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</externalReferences>
  <definedNames>
    <definedName function="false" hidden="false" localSheetId="0" name="_xlnm.Print_Titles" vbProcedure="false">'1'!$3:$6</definedName>
    <definedName function="false" hidden="false" localSheetId="9" name="_xlnm.Print_Titles" vbProcedure="false">'10'!$3:$9</definedName>
    <definedName function="false" hidden="false" localSheetId="11" name="_xlnm.Print_Titles" vbProcedure="false">'12'!$3:$8</definedName>
    <definedName function="false" hidden="false" localSheetId="12" name="_xlnm.Print_Titles" vbProcedure="false">'13'!$3:$8</definedName>
    <definedName function="false" hidden="false" localSheetId="14" name="_xlnm.Print_Titles" vbProcedure="false">'15'!$3:$9</definedName>
    <definedName function="false" hidden="false" localSheetId="15" name="_xlnm.Print_Titles" vbProcedure="false">'16'!$3:$8</definedName>
    <definedName function="false" hidden="false" localSheetId="19" name="_xlnm.Print_Titles" vbProcedure="false">'20'!$6:$7</definedName>
    <definedName function="false" hidden="false" localSheetId="20" name="_xlnm.Print_Titles" vbProcedure="false">'21'!$6:$7</definedName>
    <definedName function="false" hidden="false" localSheetId="22" name="_xlnm.Print_Area" vbProcedure="false">'23'!$A$1:$D$21</definedName>
    <definedName function="false" hidden="false" localSheetId="2" name="_xlnm.Print_Titles" vbProcedure="false">'3'!$3:$9</definedName>
    <definedName function="false" hidden="false" localSheetId="3" name="_xlnm.Print_Titles" vbProcedure="false">'4'!$8:$9</definedName>
    <definedName function="false" hidden="false" localSheetId="4" name="_xlnm.Print_Titles" vbProcedure="false">'5'!$A:$C,'5'!$2:$6</definedName>
    <definedName function="false" hidden="false" localSheetId="5" name="_xlnm.Print_Titles" vbProcedure="false">'6'!$3:$8</definedName>
    <definedName function="false" hidden="false" localSheetId="6" name="_xlnm.Print_Titles" vbProcedure="false">'7'!$3:$8</definedName>
    <definedName function="false" hidden="false" localSheetId="7" name="_xlnm.Print_Titles" vbProcedure="false">'8'!$A:$C</definedName>
    <definedName function="false" hidden="false" localSheetId="8" name="_xlnm.Print_Titles" vbProcedure="false">'9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894">
  <si>
    <t xml:space="preserve">1. melléklet a 14/2015. (V. 29.) önkormányzati rendelethez</t>
  </si>
  <si>
    <t xml:space="preserve">Cegléd Város Önkormányzata </t>
  </si>
  <si>
    <t xml:space="preserve">2014. évi összesített költségvetési mérlege</t>
  </si>
  <si>
    <t xml:space="preserve">adatok ezer forintban</t>
  </si>
  <si>
    <t xml:space="preserve">Bevételek</t>
  </si>
  <si>
    <t xml:space="preserve">Működési mérleg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Százalék</t>
  </si>
  <si>
    <t xml:space="preserve">Feladat </t>
  </si>
  <si>
    <t xml:space="preserve">Kötelező </t>
  </si>
  <si>
    <t xml:space="preserve">Önként </t>
  </si>
  <si>
    <t xml:space="preserve">Állami</t>
  </si>
  <si>
    <t xml:space="preserve">Összesen</t>
  </si>
  <si>
    <t xml:space="preserve">%</t>
  </si>
  <si>
    <t xml:space="preserve">I. Önkormányzatok működési támogatásai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I.+IV.+V.+VI.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 Tartalékok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melléklet a 14/2015. (V. 29.) önkormányzati rendelethez</t>
  </si>
  <si>
    <t xml:space="preserve">2014. évi költségvetési mérlege</t>
  </si>
  <si>
    <t xml:space="preserve">c.) ebből:</t>
  </si>
  <si>
    <t xml:space="preserve">3. melléklet a 14/2015. (V. 29.) önkormányzati rendelethez</t>
  </si>
  <si>
    <t xml:space="preserve">Cegléd Város Önkormányzata  </t>
  </si>
  <si>
    <t xml:space="preserve">összesített </t>
  </si>
  <si>
    <t xml:space="preserve">2014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Finanszírozási bevételek</t>
  </si>
  <si>
    <t xml:space="preserve">Maradvány igénybevétele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…+D./6.)</t>
  </si>
  <si>
    <t xml:space="preserve">Mindösszesen: (=C+D)</t>
  </si>
  <si>
    <t xml:space="preserve">4. melléklet a 14/2015. (V. 29.) önkormányzati rendelethez</t>
  </si>
  <si>
    <t xml:space="preserve">Cegléd Város Önkormányzata</t>
  </si>
  <si>
    <t xml:space="preserve">2014. évi felhalmozási bevételei</t>
  </si>
  <si>
    <t xml:space="preserve">KEOP-1.2.0/09-11-2011-0032 Szennyvíz infrastruktúra-fejlesztés Cegléden, a fenntartható fejlődésért</t>
  </si>
  <si>
    <t xml:space="preserve">Regionális Hulladéklerakó vagyonkezelésből származó bevétel</t>
  </si>
  <si>
    <t xml:space="preserve">Regionális Hulladéklerakó (önkormányzatok tartozásai)</t>
  </si>
  <si>
    <t xml:space="preserve">1980/2013. (XII. 29.) Korm. határozat alapján Labdarúgó sportlétesítmény-fejlesztés</t>
  </si>
  <si>
    <t xml:space="preserve">Tanyafejlesztési program 62/2012. (VI. 29.) Vm. r. alapján</t>
  </si>
  <si>
    <t xml:space="preserve">KMOP-4.5.2-11-2012-0002 "Bölcsődebővítés a jövő generációkért Cegléden"</t>
  </si>
  <si>
    <t xml:space="preserve">Ceglédi TV Nonprofit Kft. "art" mozihálózat fejlesztés</t>
  </si>
  <si>
    <t xml:space="preserve">Adósságkonszolidáció II. ütem</t>
  </si>
  <si>
    <t xml:space="preserve">Közművelődési érdekeltségnövelő támogatás</t>
  </si>
  <si>
    <t xml:space="preserve">Közbiztonság növelését szolgáló önkormányzati fejlesztések 4 db térfigyelő kamera</t>
  </si>
  <si>
    <t xml:space="preserve">ÖKOVÍZ Kft. 1826/2014. (XII.23.) Korm. határozat alapján támogatás</t>
  </si>
  <si>
    <t xml:space="preserve">Könyvtári érdekeltségnövelő támogatás</t>
  </si>
  <si>
    <t xml:space="preserve">KEOP-5.5.0/A/12-2013-0168 Cegléd város, közvilágítás energiatakarékos átalakítása 1.</t>
  </si>
  <si>
    <t xml:space="preserve">KEOP-5.5.0/A/12-2013-0169 Cegléd város, közvilágítás energiatakarékos átalakítása 2.</t>
  </si>
  <si>
    <t xml:space="preserve">I. Felhalmozási célú támogatások államháztartáson belülről</t>
  </si>
  <si>
    <t xml:space="preserve">Lakásértékesítés (6 db Kossuth F. utca, Jászberényi út, Reggel u.)                                            </t>
  </si>
  <si>
    <t xml:space="preserve">316/2014.(XII.18.) önkormányzati határozat KIA Cerato Várvag Kft.nek értékesítés</t>
  </si>
  <si>
    <t xml:space="preserve">Egyéb ingatlan értékesítések</t>
  </si>
  <si>
    <t xml:space="preserve">II. Felhalmozási bevételek</t>
  </si>
  <si>
    <t xml:space="preserve">Ceglédi Rendőrkapitányság részére Dacia Duster Cool 4x4 gépjármű</t>
  </si>
  <si>
    <t xml:space="preserve">Ceglédi Csatornamű Víziközmű Társulat</t>
  </si>
  <si>
    <t xml:space="preserve">III. Felhalmozási célú átvett pénzeszközök </t>
  </si>
  <si>
    <t xml:space="preserve">Felhalmozási bevételek  összesen:</t>
  </si>
  <si>
    <t xml:space="preserve">5. melléklet a 14/2015. (V. 29.) önkormányzati rendelethez</t>
  </si>
  <si>
    <t xml:space="preserve">Cegléd Város Önkormányzata 2014. évi bevételi címrendje</t>
  </si>
  <si>
    <t xml:space="preserve">adatok ezer Ft-ban</t>
  </si>
  <si>
    <t xml:space="preserve">Cím</t>
  </si>
  <si>
    <t xml:space="preserve">Alcím</t>
  </si>
  <si>
    <t xml:space="preserve">Intézmény neve</t>
  </si>
  <si>
    <t xml:space="preserve">Önkormányzatok működési támogatásai</t>
  </si>
  <si>
    <t xml:space="preserve">Működési célú támogatások államháztartáson belülről</t>
  </si>
  <si>
    <t xml:space="preserve">Felhalmozási célú támogatások államháztartáson belülről</t>
  </si>
  <si>
    <t xml:space="preserve">Termékek és szolgáltatások adói</t>
  </si>
  <si>
    <t xml:space="preserve">Közhatalmi bevételek </t>
  </si>
  <si>
    <t xml:space="preserve">Működési bevételek</t>
  </si>
  <si>
    <t xml:space="preserve">Felhalmozási bevételek</t>
  </si>
  <si>
    <t xml:space="preserve">Működési célú átvett pénzeszközök</t>
  </si>
  <si>
    <t xml:space="preserve">Felhalmozási célú átvett pénzeszközök </t>
  </si>
  <si>
    <t xml:space="preserve">Bevétel összesen</t>
  </si>
  <si>
    <t xml:space="preserve">1.</t>
  </si>
  <si>
    <t xml:space="preserve">Igazgatási ágazat</t>
  </si>
  <si>
    <t xml:space="preserve">Ceglédi Közös Önkormányzati  Hivatal</t>
  </si>
  <si>
    <t xml:space="preserve">1. cím összesen:</t>
  </si>
  <si>
    <t xml:space="preserve">2.</t>
  </si>
  <si>
    <t xml:space="preserve">Közoktatási ágazat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dsági Hivatala</t>
  </si>
  <si>
    <t xml:space="preserve">2. cím összesen:</t>
  </si>
  <si>
    <t xml:space="preserve">3.</t>
  </si>
  <si>
    <t xml:space="preserve">Szociális ágazat</t>
  </si>
  <si>
    <t xml:space="preserve">Bölcsődei Védőnői Igazgatóság</t>
  </si>
  <si>
    <t xml:space="preserve">3. cím összesen:</t>
  </si>
  <si>
    <t xml:space="preserve">4.</t>
  </si>
  <si>
    <t xml:space="preserve">Kulturális, sportágazat</t>
  </si>
  <si>
    <t xml:space="preserve">Kossuth Művelődési Központ és Könyvtár</t>
  </si>
  <si>
    <t xml:space="preserve">Kossuth Múzeum</t>
  </si>
  <si>
    <t xml:space="preserve">4. cím összesen:</t>
  </si>
  <si>
    <t xml:space="preserve">Önkormányzat cím összesen:</t>
  </si>
  <si>
    <t xml:space="preserve">Intézményi cím összesen:</t>
  </si>
  <si>
    <t xml:space="preserve"> Címek összesen:</t>
  </si>
  <si>
    <t xml:space="preserve">Halmozódás kiszűrése</t>
  </si>
  <si>
    <t xml:space="preserve">6. melléklet a 14/2015. (V. 29.) önkormányzati rendelethez</t>
  </si>
  <si>
    <t xml:space="preserve">2014. évi bevételei kormányzati funkciónként</t>
  </si>
  <si>
    <t xml:space="preserve">Önkormányzatok elszámolásai a központi költségvetéssel</t>
  </si>
  <si>
    <t xml:space="preserve">Országgyűlési, önkormányzati és európai parlamenti képviselőválasztásokhoz kapcsolódó tevékenységek</t>
  </si>
  <si>
    <t xml:space="preserve">Munkanélküli aktív korúak ellátásai</t>
  </si>
  <si>
    <t xml:space="preserve">Lakásfenntartással, lakhatással összefüggő ellátások</t>
  </si>
  <si>
    <t xml:space="preserve">Gyermekvédelmi pénzbeli és természetbeni ellátások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Kiemelt állami és önkormányzati rendezvények</t>
  </si>
  <si>
    <t xml:space="preserve">Hosszabb időtartamú közfoglalkoztatás</t>
  </si>
  <si>
    <t xml:space="preserve">Háziorvosi alapellátás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Szennyvízcsatorna építése, fenntartása, üzemeltetése</t>
  </si>
  <si>
    <t xml:space="preserve">Mezőgazdasági támogatások</t>
  </si>
  <si>
    <t xml:space="preserve">Önkormányzati vagyonnal való gazdálkodással kapcsolatos feladatok</t>
  </si>
  <si>
    <t xml:space="preserve">Támogatási célú finanszírozási bevételek</t>
  </si>
  <si>
    <t xml:space="preserve">Közvilágítás</t>
  </si>
  <si>
    <t xml:space="preserve">Sportlétesítmények, edzőtáborok működtetése és fejlesztése</t>
  </si>
  <si>
    <t xml:space="preserve">Adó, vám- és jövedéki igazgatás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Város-, községgazdálkodási egyéb szolgáltatások</t>
  </si>
  <si>
    <t xml:space="preserve">Egyéb szociális pénzbeli és természetbeni ellátások, támogatáso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7. melléklet a 14/2015. (V. 29.) önkormányzati rendelethez</t>
  </si>
  <si>
    <t xml:space="preserve">Cegléd Város Önkormányzata költségvetési intézményeinek</t>
  </si>
  <si>
    <t xml:space="preserve">2014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Ceglédi Intézmények Gazdasági Hivatala</t>
  </si>
  <si>
    <t xml:space="preserve">Intézmények összesen</t>
  </si>
  <si>
    <t xml:space="preserve">8. melléklet a 14/2015. (V. 29.) önkormányzati rendelethez</t>
  </si>
  <si>
    <t xml:space="preserve">Cegléd Város Önkormányzata 2014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r>
      <rPr>
        <sz val="12"/>
        <rFont val="Times New Roman"/>
        <family val="1"/>
        <charset val="238"/>
      </rPr>
      <t xml:space="preserve">Egyéb működési célú kiadások</t>
    </r>
    <r>
      <rPr>
        <b val="true"/>
        <sz val="12"/>
        <rFont val="Times New Roman"/>
        <family val="1"/>
        <charset val="238"/>
      </rPr>
      <t xml:space="preserve">: </t>
    </r>
    <r>
      <rPr>
        <sz val="12"/>
        <rFont val="Times New Roman"/>
        <family val="1"/>
        <charset val="238"/>
      </rPr>
      <t xml:space="preserve">ebből</t>
    </r>
    <r>
      <rPr>
        <b val="true"/>
        <sz val="12"/>
        <rFont val="Times New Roman"/>
        <family val="1"/>
        <charset val="238"/>
      </rPr>
      <t xml:space="preserve"> Tartalék</t>
    </r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9. melléklet a 14/2015. (V. 29.) önkormányzati rendelethez</t>
  </si>
  <si>
    <t xml:space="preserve">2014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Temetési segély</t>
  </si>
  <si>
    <t xml:space="preserve">IV. Ellátottak pénzbeli juttatásai</t>
  </si>
  <si>
    <t xml:space="preserve">Versenysport- és utánpótlás-nevelési tevékenység és támogatása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Hitel-, kölcsöntörlesztés államháztartáson kívülre</t>
  </si>
  <si>
    <t xml:space="preserve">Belföldi finanszírozás kiadásai</t>
  </si>
  <si>
    <t xml:space="preserve">D.) Finanszírozási kiadások</t>
  </si>
  <si>
    <t xml:space="preserve">E.) Kiadás összesen</t>
  </si>
  <si>
    <t xml:space="preserve">10. melléklet a 14/2015. (V. 29.) önkormányzati rendelethez</t>
  </si>
  <si>
    <t xml:space="preserve">költségvetési intézményeinek</t>
  </si>
  <si>
    <t xml:space="preserve">2014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11. melléklet a 14/2015. (V. 29.) önkormányzati rendelethez</t>
  </si>
  <si>
    <t xml:space="preserve">2014. évi tartalékai </t>
  </si>
  <si>
    <t xml:space="preserve">végkielégítés és járulékos költségei</t>
  </si>
  <si>
    <t xml:space="preserve">Belvíz elleni védekezés</t>
  </si>
  <si>
    <t xml:space="preserve">Pályázati, tervezési keret (CTV - stúdió fejlesztés; KEOP - Köztársaság u. óvoda és Táncsics M. Ált. Iskola energia korszerűsítés 46.280 e Ft; térfigyelő rendszer továbbfejlesztése; Malomtó széli géppark; egyéb)</t>
  </si>
  <si>
    <t xml:space="preserve">CVSE egyéb szakosztályai 2014/2015. évi bajnokságokban való részvétele</t>
  </si>
  <si>
    <t xml:space="preserve">önkormányzat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12. melléklet a 14/2015. (V. 29.) önkormányzati rendelethez</t>
  </si>
  <si>
    <t xml:space="preserve">2014. évi  összesített beruházási kiadásai</t>
  </si>
  <si>
    <t xml:space="preserve">KEOP-1.2.0/09-11-2011-0032 "Szennyvíz infrastruktúra-fejlesztés Cegléden, a fenntartható fejlődésért"</t>
  </si>
  <si>
    <t xml:space="preserve">Balatonszárszói tábor (Tápiószőlősi hányad kivásárlása)</t>
  </si>
  <si>
    <t xml:space="preserve">Közvílágítás bővítése (57/2014. (III. 20.) ök. hat.)</t>
  </si>
  <si>
    <t xml:space="preserve">Kossuth F. u. 17. orvosi rendelő - ügyelet leválasztása</t>
  </si>
  <si>
    <t xml:space="preserve">Háziorvosok - minimumfeltételek</t>
  </si>
  <si>
    <t xml:space="preserve">Malomtó széli sporttelep labdarúgó pálya korlát készítése</t>
  </si>
  <si>
    <t xml:space="preserve">Ingatlan vásárlás 3122 hrsz-ú 843 m2</t>
  </si>
  <si>
    <t xml:space="preserve">Ssangyong Korando 2,0 e-XDI AWD 149 LE STD Plusz gépjármű</t>
  </si>
  <si>
    <t xml:space="preserve">Ceglédi Sportcsarnok Kft. törzstőke emelés</t>
  </si>
  <si>
    <t xml:space="preserve">ÁROP-3.A.2.-2013-2013-0009 Forrás SQL VIR modul</t>
  </si>
  <si>
    <t xml:space="preserve">BÁCSVÍZ Zrt-ben törzsrészvény vásárlás</t>
  </si>
  <si>
    <t xml:space="preserve">Malomtó széli sporttelepnél parkolók kialakítása (60 férőhely)</t>
  </si>
  <si>
    <t xml:space="preserve">Forrás SQL rendszerhez szerver számítógép beszerzés</t>
  </si>
  <si>
    <t xml:space="preserve">Cegléd Város Önkormányzata összesen:</t>
  </si>
  <si>
    <t xml:space="preserve">Ceglédi Közös Önkormányzati Hivatal összesen</t>
  </si>
  <si>
    <t xml:space="preserve">Hivatali gépjármű vásárlása</t>
  </si>
  <si>
    <t xml:space="preserve">Informatikai eszközök beszerzése</t>
  </si>
  <si>
    <t xml:space="preserve">Tárgyi eszközök beszerzése (gps., ép.hat., stb.)</t>
  </si>
  <si>
    <t xml:space="preserve">Széchenyi úti Óvoda</t>
  </si>
  <si>
    <t xml:space="preserve">4 db laptop, 2 db monitor, 3-4 db fényképező</t>
  </si>
  <si>
    <t xml:space="preserve">Kollégium fűtőkazán</t>
  </si>
  <si>
    <t xml:space="preserve">Táncsics iskola szivattyú</t>
  </si>
  <si>
    <t xml:space="preserve">Várkonyi iskola elektromos kapu</t>
  </si>
  <si>
    <t xml:space="preserve">számítógépek, fénymásoló</t>
  </si>
  <si>
    <t xml:space="preserve">Várkonyi iskola Rákóczi úti épület szerver számítógép terembe klíma</t>
  </si>
  <si>
    <t xml:space="preserve">Örkényi úti Tagintézmény kerítés</t>
  </si>
  <si>
    <t xml:space="preserve">számítógépek, irodai bútorok</t>
  </si>
  <si>
    <t xml:space="preserve">hallásvizsgáló készülék</t>
  </si>
  <si>
    <t xml:space="preserve">számítógép beszerzés (3 db)</t>
  </si>
  <si>
    <t xml:space="preserve">bútor, egyéb tárgyi eszköz</t>
  </si>
  <si>
    <t xml:space="preserve">pénztárgép</t>
  </si>
  <si>
    <t xml:space="preserve">Intézmények összesen:</t>
  </si>
  <si>
    <t xml:space="preserve">Beruházás összesen:</t>
  </si>
  <si>
    <t xml:space="preserve">13. melléklet a 14/2015. (V. 29.) önkormányzati rendelethez</t>
  </si>
  <si>
    <t xml:space="preserve">2014. évi  összesített felújítási kiadásai</t>
  </si>
  <si>
    <t xml:space="preserve">Kossuth Múzeum "kényszer" kezelői joghoz kapcsolódó felújítások</t>
  </si>
  <si>
    <t xml:space="preserve">Török János Mezőgazdasági és Egészségügyi Szakképző Iskola tető felújítása</t>
  </si>
  <si>
    <t xml:space="preserve">Háziorvosok - Kölcsey tér 11. nyílászárók</t>
  </si>
  <si>
    <t xml:space="preserve">Háziorvosok - Jászberényi út 11. bejárati ajtó</t>
  </si>
  <si>
    <t xml:space="preserve">Cegléd, Selyem u. 1. ingatlan felújítás</t>
  </si>
  <si>
    <t xml:space="preserve">Cegléd, Kossuth F. u. 1. (hrsz: 66) Norvég Alap épített kulturális örökség megőrzése</t>
  </si>
  <si>
    <t xml:space="preserve">Pénzmaradvány</t>
  </si>
  <si>
    <t xml:space="preserve">Cegléd szennyvízcsatorna fejlesztési alap (KIOP)</t>
  </si>
  <si>
    <t xml:space="preserve">Ökovíz Kft. (óvadék, lekötött betét)</t>
  </si>
  <si>
    <t xml:space="preserve">Regionális hulladéklerakó projekt (bankszámlái)</t>
  </si>
  <si>
    <t xml:space="preserve">Felújítási keret</t>
  </si>
  <si>
    <t xml:space="preserve">Háziorvosok - Jászberényi út 11. nyílászáró csere</t>
  </si>
  <si>
    <t xml:space="preserve">Gál József Sportcsarnok külső feljáró felújítás</t>
  </si>
  <si>
    <t xml:space="preserve">Táncsics Mihály Általános Iskola Népkör utcai tagintézmény vizesblokk felújítás</t>
  </si>
  <si>
    <t xml:space="preserve">Várkonyi István Általános Iskola - Széchenyi úti épület: mosdó-wc felújítás</t>
  </si>
  <si>
    <t xml:space="preserve">Várkonyi István Általános Iskola - Rákóczi úti épület: álmennyezet cseréje</t>
  </si>
  <si>
    <t xml:space="preserve">Táncsics Mihály Általános Iskola tornaterem tető újrafedése</t>
  </si>
  <si>
    <t xml:space="preserve">Táncsics Mihály Általános Iskola pvc burkolat cseréje</t>
  </si>
  <si>
    <t xml:space="preserve">Kossuth Lajos Gimnázium: könyvtár feletti tető felújítása</t>
  </si>
  <si>
    <t xml:space="preserve">Dózsa György Kollégium tetőfelújítás</t>
  </si>
  <si>
    <t xml:space="preserve">161/2014. (VIII. 25.) ök. hat. Várkonyi és Táncsics iskolák pótmunkái</t>
  </si>
  <si>
    <t xml:space="preserve">gyermekmosdó korszerűsítése, felújítása</t>
  </si>
  <si>
    <t xml:space="preserve">Malom téri óvoda: külső vakolat, téglakerítés javítása, festése</t>
  </si>
  <si>
    <t xml:space="preserve">Deák utcai óvoda: terasz vászontető + tartószerkezet</t>
  </si>
  <si>
    <t xml:space="preserve">Deák utcai óvoda: pvc burkolat csere</t>
  </si>
  <si>
    <t xml:space="preserve">számítógépes szoftverek, tárgyi eszközök beszerzése (hallásvizsgáló, mérlegek)</t>
  </si>
  <si>
    <t xml:space="preserve">Dózsa György utcai bölcsőde: épület homlokzatának felújítása</t>
  </si>
  <si>
    <t xml:space="preserve">Dózsa György utcai bölcsőde: konyhai vízvezetékrendszer felújítása</t>
  </si>
  <si>
    <t xml:space="preserve">Deák utcai bölcsőde: számítógépes élelmezési szoftver beszerzése</t>
  </si>
  <si>
    <t xml:space="preserve">Deák utcai bölcsőde: csoportszobák elektromos hálózatának felújítása</t>
  </si>
  <si>
    <t xml:space="preserve">díszterem ablakcserék</t>
  </si>
  <si>
    <t xml:space="preserve">kistanács, kisházásságkötő terem ablakcsere</t>
  </si>
  <si>
    <t xml:space="preserve">kémények béléscsövezése</t>
  </si>
  <si>
    <t xml:space="preserve">kazán felújítás</t>
  </si>
  <si>
    <t xml:space="preserve">gázérzékelő beszerelése</t>
  </si>
  <si>
    <t xml:space="preserve">folyosók, konyhák burkolása</t>
  </si>
  <si>
    <t xml:space="preserve">Szép utcai tagóvoda: mosdó, konyha, öltöző burkolása</t>
  </si>
  <si>
    <t xml:space="preserve">Szép utcai tagóvoda: ereszcsatorna cseréje</t>
  </si>
  <si>
    <t xml:space="preserve">Fűtőház utcai tagóvoda: egy csoportszobában lámpatestek és vezeték cseréje</t>
  </si>
  <si>
    <t xml:space="preserve">Fűtőház utcai tagóvoda: mosdó burkolása</t>
  </si>
  <si>
    <t xml:space="preserve">Fűtőház utcai tagóvoda: parketta felújítása</t>
  </si>
  <si>
    <t xml:space="preserve">nyílászárók felújítása, mázolása</t>
  </si>
  <si>
    <t xml:space="preserve">gyermekmosdó felújítása</t>
  </si>
  <si>
    <t xml:space="preserve">Köztársaság úti óvoda: pvc burkolat cseréje</t>
  </si>
  <si>
    <t xml:space="preserve">Köztársaság úti óvoda: étellift felújítása</t>
  </si>
  <si>
    <t xml:space="preserve">Köztársaság úti óvoda: kémény felújítása</t>
  </si>
  <si>
    <t xml:space="preserve">Köztársaság úti óvoda: csoportszobák burkolatának cseréje</t>
  </si>
  <si>
    <t xml:space="preserve">2 terem elektromos hálózat felújítása</t>
  </si>
  <si>
    <t xml:space="preserve">parketta csiszolás, lakkozás</t>
  </si>
  <si>
    <t xml:space="preserve">épület tetőfelújítás (csak az eresz alatti rész)</t>
  </si>
  <si>
    <t xml:space="preserve">Budai úti óvoda: világítás korszerűsítése</t>
  </si>
  <si>
    <t xml:space="preserve">Budai úti óvoda: járdaépítés</t>
  </si>
  <si>
    <t xml:space="preserve">Ugyeri tagóvoda: külső tárolóhelyiség építése</t>
  </si>
  <si>
    <t xml:space="preserve">könyvtári abalkcserék</t>
  </si>
  <si>
    <t xml:space="preserve">tető felújítás</t>
  </si>
  <si>
    <t xml:space="preserve">Felújítás összesen:</t>
  </si>
  <si>
    <t xml:space="preserve">14. melléklet a 14/2015. (V. 29.) önkormányzati rendelethez</t>
  </si>
  <si>
    <t xml:space="preserve">2014. évi összesített egyéb felhalmozási célú kiadásai</t>
  </si>
  <si>
    <t xml:space="preserve">Egyéb felhalmozási célú kiadások összesen</t>
  </si>
  <si>
    <t xml:space="preserve">Vállalkozásfejlesztési keret</t>
  </si>
  <si>
    <t xml:space="preserve">Katasztrófa keret</t>
  </si>
  <si>
    <t xml:space="preserve">Cegléd, Kossuth F. u. 52. és 54. sz. - Panelprogram</t>
  </si>
  <si>
    <t xml:space="preserve">Város Strandfürdő (Cegléd 2017/3 hrsz-ú, Köztársaság út 14/A) TAO pályázat</t>
  </si>
  <si>
    <t xml:space="preserve">DÉMÁSZ Zrt. Bürgeház dülő és Budai út közvilágítási hálózat kiépítése</t>
  </si>
  <si>
    <t xml:space="preserve">Cegléd-Újvárosi Református Egyházközség csőszház felújítás</t>
  </si>
  <si>
    <t xml:space="preserve">Cegléd, Damjanich u. 3. épület felújítás</t>
  </si>
  <si>
    <t xml:space="preserve">Ceglédi TV Nonprofit Kft. műszaki fejlesztés</t>
  </si>
  <si>
    <t xml:space="preserve">15. melléklet a 14/2015. (V. 29.) önkormányzati rendelethez</t>
  </si>
  <si>
    <t xml:space="preserve">2014. évi egyéb működési célú támogatásai </t>
  </si>
  <si>
    <t xml:space="preserve">államháztartáson belülre és kívülre  </t>
  </si>
  <si>
    <t xml:space="preserve">I. Egyéb működési célú támogatások államháztartáson belülre</t>
  </si>
  <si>
    <t xml:space="preserve">Intézményi OEP támogatás</t>
  </si>
  <si>
    <t xml:space="preserve">CTKT Szoc. Szolgáltató és Gyermekjóléti Központ</t>
  </si>
  <si>
    <t xml:space="preserve">CTKT Humán Szolgáltató Központ</t>
  </si>
  <si>
    <t xml:space="preserve">CTKT működési hozzájárulás 10 Ft/lakos</t>
  </si>
  <si>
    <t xml:space="preserve">CTKT Nemzeti Rehabilitációs és Szociális Hivatal támogatása</t>
  </si>
  <si>
    <t xml:space="preserve">CTKT központi költségvetési támogatásai (átveztés)</t>
  </si>
  <si>
    <t xml:space="preserve">Cegléd Város Roma Nemzetiségi Önkormányzata támogatás</t>
  </si>
  <si>
    <t xml:space="preserve">Ceglédi Rendőrfőkapitányság</t>
  </si>
  <si>
    <t xml:space="preserve">Nyári napközis tábor (Várkonyi)</t>
  </si>
  <si>
    <t xml:space="preserve">II. Egyéb működési célú támogatások államháztartáson kívülre</t>
  </si>
  <si>
    <t xml:space="preserve">Ceglédi Termálfürdő Üzemeltető Kft.</t>
  </si>
  <si>
    <t xml:space="preserve">Ceglédi Termálfürdő Üzemeltető Kft. balesetveszély elhárítására</t>
  </si>
  <si>
    <t xml:space="preserve">"ÖKOVÍZ" Kft.</t>
  </si>
  <si>
    <t xml:space="preserve">"ÖKOVÍZ" Kft. - szennyvíz ártalmatlanítása</t>
  </si>
  <si>
    <t xml:space="preserve">Polgárőrségek</t>
  </si>
  <si>
    <t xml:space="preserve">Ceglédi Városi Televízió Kft.   </t>
  </si>
  <si>
    <t xml:space="preserve">Tanyagondnoki szolgálat</t>
  </si>
  <si>
    <t xml:space="preserve">Civil szervezetek támogatása</t>
  </si>
  <si>
    <t xml:space="preserve">CEVASPORT Sportszolgáltató és Szervező Kft. labdarúgó szakosztály (NB II.) </t>
  </si>
  <si>
    <t xml:space="preserve">Sporttörténeti Alapítvány</t>
  </si>
  <si>
    <t xml:space="preserve">Ceglédi Sportcsarnok Kft. </t>
  </si>
  <si>
    <t xml:space="preserve">VÁRVAG Kft.</t>
  </si>
  <si>
    <t xml:space="preserve">Környezetvédelmi alap</t>
  </si>
  <si>
    <t xml:space="preserve">Tanulmányi ösztöndíj</t>
  </si>
  <si>
    <t xml:space="preserve">Szociális ösztöndíjak</t>
  </si>
  <si>
    <t xml:space="preserve">Nyári napközis tábor</t>
  </si>
  <si>
    <t xml:space="preserve">Ceglédiek a Ceglédiekért Közalapítvány</t>
  </si>
  <si>
    <t xml:space="preserve">Ceglédi Ifjúsági Önkormányzat</t>
  </si>
  <si>
    <t xml:space="preserve">Lőrincz Tamás CVSE támogatás </t>
  </si>
  <si>
    <t xml:space="preserve">Lőrincz Viktor CVSE támogatás </t>
  </si>
  <si>
    <t xml:space="preserve">CVSE  4. évfolyamos diákok úszásoktatása </t>
  </si>
  <si>
    <t xml:space="preserve">CVSE  Sportcsarnok támogatása</t>
  </si>
  <si>
    <t xml:space="preserve">CVSE Városi uszoda (megnyitás költségei)</t>
  </si>
  <si>
    <t xml:space="preserve">CVSE Városi uszoda üzemeltetés</t>
  </si>
  <si>
    <t xml:space="preserve">Labdarúgó Szakosztály NB II. (2014. év)</t>
  </si>
  <si>
    <t xml:space="preserve">Ceglédi Elefántkölykök Kosárlabda Klub</t>
  </si>
  <si>
    <t xml:space="preserve">CVSE szakosztályok 2014. évi támogatásai</t>
  </si>
  <si>
    <t xml:space="preserve">Ceglédi Kézilabda Klub SE NB I. (2014. év)</t>
  </si>
  <si>
    <t xml:space="preserve">Ceglédi Kék Cápák Sport Egyesület</t>
  </si>
  <si>
    <t xml:space="preserve">Magyar Ütőhangszeres Kultúráért Alapítvány - Ceglédi Dobmúzeum</t>
  </si>
  <si>
    <t xml:space="preserve">"Alapok, keretek" - Humán Pályázati Keret</t>
  </si>
  <si>
    <t xml:space="preserve">"Alapok, keretek" - Városvédelmi és Idegenforgalmi Pályázati Keret</t>
  </si>
  <si>
    <t xml:space="preserve">Gyermek, ifjúsági sportrendezvények</t>
  </si>
  <si>
    <t xml:space="preserve">KLIK zenei rendezvény</t>
  </si>
  <si>
    <t xml:space="preserve">Nagykátai fúvós együttes</t>
  </si>
  <si>
    <t xml:space="preserve">Köztemetés</t>
  </si>
  <si>
    <t xml:space="preserve">Átmeneti segély</t>
  </si>
  <si>
    <t xml:space="preserve">Közgyógyellátás</t>
  </si>
  <si>
    <t xml:space="preserve">Elvonások és befizetések</t>
  </si>
  <si>
    <t xml:space="preserve">Egyéb működési célú kiadások (=I+II.)</t>
  </si>
  <si>
    <t xml:space="preserve">16. melléklet a 14/2015. (V. 29.) önkormányzati rendelethez</t>
  </si>
  <si>
    <t xml:space="preserve">... melléklet a .../….. (… ...) önkormányzati rendelethez</t>
  </si>
  <si>
    <t xml:space="preserve">kötvény- és hitelállományai 2014. december 31.</t>
  </si>
  <si>
    <t xml:space="preserve">Kötelezettség iránya</t>
  </si>
  <si>
    <t xml:space="preserve">Hitel összege szerződés szerint HUF</t>
  </si>
  <si>
    <t xml:space="preserve">Lejárat ideje</t>
  </si>
  <si>
    <t xml:space="preserve">Hitel, kötvény kötelezettség állománya 2014.01.01.</t>
  </si>
  <si>
    <t xml:space="preserve">Hitel, kötvény kötelezettség állománya 2014.12.31.</t>
  </si>
  <si>
    <t xml:space="preserve">CHF</t>
  </si>
  <si>
    <t xml:space="preserve">HUF </t>
  </si>
  <si>
    <t xml:space="preserve">Hosszú távú (OTP)</t>
  </si>
  <si>
    <t xml:space="preserve">belföldi</t>
  </si>
  <si>
    <t xml:space="preserve">Kötvény (K&amp;H Bank)</t>
  </si>
  <si>
    <t xml:space="preserve">Panelprogram UNICREDIT</t>
  </si>
  <si>
    <t xml:space="preserve">-</t>
  </si>
  <si>
    <t xml:space="preserve">Panelprogram OTP (MFB)</t>
  </si>
  <si>
    <t xml:space="preserve">OTP MFB játszóterek</t>
  </si>
  <si>
    <t xml:space="preserve">OTP MFB közutak</t>
  </si>
  <si>
    <t xml:space="preserve">* 2013.12.31. MNB árfolyammal számolva 242,14</t>
  </si>
  <si>
    <t xml:space="preserve">17. melléklet a 14/2015. (V. 29.) önkormányzati rendelethez</t>
  </si>
  <si>
    <t xml:space="preserve">garancia-, és kezességvállalás valamint lekötött betétállományai</t>
  </si>
  <si>
    <t xml:space="preserve">2014. év</t>
  </si>
  <si>
    <t xml:space="preserve">Bruttó összeg</t>
  </si>
  <si>
    <t xml:space="preserve">282/2014. (XII. 18.) önkormányzati határozat Önkormányzati Kommunális és Víziközmű Üzemeltető Nonprofit Kft.</t>
  </si>
  <si>
    <t xml:space="preserve">95/2014. (V. 22.) önkormányzati határozat VÁRVAG Nonprofit Kft. (folyószámla-hitel)</t>
  </si>
  <si>
    <t xml:space="preserve">234/2014. (XI. 20.) önkormányzati határozat Ceglédi Csatornamű Víziközmű Társulat</t>
  </si>
  <si>
    <t xml:space="preserve">Lekötött betétállomány</t>
  </si>
  <si>
    <t xml:space="preserve">18. melléklet a 14/2015. (V. 29.) önkormányzati rendelethez</t>
  </si>
  <si>
    <t xml:space="preserve">                Cegléd Város Önkormányzata</t>
  </si>
  <si>
    <t xml:space="preserve">           2014. évi létszámadatainak címrendje</t>
  </si>
  <si>
    <t xml:space="preserve">adatok főben</t>
  </si>
  <si>
    <t xml:space="preserve">Engedélyezett létszám</t>
  </si>
  <si>
    <t xml:space="preserve">ebből csökkent munkaképességű alkalmazott</t>
  </si>
  <si>
    <t xml:space="preserve">Köznevelési ágazat</t>
  </si>
  <si>
    <t xml:space="preserve">5.</t>
  </si>
  <si>
    <t xml:space="preserve">Bölcsödei Védőnői Igazgatóság</t>
  </si>
  <si>
    <t xml:space="preserve">Kultúrális ágazat</t>
  </si>
  <si>
    <t xml:space="preserve">2-4. cím összesen:</t>
  </si>
  <si>
    <t xml:space="preserve">1-4 cím összesen:</t>
  </si>
  <si>
    <t xml:space="preserve">Közfoglalkoztatotti létszám</t>
  </si>
  <si>
    <t xml:space="preserve">Óvodák-Bölcsödék Gazdasági Hivatala</t>
  </si>
  <si>
    <t xml:space="preserve">19. melléklet a 14/2015. (V. 29.) önkormányzati rendelethez</t>
  </si>
  <si>
    <t xml:space="preserve">2014. évi maradványkimutatása</t>
  </si>
  <si>
    <t xml:space="preserve">#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  <si>
    <t xml:space="preserve">20. melléklet a 14/2015. (V. 29.) önkormányzati rendelethez</t>
  </si>
  <si>
    <t xml:space="preserve">könyvviteli mérlege</t>
  </si>
  <si>
    <t xml:space="preserve">Előző időszak</t>
  </si>
  <si>
    <t xml:space="preserve">Módosítások</t>
  </si>
  <si>
    <t xml:space="preserve">Tárgyi időszak</t>
  </si>
  <si>
    <t xml:space="preserve">ESZKÖZÖK</t>
  </si>
  <si>
    <t xml:space="preserve">A/I/1        Vagyoni értékű jogok</t>
  </si>
  <si>
    <t xml:space="preserve">A/I/2        Szellemi termékek</t>
  </si>
  <si>
    <t xml:space="preserve">A/I/3        Immateriális javak értékhelyesbítése</t>
  </si>
  <si>
    <t xml:space="preserve">A/I        Immateriális javak (=A/I/1+A/I/2+A/I/3) (04=01+02+03)</t>
  </si>
  <si>
    <t xml:space="preserve">A/II/1        Ingatlanok és a kapcsolódó vagyoni értékű jogok</t>
  </si>
  <si>
    <t xml:space="preserve">A/II/2        Gépek, berendezések, felszerelések, járművek</t>
  </si>
  <si>
    <t xml:space="preserve">A/II/3        Tenyészállatok</t>
  </si>
  <si>
    <t xml:space="preserve">A/II/4        Beruházások, felújítások</t>
  </si>
  <si>
    <t xml:space="preserve">A/II/5        Tárgyi eszközök értékhelyesbítése</t>
  </si>
  <si>
    <t xml:space="preserve">A/II        Tárgyi eszközök (=A/II/1+...+A/II/5) (10=05+...+09)</t>
  </si>
  <si>
    <t xml:space="preserve">A/III/1        Tartós részesedések (11&gt;=12+13)</t>
  </si>
  <si>
    <t xml:space="preserve">A/III/1a        - ebből: tartós részesedések jegybankban</t>
  </si>
  <si>
    <t xml:space="preserve">A/III/1b        - ebből: tartós részesedések társulásban</t>
  </si>
  <si>
    <t xml:space="preserve">A/III/2        Tartós hitelviszonyt megtestesítő értékpapírok (14&gt;=15+16)</t>
  </si>
  <si>
    <t xml:space="preserve">A/III/2a        - ebből: államkötvények</t>
  </si>
  <si>
    <t xml:space="preserve">A/III/2b        - ebből: helyi önkormányzatok kötvényei</t>
  </si>
  <si>
    <t xml:space="preserve">A/III/3        Befektetett pénzügyi eszközök értékhelyesbítése</t>
  </si>
  <si>
    <t xml:space="preserve">A/III        Befektetett pénzügyi eszközök (=A/III/1+A/III/2+A/III/3) (18=11+14+17)</t>
  </si>
  <si>
    <t xml:space="preserve">A/IV/1        Koncesszióba, vagyonkezelésbe adott eszközök</t>
  </si>
  <si>
    <t xml:space="preserve">20</t>
  </si>
  <si>
    <t xml:space="preserve">A/IV/2        Koncesszióba, vagyonkezelésbe adott eszközök értékhelyesbítése</t>
  </si>
  <si>
    <t xml:space="preserve">21</t>
  </si>
  <si>
    <t xml:space="preserve">A/IV        Koncesszióba, vagyonkezelésbe adott eszközök (=A/IV/1+A/IV/2) (21=19+20)</t>
  </si>
  <si>
    <t xml:space="preserve">22</t>
  </si>
  <si>
    <t xml:space="preserve">A)        NEMZETI VAGYONBA TARTOZÓ BEFEKTETETT ESZKÖZÖK (=A/I+A/II+A/III+A/IV) (22=04+10+18+21)</t>
  </si>
  <si>
    <t xml:space="preserve">23</t>
  </si>
  <si>
    <t xml:space="preserve">B/I/1        Vásárolt készletek</t>
  </si>
  <si>
    <t xml:space="preserve">24</t>
  </si>
  <si>
    <t xml:space="preserve">B/I/2        Átsorolt, követelés fejében átvett készletek</t>
  </si>
  <si>
    <t xml:space="preserve">25</t>
  </si>
  <si>
    <t xml:space="preserve">B/I/3        Egyéb készletek</t>
  </si>
  <si>
    <t xml:space="preserve">26</t>
  </si>
  <si>
    <t xml:space="preserve">B/I/4        Befejezetlen termelés, félkész termékek, késztermékek</t>
  </si>
  <si>
    <t xml:space="preserve">27</t>
  </si>
  <si>
    <t xml:space="preserve">B/I/5        Növendék-, hízó és egyéb állatok</t>
  </si>
  <si>
    <t xml:space="preserve">28</t>
  </si>
  <si>
    <t xml:space="preserve">B/I        Készletek (=B/I/1+…+B/I/5) (28=23+...+27)</t>
  </si>
  <si>
    <t xml:space="preserve">29</t>
  </si>
  <si>
    <t xml:space="preserve">B/II/1        Nem tartós részesedések</t>
  </si>
  <si>
    <t xml:space="preserve">30</t>
  </si>
  <si>
    <t xml:space="preserve">B/II/2        Forgatási célú hitelviszonyt megtestesítő értékpapírok (30&gt;=31+...+35)</t>
  </si>
  <si>
    <t xml:space="preserve">31</t>
  </si>
  <si>
    <t xml:space="preserve">B/II/2a        - ebből: kárpótlási jegyek</t>
  </si>
  <si>
    <t xml:space="preserve">32</t>
  </si>
  <si>
    <t xml:space="preserve">B/II/2b        - ebből: kincstárjegyek</t>
  </si>
  <si>
    <t xml:space="preserve">33</t>
  </si>
  <si>
    <t xml:space="preserve">B/II/2c        - ebből: államkötvények</t>
  </si>
  <si>
    <t xml:space="preserve">34</t>
  </si>
  <si>
    <t xml:space="preserve">B/II/2d        - ebből: helyi önkormányzatok kötvényei</t>
  </si>
  <si>
    <t xml:space="preserve">35</t>
  </si>
  <si>
    <t xml:space="preserve">B/II/2e        - ebből: befektetési jegyek</t>
  </si>
  <si>
    <t xml:space="preserve">36</t>
  </si>
  <si>
    <t xml:space="preserve">B/II        Értékpapírok (=B/II/1+B/II/2) (36=29+30)</t>
  </si>
  <si>
    <t xml:space="preserve">37</t>
  </si>
  <si>
    <t xml:space="preserve">B)        NEMZETI VAGYONBA TARTOZÓ FORGÓESZKÖZÖK (= B/I+B/II) (37=28+36)</t>
  </si>
  <si>
    <t xml:space="preserve">38</t>
  </si>
  <si>
    <t xml:space="preserve">C/I        Hosszú lejáratú betétek</t>
  </si>
  <si>
    <t xml:space="preserve">39</t>
  </si>
  <si>
    <t xml:space="preserve">C/II        Pénztárak, csekkek, betétkönyvek</t>
  </si>
  <si>
    <t xml:space="preserve">40</t>
  </si>
  <si>
    <t xml:space="preserve">C/III        Forintszámlák</t>
  </si>
  <si>
    <t xml:space="preserve">41</t>
  </si>
  <si>
    <t xml:space="preserve">C/IV        Devizaszámlák</t>
  </si>
  <si>
    <t xml:space="preserve">42</t>
  </si>
  <si>
    <t xml:space="preserve">C/V        Idegen pénzeszközök</t>
  </si>
  <si>
    <t xml:space="preserve">43</t>
  </si>
  <si>
    <t xml:space="preserve">C)        PÉNZESZKÖZÖK (=C/I+…+C/V) (43=38+...+42)</t>
  </si>
  <si>
    <t xml:space="preserve">44</t>
  </si>
  <si>
    <t xml:space="preserve">D/I/1        Költségvetési évben esedékes követelések működési célú támogatások bevételeire államháztartáson belülről (44&gt;=45)</t>
  </si>
  <si>
    <t xml:space="preserve">45</t>
  </si>
  <si>
    <t xml:space="preserve">D/I/1a        - ebből: költségvetési évben esedékes követelések működési célú visszatérítendő támogatások, kölcsönök visszatérülésére államháztartáson belülről</t>
  </si>
  <si>
    <t xml:space="preserve">46</t>
  </si>
  <si>
    <t xml:space="preserve">D/I/2        Költségvetési évben esedékes követelések felhalmozási célú támogatások bevételeire államháztartáson belülről (46&gt;=47)</t>
  </si>
  <si>
    <t xml:space="preserve">47</t>
  </si>
  <si>
    <t xml:space="preserve">D/I/2a        - ebből: költségvetési évben esedékes követelések felhalmozási célú visszatérítendő támogatások, kölcsönök visszatérülésére államháztartáson belülről</t>
  </si>
  <si>
    <t xml:space="preserve">48</t>
  </si>
  <si>
    <t xml:space="preserve">D/I/3        Költségvetési évben esedékes követelések közhatalmi bevételre</t>
  </si>
  <si>
    <t xml:space="preserve">49</t>
  </si>
  <si>
    <t xml:space="preserve">D/I/4        Költségvetési évben esedékes követelések működési bevételre</t>
  </si>
  <si>
    <t xml:space="preserve">50</t>
  </si>
  <si>
    <t xml:space="preserve">D/I/5        Költségvetési évben esedékes követelések felhalmozási bevételre</t>
  </si>
  <si>
    <t xml:space="preserve">51</t>
  </si>
  <si>
    <t xml:space="preserve">D/I/6        Költségvetési évben esedékes követelések működési célú átvett pénzeszközre (51&gt;=52)</t>
  </si>
  <si>
    <t xml:space="preserve">52</t>
  </si>
  <si>
    <t xml:space="preserve">D/I/6a        - ebből: költségvetési évben esedékes követelések működési célú visszatérítendő támogatások, kölcsönök visszatérülésére államháztartáson kívülről</t>
  </si>
  <si>
    <t xml:space="preserve">53</t>
  </si>
  <si>
    <t xml:space="preserve">D/I/7        Költségvetési évben esedékes követelések felhalmozási célú átvett pénzeszközre (53&gt;=54)</t>
  </si>
  <si>
    <t xml:space="preserve">54</t>
  </si>
  <si>
    <t xml:space="preserve">D/I/7a        - ebből: költségvetési évben esedékes követelések felhalmozási célú visszatérítendő támogatások, kölcsönök visszatérülésére államháztartáson kívülről</t>
  </si>
  <si>
    <t xml:space="preserve">55</t>
  </si>
  <si>
    <t xml:space="preserve">D/I/8        Költségvetési évben esedékes követelések finanszírozási bevételekre (55&gt;=56)</t>
  </si>
  <si>
    <t xml:space="preserve">56</t>
  </si>
  <si>
    <t xml:space="preserve">D/I/8a        - ebből: költségvetési évben esedékes követelések államháztartáson belüli megelőlegezések törlesztésére</t>
  </si>
  <si>
    <t xml:space="preserve">57</t>
  </si>
  <si>
    <t xml:space="preserve">D/I        Költségvetési évben esedékes követelések (=D/I/1+…+D/I/8) (57=44+46+48+...+51+53+55)</t>
  </si>
  <si>
    <t xml:space="preserve">58</t>
  </si>
  <si>
    <t xml:space="preserve">D/II/1        Költségvetési évet követően esedékes követelések működési célú támogatások bevételeire államháztartáson belülről (58&gt;=59)</t>
  </si>
  <si>
    <t xml:space="preserve">59</t>
  </si>
  <si>
    <t xml:space="preserve">D/II/1a        - ebből: költségvetési évet követően esedékes követelések működési célú visszatérítendő támogatások, kölcsönök visszatérülésére államháztartáson belülről</t>
  </si>
  <si>
    <t xml:space="preserve">60</t>
  </si>
  <si>
    <t xml:space="preserve">D/II/2        Költségvetési évet követően esedékes követelések felhalmozási célú támogatások bevételeire államháztartáson belülről (60&gt;=61)</t>
  </si>
  <si>
    <t xml:space="preserve">61</t>
  </si>
  <si>
    <t xml:space="preserve">D/II/2a        - ebből: költségvetési évet követően esedékes követelések felhalmozási célú visszatérítendő támogatások, kölcsönök visszatérülésére államháztartáson belülről</t>
  </si>
  <si>
    <t xml:space="preserve">62</t>
  </si>
  <si>
    <t xml:space="preserve">D/II/3        Költségvetési évet követően esedékes követelések közhatalmi bevételre</t>
  </si>
  <si>
    <t xml:space="preserve">63</t>
  </si>
  <si>
    <t xml:space="preserve">D/II/4        Költségvetési évet követően esedékes követelések működési bevételre</t>
  </si>
  <si>
    <t xml:space="preserve">64</t>
  </si>
  <si>
    <t xml:space="preserve">D/II/5        Költségvetési évet követően esedékes követelések felhalmozási bevételre</t>
  </si>
  <si>
    <t xml:space="preserve">65</t>
  </si>
  <si>
    <t xml:space="preserve">D/II/6        Költségvetési évet követően esedékes követelések működési célú átvett pénzeszközre (65&gt;=66)</t>
  </si>
  <si>
    <t xml:space="preserve">66</t>
  </si>
  <si>
    <t xml:space="preserve">D/II/6a        - ebből: költségvetési évet követően esedékes követelések működési célú visszatérítendő támogatások, kölcsönök visszatérülésére államháztartáson kívülről</t>
  </si>
  <si>
    <t xml:space="preserve">67</t>
  </si>
  <si>
    <t xml:space="preserve">D/II/7        Költségvetési évet követően esedékes követelések felhalmozási célú átvett pénzeszközre (67&gt;=68)</t>
  </si>
  <si>
    <t xml:space="preserve">68</t>
  </si>
  <si>
    <t xml:space="preserve">D/II/7a        - ebből: költségvetési évet követően esedékes követelések felhalmozási célú visszatérítendő támogatások, kölcsönök visszatérülésére államháztartáson kívülről</t>
  </si>
  <si>
    <t xml:space="preserve">69</t>
  </si>
  <si>
    <t xml:space="preserve">D/II/8        Költségvetési évet követően esedékes követelések finanszírozási bevételekre (69&gt;=70)</t>
  </si>
  <si>
    <t xml:space="preserve">70</t>
  </si>
  <si>
    <t xml:space="preserve">D/II8a        - ebből: költségvetési évet követően esedékes követelések államháztartáson belüli megelőlegezések törlesztésére</t>
  </si>
  <si>
    <t xml:space="preserve">71</t>
  </si>
  <si>
    <t xml:space="preserve">D/II        Költségvetési évet követően esedékes követelések (=D/II/1+…+D/II/8) (71=58+60+62+...+65+67+69)</t>
  </si>
  <si>
    <t xml:space="preserve">72</t>
  </si>
  <si>
    <t xml:space="preserve">D/III/1        Adott előlegek (72&gt;=73+...+77)</t>
  </si>
  <si>
    <t xml:space="preserve">73</t>
  </si>
  <si>
    <t xml:space="preserve">D/III/1a        - ebből: immateriális javakra adott előlegek</t>
  </si>
  <si>
    <t xml:space="preserve">74</t>
  </si>
  <si>
    <t xml:space="preserve">D/III/1b        - ebből: beruházásokra adott előlegek</t>
  </si>
  <si>
    <t xml:space="preserve">75</t>
  </si>
  <si>
    <t xml:space="preserve">D/III/1c        - ebből: készletekre adott előlegek</t>
  </si>
  <si>
    <t xml:space="preserve">76</t>
  </si>
  <si>
    <t xml:space="preserve">D/III/1d        - ebből: foglalkoztatottaknak adott előlegek</t>
  </si>
  <si>
    <t xml:space="preserve">77</t>
  </si>
  <si>
    <t xml:space="preserve">D/III/1e        - ebből: egyéb adott előlegek</t>
  </si>
  <si>
    <t xml:space="preserve">78</t>
  </si>
  <si>
    <t xml:space="preserve">D/III/2        Továbbadási célból folyósított támogatások, ellátások elszámolása</t>
  </si>
  <si>
    <t xml:space="preserve">79</t>
  </si>
  <si>
    <t xml:space="preserve">D/III/3        Más által beszedett bevételek elszámolása</t>
  </si>
  <si>
    <t xml:space="preserve">80</t>
  </si>
  <si>
    <t xml:space="preserve">D/III/4        Forgótőke elszámolása</t>
  </si>
  <si>
    <t xml:space="preserve">81</t>
  </si>
  <si>
    <t xml:space="preserve">D/III/5        Vagyonkezelésbe adott eszközökkel kapcsolatos visszapótlási követelés elszámolása</t>
  </si>
  <si>
    <t xml:space="preserve">82</t>
  </si>
  <si>
    <t xml:space="preserve">D/III/6        Nem társadalombiztosítás pénzügyi alapjait terhelő kifizetett ellátások megtérítésének elszámolása</t>
  </si>
  <si>
    <t xml:space="preserve">83</t>
  </si>
  <si>
    <t xml:space="preserve">D/III/7        Folyósított, megelőlegezett társadalombiztosítási és családtámogatási ellátások elszámolása</t>
  </si>
  <si>
    <t xml:space="preserve">84</t>
  </si>
  <si>
    <t xml:space="preserve">D/III        Követelés jellegű sajátos elszámolások (=D/III/1+…+D/III/7) (84=72+78+...+83)</t>
  </si>
  <si>
    <t xml:space="preserve">85</t>
  </si>
  <si>
    <t xml:space="preserve">D)        KÖVETELÉSEK (=D/I+D/II+D/III) (85=57+71+84)</t>
  </si>
  <si>
    <t xml:space="preserve">86</t>
  </si>
  <si>
    <t xml:space="preserve">E)        EGYÉB SAJÁTOS ESZKÖZOLDALI ELSZÁMOLÁSOK</t>
  </si>
  <si>
    <t xml:space="preserve">87</t>
  </si>
  <si>
    <t xml:space="preserve">F/1        Eredményszemléletű bevételek aktív időbeli elhatárolása</t>
  </si>
  <si>
    <t xml:space="preserve">88</t>
  </si>
  <si>
    <t xml:space="preserve">F/2        Költségek, ráfordítások aktív időbeli elhatárolása</t>
  </si>
  <si>
    <t xml:space="preserve">89</t>
  </si>
  <si>
    <t xml:space="preserve">F/3        Halasztott ráfordítások</t>
  </si>
  <si>
    <t xml:space="preserve">90</t>
  </si>
  <si>
    <t xml:space="preserve">F)        AKTÍV IDŐBELI ELHATÁROLÁSOK (=F/1+F/2+F/3) (90=87+...+89)</t>
  </si>
  <si>
    <t xml:space="preserve">91</t>
  </si>
  <si>
    <t xml:space="preserve">ESZKÖZÖK ÖSSZESEN (=A+B+C+D+E+F) (91=22+37+43+85+86+90)</t>
  </si>
  <si>
    <t xml:space="preserve">FORRÁSOK</t>
  </si>
  <si>
    <t xml:space="preserve">92</t>
  </si>
  <si>
    <t xml:space="preserve">G/I        Nemzeti vagyon induláskori értéke</t>
  </si>
  <si>
    <t xml:space="preserve">93</t>
  </si>
  <si>
    <t xml:space="preserve">G/II        Nemzeti vagyon változásai</t>
  </si>
  <si>
    <t xml:space="preserve">94</t>
  </si>
  <si>
    <t xml:space="preserve">G/III        Egyéb eszközök induláskori értéke és változásai</t>
  </si>
  <si>
    <t xml:space="preserve">95</t>
  </si>
  <si>
    <t xml:space="preserve">G/IV        Felhalmozott eredmény</t>
  </si>
  <si>
    <t xml:space="preserve">96</t>
  </si>
  <si>
    <t xml:space="preserve">G/V        Eszközök értékhelyesbítésének forrása</t>
  </si>
  <si>
    <t xml:space="preserve">97</t>
  </si>
  <si>
    <t xml:space="preserve">G/VI        Mérleg szerinti eredmény</t>
  </si>
  <si>
    <t xml:space="preserve">98</t>
  </si>
  <si>
    <t xml:space="preserve">G)        SAJÁT TŐKE (=G/I+…+G/VI) (98=92+...+97)</t>
  </si>
  <si>
    <t xml:space="preserve">99</t>
  </si>
  <si>
    <t xml:space="preserve">H/I/1        Költségvetési évben esedékes kötelezettségek személyi juttatásokra</t>
  </si>
  <si>
    <t xml:space="preserve">100</t>
  </si>
  <si>
    <t xml:space="preserve">H/I/2        Költségvetési évben esedékes kötelezettségek munkaadókat terhelő járulékokra és szociális hozzájárulási adóra</t>
  </si>
  <si>
    <t xml:space="preserve">101</t>
  </si>
  <si>
    <t xml:space="preserve">H/I/3        Költségvetési évben esedékes kötelezettségek dologi kiadásokra</t>
  </si>
  <si>
    <t xml:space="preserve">102</t>
  </si>
  <si>
    <t xml:space="preserve">H/I/4        Költségvetési évben esedékes kötelezettségek ellátottak pénzbeli juttatásaira</t>
  </si>
  <si>
    <t xml:space="preserve">103</t>
  </si>
  <si>
    <t xml:space="preserve">H/I/5        Költségvetési évben esedékes kötelezettségek egyéb működési célú kiadásokra (103&gt;=104)</t>
  </si>
  <si>
    <t xml:space="preserve">104</t>
  </si>
  <si>
    <t xml:space="preserve">H/I/5a        - ebből: költségvetési évben esedékes kötelezettségek működési célú visszatérítendő támogatások, kölcsönök törlesztésére államháztartáson belülre</t>
  </si>
  <si>
    <t xml:space="preserve">105</t>
  </si>
  <si>
    <t xml:space="preserve">H/I/6        Költségvetési évben esedékes kötelezettségek beruházásokra</t>
  </si>
  <si>
    <t xml:space="preserve">106</t>
  </si>
  <si>
    <t xml:space="preserve">H/I/7        Költségvetési évben esedékes kötelezettségek felújításokra</t>
  </si>
  <si>
    <t xml:space="preserve">107</t>
  </si>
  <si>
    <t xml:space="preserve">H/I/8        Költségvetési évben esedékes kötelezettségek egyéb felhalmozási célú kiadásokra (107&gt;=108)</t>
  </si>
  <si>
    <t xml:space="preserve">108</t>
  </si>
  <si>
    <t xml:space="preserve">H/I/8a        - ebből: költségvetési évben esedékes kötelezettségek felhalmozási célú visszatérítendő támogatások, kölcsönök törlesztésére államháztartáson belülre</t>
  </si>
  <si>
    <t xml:space="preserve">109</t>
  </si>
  <si>
    <t xml:space="preserve">H/I/9        Költségvetési évben esedékes kötelezettségek finanszírozási kiadásokra (109&gt;=110+...+117)</t>
  </si>
  <si>
    <t xml:space="preserve">110</t>
  </si>
  <si>
    <t xml:space="preserve">H/I/9a        - ebből: költségvetési évben esedékes kötelezettségek államháztartáson belüli megelőlegezések visszafizetésére</t>
  </si>
  <si>
    <t xml:space="preserve">111</t>
  </si>
  <si>
    <t xml:space="preserve">H/I/9b        - ebből: költségvetési évben esedékes kötelezettségek hosszú lejáratú hitelek, kölcsönök törlesztésére</t>
  </si>
  <si>
    <t xml:space="preserve">112</t>
  </si>
  <si>
    <t xml:space="preserve">H/I/9c        - ebből: költségvetési évben esedékes kötelezettségek likviditási célú hitelek, kölcsönök törlesztésére pénzügyi vállalkozásoknak</t>
  </si>
  <si>
    <t xml:space="preserve">113</t>
  </si>
  <si>
    <t xml:space="preserve">H/I/9d        - ebből: költségvetési évben esedékes kötelezettségek rövid lejáratú hitelek, kölcsönök törlesztésére</t>
  </si>
  <si>
    <t xml:space="preserve">114</t>
  </si>
  <si>
    <t xml:space="preserve">H/I/9e        - ebből: költségvetési évben esedékes kötelezettségek külföldi hitelek, kölcsönök törlesztésére</t>
  </si>
  <si>
    <t xml:space="preserve">115</t>
  </si>
  <si>
    <t xml:space="preserve">H/I/9f        - ebből: költségvetési évben esedékes kötelezettségek forgatási célú belföldi értékpapírok beváltására</t>
  </si>
  <si>
    <t xml:space="preserve">116</t>
  </si>
  <si>
    <t xml:space="preserve">H/I/9g        - ebből: költségvetési évben esedékes kötelezettségek befektetési célú belföldi értékpapírok beváltására</t>
  </si>
  <si>
    <t xml:space="preserve">117</t>
  </si>
  <si>
    <t xml:space="preserve">H/I/9h        - ebből: költségvetési évben esedékes kötelezettségek külföldi értékpapírok beváltására</t>
  </si>
  <si>
    <t xml:space="preserve">118</t>
  </si>
  <si>
    <t xml:space="preserve">H/I        Költségvetési évben esedékes kötelezettségek (=H/I/1+…H/I/9) (118=99+...+103+105+...+107+109)</t>
  </si>
  <si>
    <t xml:space="preserve">119</t>
  </si>
  <si>
    <t xml:space="preserve">H/II/1        Költségvetési évet követően esedékes kötelezettségek személyi juttatásokra</t>
  </si>
  <si>
    <t xml:space="preserve">120</t>
  </si>
  <si>
    <t xml:space="preserve">H/II/2        Költségvetési évet követően esedékes kötelezettségek munkaadókat terhelő járulékokra és szociális hozzájárulási adóra</t>
  </si>
  <si>
    <t xml:space="preserve">121</t>
  </si>
  <si>
    <t xml:space="preserve">H/II/3        Költségvetési évet követően esedékes kötelezettségek dologi kiadásokra</t>
  </si>
  <si>
    <t xml:space="preserve">122</t>
  </si>
  <si>
    <t xml:space="preserve">H/II/4        Költségvetési évet követően esedékes kötelezettségek ellátottak pénzbeli juttatásaira</t>
  </si>
  <si>
    <t xml:space="preserve">123</t>
  </si>
  <si>
    <t xml:space="preserve">H/II/5        Költségvetési évet követően esedékes kötelezettségek egyéb működési célú kiadásokra (123&gt;=124)</t>
  </si>
  <si>
    <t xml:space="preserve">124</t>
  </si>
  <si>
    <t xml:space="preserve">H/II/5a        - ebből: költségvetési évet követően esedékes kötelezettségek működési célú visszatérítendő támogatások, kölcsönök törlesztésére államháztartáson belülre</t>
  </si>
  <si>
    <t xml:space="preserve">125</t>
  </si>
  <si>
    <t xml:space="preserve">H/II/6        Költségvetési évet követően esedékes kötelezettségek beruházásokra</t>
  </si>
  <si>
    <t xml:space="preserve">126</t>
  </si>
  <si>
    <t xml:space="preserve">H/II/7        Költségvetési évet követően esedékes kötelezettségek felújításokra</t>
  </si>
  <si>
    <t xml:space="preserve">127</t>
  </si>
  <si>
    <t xml:space="preserve">H/II/8        Költségvetési évet követően esedékes kötelezettségek egyéb felhalmozási célú kiadásokra (127&gt;=128)</t>
  </si>
  <si>
    <t xml:space="preserve">128</t>
  </si>
  <si>
    <t xml:space="preserve">H/II/8a        - ebből: költségvetési évet követően esedékes kötelezettségek felhalmozási célú visszatérítendő támogatások, kölcsönök törlesztésére államháztartáson belülre</t>
  </si>
  <si>
    <t xml:space="preserve">129</t>
  </si>
  <si>
    <t xml:space="preserve">H/II/9        Költségvetési évet követően esedékes kötelezettségek finanszírozási kiadásokra (129&gt;=130+...+137)</t>
  </si>
  <si>
    <t xml:space="preserve">130</t>
  </si>
  <si>
    <t xml:space="preserve">H/II/9a        - ebből: költségvetési évet követően esedékes kötelezettségek államháztartáson belüli megelőlegezések visszafizetésére</t>
  </si>
  <si>
    <t xml:space="preserve">131</t>
  </si>
  <si>
    <t xml:space="preserve">H/II/9b        - ebből: költségvetési évet követően esedékes kötelezettségek hosszú lejáratú hitelek, kölcsönök törlesztésére</t>
  </si>
  <si>
    <t xml:space="preserve">132</t>
  </si>
  <si>
    <t xml:space="preserve">H/II/9c        - ebből: költségvetési évet követően esedékes kötelezettségek likviditási célú hitelek, kölcsönök törlesztésére pénzügyi vállalkozásoknak</t>
  </si>
  <si>
    <t xml:space="preserve">133</t>
  </si>
  <si>
    <t xml:space="preserve">H/II/9d        - ebből: költségvetési évet követően esedékes kötelezettségek rövid lejáratú hitelek, kölcsönök törlesztésére</t>
  </si>
  <si>
    <t xml:space="preserve">134</t>
  </si>
  <si>
    <t xml:space="preserve">H/II/9e        - ebből: költségvetési évet követően esedékes kötelezettségek külföldi hitelek, kölcsönök törlesztésére</t>
  </si>
  <si>
    <t xml:space="preserve">135</t>
  </si>
  <si>
    <t xml:space="preserve">H/II/9f        - ebből: költségvetési évet követően esedékes kötelezettségek forgatási célú belföldi értékpapírok beváltására</t>
  </si>
  <si>
    <t xml:space="preserve">136</t>
  </si>
  <si>
    <t xml:space="preserve">H/II/9g        - ebből: költségvetési évet követően esedékes kötelezettségek befektetési célú belföldi értékpapírok beváltására</t>
  </si>
  <si>
    <t xml:space="preserve">137</t>
  </si>
  <si>
    <t xml:space="preserve">H/II/9h        - ebből: költségvetési évévet követően esedékes kötelezettségek külföldi értékpapírok beváltására</t>
  </si>
  <si>
    <t xml:space="preserve">138</t>
  </si>
  <si>
    <t xml:space="preserve">H/II        Költségvetési évet követően esedékes kötelezettségek (=H/II/1+…H/II/9) (138=119+...+123+125+...+127+129)</t>
  </si>
  <si>
    <t xml:space="preserve">139</t>
  </si>
  <si>
    <t xml:space="preserve">H/III/1        Kapott előlegek</t>
  </si>
  <si>
    <t xml:space="preserve">140</t>
  </si>
  <si>
    <t xml:space="preserve">H/III/2        Továbbadási célból folyósított támogatások, ellátások elszámolása</t>
  </si>
  <si>
    <t xml:space="preserve">141</t>
  </si>
  <si>
    <t xml:space="preserve">H/III/3        Más szervezetet megillető bevételek elszámolása</t>
  </si>
  <si>
    <t xml:space="preserve">142</t>
  </si>
  <si>
    <t xml:space="preserve">H/III/4        Forgótőke elszámolása (Kincstár)</t>
  </si>
  <si>
    <t xml:space="preserve">143</t>
  </si>
  <si>
    <t xml:space="preserve">H/III/5        Vagyonkezelésbe vett eszközökkel kapcsolatos visszapótlási kötelezettség elszámolása</t>
  </si>
  <si>
    <t xml:space="preserve">144</t>
  </si>
  <si>
    <t xml:space="preserve">H/III/6        Nem társadalombiztosítás pénzügyi alapjait terhelő kifizetett ellátások megtérítésének elszámolása</t>
  </si>
  <si>
    <t xml:space="preserve">145</t>
  </si>
  <si>
    <t xml:space="preserve">H/III/7        Munkáltató által korengedményes nyugdíjhoz megfizetett hozzájárulás elszámolása</t>
  </si>
  <si>
    <t xml:space="preserve">146</t>
  </si>
  <si>
    <t xml:space="preserve">H/III        Kötelezettség jellegű sajátos elszámolások (=H)/III/1+…+H)/III/7) (146=139+...+145)</t>
  </si>
  <si>
    <t xml:space="preserve">147</t>
  </si>
  <si>
    <t xml:space="preserve">H)        KÖTELEZETTSÉGEK (=H/I+H/II+H/III) (=118+138+146)</t>
  </si>
  <si>
    <t xml:space="preserve">148</t>
  </si>
  <si>
    <t xml:space="preserve">I)        EGYÉB SAJÁTOS FORRÁSOLDALI ELSZÁMOLÁSOK</t>
  </si>
  <si>
    <t xml:space="preserve">149</t>
  </si>
  <si>
    <t xml:space="preserve">J)        KINCSTÁRI SZÁMLAVEZETÉSSEL KAPCSOLATOS ELSZÁMOLÁSOK</t>
  </si>
  <si>
    <t xml:space="preserve">150</t>
  </si>
  <si>
    <t xml:space="preserve">K/1        Eredményszemléletű bevételek passzív időbeli elhatárolása</t>
  </si>
  <si>
    <t xml:space="preserve">151</t>
  </si>
  <si>
    <t xml:space="preserve">K/2        Költségek, ráfordítások passzív időbeli elhatárolása</t>
  </si>
  <si>
    <t xml:space="preserve">152</t>
  </si>
  <si>
    <t xml:space="preserve">K/3        Halasztott eredményszemléletű bevételek</t>
  </si>
  <si>
    <t xml:space="preserve">153</t>
  </si>
  <si>
    <t xml:space="preserve">K)        PASSZÍV IDŐBELI ELHATÁROLÁSOK (=K/1+K/2+K/3) (153=150+...+152)</t>
  </si>
  <si>
    <t xml:space="preserve">154</t>
  </si>
  <si>
    <t xml:space="preserve">FORRÁSOK ÖSSZESEN (=G+H+I+J+K) (=154=98+147+...+149+153)</t>
  </si>
  <si>
    <t xml:space="preserve">21. melléklet a 14/2015. (V. 29.)  önkormányzati rendelethez</t>
  </si>
  <si>
    <t xml:space="preserve">2014. évi eredménykimutatása</t>
  </si>
  <si>
    <t xml:space="preserve">01        Közhatalmi eredményszemléletű bevételek</t>
  </si>
  <si>
    <t xml:space="preserve">02        Eszközök és szolgáltatások értékesítése nettó eredményszemléletű bevételei</t>
  </si>
  <si>
    <t xml:space="preserve">03        Tevékenység egyéb nettó eredményszemléletű bevételei</t>
  </si>
  <si>
    <t xml:space="preserve">I        Tevékenység nettó eredményszemléletű bevétele (=01+02+03) (04=01+02+03)</t>
  </si>
  <si>
    <t xml:space="preserve">04        Saját termelésű készletek állományváltozása</t>
  </si>
  <si>
    <t xml:space="preserve">05        Saját előállítású eszközök aktivált értéke</t>
  </si>
  <si>
    <t xml:space="preserve">II        Aktivált saját teljesítmények értéke (=±04+05) (07=±05+06)</t>
  </si>
  <si>
    <t xml:space="preserve">06        Központi működési célú támogatások eredményszemléletű bevételei</t>
  </si>
  <si>
    <t xml:space="preserve">07        Egyéb működési célú támogatások eredményszemléletű bevételei</t>
  </si>
  <si>
    <t xml:space="preserve">08        Különféle egyéb eredményszemléletű bevételek</t>
  </si>
  <si>
    <t xml:space="preserve">III        Egyéb eredményszemléletű bevételek (=06+07+08) (11=08+09+10)</t>
  </si>
  <si>
    <t xml:space="preserve">09        Anyagköltség</t>
  </si>
  <si>
    <t xml:space="preserve">10        Igénybe vett szolgáltatások értéke</t>
  </si>
  <si>
    <t xml:space="preserve">11        Eladott áruk beszerzési értéke</t>
  </si>
  <si>
    <t xml:space="preserve">12        Eladott (közvetített) szolgáltatások értéke</t>
  </si>
  <si>
    <t xml:space="preserve">IV        Anyagjellegű ráfordítások (=09+10+11+12) (16=12+...+15)</t>
  </si>
  <si>
    <t xml:space="preserve">13        Bérköltség</t>
  </si>
  <si>
    <t xml:space="preserve">14        Személyi jellegű egyéb kifizetések</t>
  </si>
  <si>
    <t xml:space="preserve">15        Bérjárulékok</t>
  </si>
  <si>
    <t xml:space="preserve">V        Személyi jellegű ráfordítások (=13+14+15) (20=17+...+19)</t>
  </si>
  <si>
    <t xml:space="preserve">VI        Értékcsökkenési leírás</t>
  </si>
  <si>
    <t xml:space="preserve">VII        Egyéb ráfordítások</t>
  </si>
  <si>
    <t xml:space="preserve">A) TEVÉKENYSÉGEK EREDMÉNYE (=I±II+III-IV-V-VI-VII) (23=04±07+11-(16+20+21+22))</t>
  </si>
  <si>
    <t xml:space="preserve">16        Kapott (járó) osztalék és részesedés</t>
  </si>
  <si>
    <t xml:space="preserve">17        Kapott (járó) kamatok és kamatjellegű eredményszemléletű bevételek</t>
  </si>
  <si>
    <t xml:space="preserve">18        Pénzügyi műveletek egyéb eredményszemléletű bevételei (&gt;=18a) (26&gt;=27)</t>
  </si>
  <si>
    <t xml:space="preserve">18a        - ebből: árfolyamnyereség</t>
  </si>
  <si>
    <t xml:space="preserve">VIII        Pénzügyi műveletek eredményszemléletű bevételei (=16+17+18) (28=24+...+26)</t>
  </si>
  <si>
    <t xml:space="preserve">19        Fizetendő kamatok és kamatjellegű ráfordítások</t>
  </si>
  <si>
    <t xml:space="preserve">20        Részesedések, értékpapírok, pénzeszközök értékvesztése</t>
  </si>
  <si>
    <t xml:space="preserve">21        Pénzügyi műveletek egyéb ráfordításai (&gt;=21a) (31&gt;=32)</t>
  </si>
  <si>
    <t xml:space="preserve">21a        - ebből: árfolyamveszteség</t>
  </si>
  <si>
    <t xml:space="preserve">IX        Pénzügyi műveletek ráfordításai (=19+20+21) (33=29+...+31)</t>
  </si>
  <si>
    <t xml:space="preserve">B)        PÉNZÜGYI MŰVELETEK EREDMÉNYE (=VIII-IX) (34=28-33)</t>
  </si>
  <si>
    <t xml:space="preserve">C)        SZOKÁSOS EREDMÉNY (=±A±B) (35=±23±34)</t>
  </si>
  <si>
    <t xml:space="preserve">22        Felhalmozási célú támogatások eredményszemléletű bevételei</t>
  </si>
  <si>
    <t xml:space="preserve">23        Különféle rendkívüli eredményszemléletű bevételek</t>
  </si>
  <si>
    <t xml:space="preserve">X        Rendkívüli eredményszemléletű bevételek (=22+23) (=36+37)</t>
  </si>
  <si>
    <t xml:space="preserve">XI        Rendkívüli ráfordítások</t>
  </si>
  <si>
    <t xml:space="preserve">D)        RENDKÍVÜLI EREDMÉNY(=X-XI) (40=38-39)</t>
  </si>
  <si>
    <t xml:space="preserve">E)        MÉRLEG SZERINTI EREDMÉNY (=±C±D) (41=±35±40)</t>
  </si>
  <si>
    <t xml:space="preserve">22. melléklet a 14/2015. (V. 29.) önkormányzati rendelethez</t>
  </si>
  <si>
    <t xml:space="preserve">tulajdonában álló gazdálkodó szervezetek működéséből származó </t>
  </si>
  <si>
    <t xml:space="preserve">kötelezettségek, részesedések alakulása</t>
  </si>
  <si>
    <t xml:space="preserve">Megnevezése</t>
  </si>
  <si>
    <t xml:space="preserve">Tulajdoni hányad                         (%-ban)</t>
  </si>
  <si>
    <t xml:space="preserve">Fennálló kötelezettség                                 (ezer forintban)</t>
  </si>
  <si>
    <t xml:space="preserve">Ceglédi Sportcsarnok Kft.</t>
  </si>
  <si>
    <t xml:space="preserve">VÁRVAG Nonprofit Közhasznú Kft.</t>
  </si>
  <si>
    <t xml:space="preserve">Ceglédi Városi Televízió Kft.</t>
  </si>
  <si>
    <t xml:space="preserve">Ceglédi Városfejlesztési Kft.</t>
  </si>
  <si>
    <t xml:space="preserve">ÖKOVÍZ Kft.</t>
  </si>
  <si>
    <t xml:space="preserve">23. melléklet a 14/2015. (V. 29.) önkormányzati rendelethez</t>
  </si>
  <si>
    <t xml:space="preserve">Fizető parkolók üzemeltetés kiadásai 2014</t>
  </si>
  <si>
    <t xml:space="preserve">adatok forintban</t>
  </si>
  <si>
    <t xml:space="preserve">nettó</t>
  </si>
  <si>
    <t xml:space="preserve">áfa</t>
  </si>
  <si>
    <t xml:space="preserve">bruttó</t>
  </si>
  <si>
    <t xml:space="preserve">parkolók üzemeltetése</t>
  </si>
  <si>
    <t xml:space="preserve">Mobil parkolás üzemeltetése</t>
  </si>
  <si>
    <t xml:space="preserve">Összes üzemeltetési kiadás</t>
  </si>
  <si>
    <t xml:space="preserve">Fizető parkolók üzelmeltetés bevételei 2014</t>
  </si>
  <si>
    <t xml:space="preserve">parkolási díjak</t>
  </si>
  <si>
    <t xml:space="preserve">pótdíjak</t>
  </si>
  <si>
    <t xml:space="preserve">MOBIL parkolási díj</t>
  </si>
  <si>
    <t xml:space="preserve">Összes bevét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[$-409]d\-mmm"/>
    <numFmt numFmtId="168" formatCode="yyyy/mm/dd;@"/>
    <numFmt numFmtId="169" formatCode="#,##0.00"/>
    <numFmt numFmtId="170" formatCode="[$-409]m/d/yyyy"/>
    <numFmt numFmtId="171" formatCode="#,##0.0"/>
    <numFmt numFmtId="172" formatCode="General"/>
    <numFmt numFmtId="173" formatCode="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4" fillId="20" borderId="8" applyFont="true" applyBorder="true" applyAlignment="false" applyProtection="false"/>
    <xf numFmtId="164" fontId="35" fillId="3" borderId="0" applyFont="true" applyBorder="false" applyAlignment="false" applyProtection="false"/>
    <xf numFmtId="164" fontId="36" fillId="23" borderId="0" applyFont="true" applyBorder="false" applyAlignment="false" applyProtection="false"/>
    <xf numFmtId="164" fontId="37" fillId="20" borderId="1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9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24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4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0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0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0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9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0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2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ál 2" xfId="93"/>
    <cellStyle name="Normál_1-22.ktgv.táblák" xfId="94"/>
    <cellStyle name="Normál_17. garancia, kez.váll." xfId="95"/>
    <cellStyle name="Normál_2010Költségvetés" xfId="96"/>
    <cellStyle name="Normál_3 évi mérleg" xfId="97"/>
    <cellStyle name="Normál_adatlap" xfId="98"/>
    <cellStyle name="Normál_II. vált.Munkapl. évi Kv. 1-22. táblák + Táj. táblák 1-3." xfId="99"/>
    <cellStyle name="Normál_tartalék" xfId="100"/>
    <cellStyle name="Normál_várvag" xfId="101"/>
    <cellStyle name="Note 1" xfId="102"/>
    <cellStyle name="Output" xfId="103"/>
    <cellStyle name="Rossz" xfId="104"/>
    <cellStyle name="Semleges" xfId="105"/>
    <cellStyle name="Számítás" xfId="106"/>
    <cellStyle name="Title" xfId="107"/>
    <cellStyle name="Total" xfId="108"/>
    <cellStyle name="Warning Text" xfId="109"/>
    <cellStyle name="Összesen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ci/Cegl&#233;d%20V&#225;ros%20&#214;nkorm&#225;nyzata/K&#246;lts&#233;gvet&#233;s/K&#246;lts&#233;gvet&#233;s%20-%202014.%20&#233;v/2014.%20&#233;vi%20k&#246;lts&#233;gvet&#233;s%201.0/2014.&#233;vi%20rendelet%201-27%20mell&#233;kl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>
        <row r="53">
          <cell r="B53">
            <v>0</v>
          </cell>
          <cell r="C53">
            <v>0</v>
          </cell>
          <cell r="D5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6" activePane="bottomLeft" state="frozen"/>
      <selection pane="topLeft" activeCell="A1" activeCellId="0" sqref="A1"/>
      <selection pane="bottomLeft" activeCell="A1" activeCellId="0" sqref="A1:N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1.28"/>
    <col collapsed="false" customWidth="true" hidden="false" outlineLevel="0" max="3" min="3" style="2" width="8.41"/>
    <col collapsed="false" customWidth="true" hidden="false" outlineLevel="0" max="4" min="4" style="2" width="7.14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7" min="7" style="2" width="8.14"/>
    <col collapsed="false" customWidth="true" hidden="false" outlineLevel="0" max="8" min="8" style="2" width="7.14"/>
    <col collapsed="false" customWidth="true" hidden="false" outlineLevel="0" max="9" min="9" style="2" width="11.56"/>
    <col collapsed="false" customWidth="true" hidden="false" outlineLevel="0" max="10" min="10" style="3" width="10.13"/>
    <col collapsed="false" customWidth="true" hidden="false" outlineLevel="0" max="11" min="11" style="4" width="8.56"/>
    <col collapsed="false" customWidth="true" hidden="false" outlineLevel="0" max="12" min="12" style="3" width="7.14"/>
    <col collapsed="false" customWidth="true" hidden="false" outlineLevel="0" max="13" min="13" style="3" width="9.99"/>
    <col collapsed="false" customWidth="true" hidden="false" outlineLevel="0" max="14" min="14" style="5" width="9.56"/>
    <col collapsed="false" customWidth="false" hidden="false" outlineLevel="0" max="257" min="15" style="5" width="7.99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8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</row>
    <row r="6" customFormat="false" ht="13.5" hidden="false" customHeight="true" outlineLevel="0" collapsed="false">
      <c r="M6" s="13"/>
      <c r="N6" s="13" t="s">
        <v>3</v>
      </c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19" customFormat="true" ht="15.7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7" t="s">
        <v>8</v>
      </c>
      <c r="G9" s="17"/>
      <c r="H9" s="17"/>
      <c r="I9" s="17"/>
      <c r="J9" s="17" t="s">
        <v>9</v>
      </c>
      <c r="K9" s="17"/>
      <c r="L9" s="17"/>
      <c r="M9" s="17"/>
      <c r="N9" s="18" t="s">
        <v>10</v>
      </c>
    </row>
    <row r="10" s="19" customFormat="true" ht="15.75" hidden="false" customHeight="false" outlineLevel="0" collapsed="false">
      <c r="A10" s="20" t="s">
        <v>11</v>
      </c>
      <c r="B10" s="21" t="s">
        <v>12</v>
      </c>
      <c r="C10" s="22" t="s">
        <v>13</v>
      </c>
      <c r="D10" s="23" t="s">
        <v>14</v>
      </c>
      <c r="E10" s="22" t="s">
        <v>15</v>
      </c>
      <c r="F10" s="21" t="s">
        <v>12</v>
      </c>
      <c r="G10" s="22" t="s">
        <v>13</v>
      </c>
      <c r="H10" s="23" t="s">
        <v>14</v>
      </c>
      <c r="I10" s="21" t="s">
        <v>15</v>
      </c>
      <c r="J10" s="24" t="s">
        <v>12</v>
      </c>
      <c r="K10" s="23" t="s">
        <v>13</v>
      </c>
      <c r="L10" s="23" t="s">
        <v>14</v>
      </c>
      <c r="M10" s="24" t="s">
        <v>15</v>
      </c>
      <c r="N10" s="18" t="s">
        <v>16</v>
      </c>
    </row>
    <row r="11" s="1" customFormat="true" ht="15.75" hidden="false" customHeight="false" outlineLevel="0" collapsed="false">
      <c r="A11" s="25" t="s">
        <v>17</v>
      </c>
      <c r="B11" s="26" t="n">
        <f aca="false">SUM(B12:B13)</f>
        <v>2056378</v>
      </c>
      <c r="C11" s="26" t="n">
        <f aca="false">SUM(C12:C13)</f>
        <v>0</v>
      </c>
      <c r="D11" s="26" t="n">
        <f aca="false">SUM(D12:D13)</f>
        <v>0</v>
      </c>
      <c r="E11" s="26" t="n">
        <f aca="false">SUM(E12:E13)</f>
        <v>2056378</v>
      </c>
      <c r="F11" s="26" t="n">
        <f aca="false">SUM(F12:F13)</f>
        <v>2183976</v>
      </c>
      <c r="G11" s="26" t="n">
        <f aca="false">SUM(G12:G13)</f>
        <v>2000</v>
      </c>
      <c r="H11" s="26" t="n">
        <f aca="false">SUM(H12:H13)</f>
        <v>0</v>
      </c>
      <c r="I11" s="26" t="n">
        <f aca="false">SUM(I12:I13)</f>
        <v>2185976</v>
      </c>
      <c r="J11" s="27" t="n">
        <f aca="false">SUM(J12:J13)</f>
        <v>2183976</v>
      </c>
      <c r="K11" s="27" t="n">
        <f aca="false">SUM(K12:K13)</f>
        <v>2000</v>
      </c>
      <c r="L11" s="27" t="n">
        <f aca="false">SUM(L12:L13)</f>
        <v>0</v>
      </c>
      <c r="M11" s="27" t="n">
        <f aca="false">SUM(M12:M13)</f>
        <v>2185976</v>
      </c>
      <c r="N11" s="28" t="n">
        <f aca="false">M11/I11*100</f>
        <v>100</v>
      </c>
    </row>
    <row r="12" s="1" customFormat="true" ht="15.75" hidden="false" customHeight="false" outlineLevel="0" collapsed="false">
      <c r="A12" s="29" t="s">
        <v>18</v>
      </c>
      <c r="B12" s="30" t="n">
        <f aca="false">'5'!D10</f>
        <v>2056378</v>
      </c>
      <c r="C12" s="30" t="n">
        <f aca="false">'5'!E10</f>
        <v>0</v>
      </c>
      <c r="D12" s="30" t="n">
        <f aca="false">'5'!F10</f>
        <v>0</v>
      </c>
      <c r="E12" s="31" t="n">
        <f aca="false">SUM(B12:D12)</f>
        <v>2056378</v>
      </c>
      <c r="F12" s="30" t="n">
        <f aca="false">'5'!H10</f>
        <v>2183976</v>
      </c>
      <c r="G12" s="30" t="n">
        <f aca="false">'5'!I10</f>
        <v>2000</v>
      </c>
      <c r="H12" s="30" t="n">
        <f aca="false">'5'!J10</f>
        <v>0</v>
      </c>
      <c r="I12" s="31" t="n">
        <f aca="false">SUM(F12:H12)</f>
        <v>2185976</v>
      </c>
      <c r="J12" s="32" t="n">
        <f aca="false">'5'!L10</f>
        <v>2183976</v>
      </c>
      <c r="K12" s="32" t="n">
        <f aca="false">'5'!M10</f>
        <v>2000</v>
      </c>
      <c r="L12" s="32" t="n">
        <f aca="false">'5'!N10</f>
        <v>0</v>
      </c>
      <c r="M12" s="32" t="n">
        <f aca="false">SUM(J12:L12)</f>
        <v>2185976</v>
      </c>
      <c r="N12" s="33" t="n">
        <f aca="false">M12/I12*100</f>
        <v>100</v>
      </c>
    </row>
    <row r="13" s="1" customFormat="true" ht="15.75" hidden="false" customHeight="false" outlineLevel="0" collapsed="false">
      <c r="A13" s="29" t="s">
        <v>19</v>
      </c>
      <c r="B13" s="30" t="n">
        <f aca="false">'5'!D28</f>
        <v>0</v>
      </c>
      <c r="C13" s="30" t="n">
        <f aca="false">'5'!E28</f>
        <v>0</v>
      </c>
      <c r="D13" s="30" t="n">
        <f aca="false">'5'!F28</f>
        <v>0</v>
      </c>
      <c r="E13" s="31" t="n">
        <f aca="false">SUM(B13:D13)</f>
        <v>0</v>
      </c>
      <c r="F13" s="30" t="n">
        <f aca="false">'5'!H28</f>
        <v>0</v>
      </c>
      <c r="G13" s="30" t="n">
        <f aca="false">'5'!I28</f>
        <v>0</v>
      </c>
      <c r="H13" s="30" t="n">
        <f aca="false">'5'!J28</f>
        <v>0</v>
      </c>
      <c r="I13" s="31" t="n">
        <f aca="false">SUM(F13:H13)</f>
        <v>0</v>
      </c>
      <c r="J13" s="32" t="n">
        <f aca="false">'5'!L28</f>
        <v>0</v>
      </c>
      <c r="K13" s="32" t="n">
        <f aca="false">'5'!M28</f>
        <v>0</v>
      </c>
      <c r="L13" s="32" t="n">
        <f aca="false">'5'!N28</f>
        <v>0</v>
      </c>
      <c r="M13" s="32" t="n">
        <f aca="false">SUM(J13:L13)</f>
        <v>0</v>
      </c>
      <c r="N13" s="33" t="n">
        <v>0</v>
      </c>
    </row>
    <row r="14" s="1" customFormat="true" ht="31.5" hidden="false" customHeight="false" outlineLevel="0" collapsed="false">
      <c r="A14" s="34" t="s">
        <v>20</v>
      </c>
      <c r="B14" s="35" t="n">
        <f aca="false">SUM(B15:B16)</f>
        <v>2230591</v>
      </c>
      <c r="C14" s="35" t="n">
        <f aca="false">SUM(C15:C16)</f>
        <v>35786</v>
      </c>
      <c r="D14" s="35" t="n">
        <f aca="false">SUM(D15:D16)</f>
        <v>0</v>
      </c>
      <c r="E14" s="35" t="n">
        <f aca="false">SUM(E15:E16)</f>
        <v>2266377</v>
      </c>
      <c r="F14" s="35" t="n">
        <f aca="false">SUM(F15:F16)</f>
        <v>2534103</v>
      </c>
      <c r="G14" s="35" t="n">
        <f aca="false">SUM(G15:G16)</f>
        <v>43423</v>
      </c>
      <c r="H14" s="35" t="n">
        <f aca="false">SUM(H15:H16)</f>
        <v>0</v>
      </c>
      <c r="I14" s="35" t="n">
        <f aca="false">SUM(I15:I16)</f>
        <v>2577526</v>
      </c>
      <c r="J14" s="27" t="n">
        <f aca="false">SUM(J15:J16)</f>
        <v>2511434</v>
      </c>
      <c r="K14" s="27" t="n">
        <f aca="false">SUM(K15:K16)</f>
        <v>15192</v>
      </c>
      <c r="L14" s="27" t="n">
        <f aca="false">SUM(L15:L16)</f>
        <v>0</v>
      </c>
      <c r="M14" s="27" t="n">
        <f aca="false">SUM(M15:M16)</f>
        <v>2526626</v>
      </c>
      <c r="N14" s="28" t="n">
        <f aca="false">M14/I14*100</f>
        <v>98.0252381547267</v>
      </c>
    </row>
    <row r="15" s="1" customFormat="true" ht="15.75" hidden="false" customHeight="false" outlineLevel="0" collapsed="false">
      <c r="A15" s="29" t="s">
        <v>18</v>
      </c>
      <c r="B15" s="30" t="n">
        <f aca="false">'5'!P10</f>
        <v>2147405</v>
      </c>
      <c r="C15" s="30" t="n">
        <f aca="false">'5'!Q10</f>
        <v>35786</v>
      </c>
      <c r="D15" s="30" t="n">
        <f aca="false">'5'!R10</f>
        <v>0</v>
      </c>
      <c r="E15" s="31" t="n">
        <f aca="false">SUM(B15:D15)</f>
        <v>2183191</v>
      </c>
      <c r="F15" s="30" t="n">
        <f aca="false">'5'!T10</f>
        <v>2423994</v>
      </c>
      <c r="G15" s="30" t="n">
        <f aca="false">'5'!U10</f>
        <v>43423</v>
      </c>
      <c r="H15" s="30" t="n">
        <f aca="false">'5'!V10</f>
        <v>0</v>
      </c>
      <c r="I15" s="31" t="n">
        <f aca="false">SUM(F15:H15)</f>
        <v>2467417</v>
      </c>
      <c r="J15" s="32" t="n">
        <f aca="false">'5'!X10</f>
        <v>2402308</v>
      </c>
      <c r="K15" s="32" t="n">
        <f aca="false">'5'!Y10</f>
        <v>15192</v>
      </c>
      <c r="L15" s="32" t="n">
        <f aca="false">'5'!Z10</f>
        <v>0</v>
      </c>
      <c r="M15" s="32" t="n">
        <f aca="false">SUM(J15:L15)</f>
        <v>2417500</v>
      </c>
      <c r="N15" s="33" t="n">
        <f aca="false">M15/I15*100</f>
        <v>97.9769532267955</v>
      </c>
    </row>
    <row r="16" s="1" customFormat="true" ht="15" hidden="false" customHeight="true" outlineLevel="0" collapsed="false">
      <c r="A16" s="29" t="s">
        <v>19</v>
      </c>
      <c r="B16" s="30" t="n">
        <f aca="false">'5'!P28</f>
        <v>83186</v>
      </c>
      <c r="C16" s="30" t="n">
        <f aca="false">'5'!Q28</f>
        <v>0</v>
      </c>
      <c r="D16" s="30" t="n">
        <f aca="false">'5'!R28</f>
        <v>0</v>
      </c>
      <c r="E16" s="31" t="n">
        <f aca="false">SUM(B16:D16)</f>
        <v>83186</v>
      </c>
      <c r="F16" s="30" t="n">
        <f aca="false">'5'!T28</f>
        <v>110109</v>
      </c>
      <c r="G16" s="30" t="n">
        <f aca="false">'5'!U28</f>
        <v>0</v>
      </c>
      <c r="H16" s="30" t="n">
        <f aca="false">'5'!V28</f>
        <v>0</v>
      </c>
      <c r="I16" s="31" t="n">
        <f aca="false">SUM(F16:H16)</f>
        <v>110109</v>
      </c>
      <c r="J16" s="32" t="n">
        <f aca="false">'5'!X28</f>
        <v>109126</v>
      </c>
      <c r="K16" s="32" t="n">
        <f aca="false">'5'!Y28</f>
        <v>0</v>
      </c>
      <c r="L16" s="32" t="n">
        <f aca="false">'5'!Z28</f>
        <v>0</v>
      </c>
      <c r="M16" s="32" t="n">
        <f aca="false">SUM(J16:L16)</f>
        <v>109126</v>
      </c>
      <c r="N16" s="33" t="n">
        <f aca="false">M16/I16*100</f>
        <v>99.1072482721667</v>
      </c>
    </row>
    <row r="17" s="1" customFormat="true" ht="15.75" hidden="false" customHeight="false" outlineLevel="0" collapsed="false">
      <c r="A17" s="36" t="s">
        <v>21</v>
      </c>
      <c r="B17" s="35" t="n">
        <f aca="false">SUM(B18:B19)</f>
        <v>1387000</v>
      </c>
      <c r="C17" s="35" t="n">
        <f aca="false">SUM(C18:C19)</f>
        <v>0</v>
      </c>
      <c r="D17" s="35" t="n">
        <f aca="false">SUM(D18:D19)</f>
        <v>0</v>
      </c>
      <c r="E17" s="35" t="n">
        <f aca="false">SUM(E18:E19)</f>
        <v>1387000</v>
      </c>
      <c r="F17" s="35" t="n">
        <f aca="false">SUM(F18:F19)</f>
        <v>1494083</v>
      </c>
      <c r="G17" s="35" t="n">
        <f aca="false">SUM(G18:G19)</f>
        <v>0</v>
      </c>
      <c r="H17" s="35" t="n">
        <f aca="false">SUM(H18:H19)</f>
        <v>0</v>
      </c>
      <c r="I17" s="35" t="n">
        <f aca="false">SUM(I18:I19)</f>
        <v>1494083</v>
      </c>
      <c r="J17" s="27" t="n">
        <f aca="false">SUM(J18:J19)</f>
        <v>1325723</v>
      </c>
      <c r="K17" s="27" t="n">
        <f aca="false">SUM(K18:K19)</f>
        <v>0</v>
      </c>
      <c r="L17" s="27" t="n">
        <f aca="false">SUM(L18:L19)</f>
        <v>0</v>
      </c>
      <c r="M17" s="27" t="n">
        <f aca="false">SUM(M18:M19)</f>
        <v>1325723</v>
      </c>
      <c r="N17" s="28" t="n">
        <f aca="false">M17/I17*100</f>
        <v>88.7315497197947</v>
      </c>
    </row>
    <row r="18" s="1" customFormat="true" ht="15.75" hidden="false" customHeight="false" outlineLevel="0" collapsed="false">
      <c r="A18" s="29" t="s">
        <v>18</v>
      </c>
      <c r="B18" s="30" t="n">
        <f aca="false">'3'!B26</f>
        <v>1387000</v>
      </c>
      <c r="C18" s="30" t="n">
        <f aca="false">'3'!C26</f>
        <v>0</v>
      </c>
      <c r="D18" s="30" t="n">
        <f aca="false">'3'!D26</f>
        <v>0</v>
      </c>
      <c r="E18" s="31" t="n">
        <f aca="false">SUM(B18:D18)</f>
        <v>1387000</v>
      </c>
      <c r="F18" s="30" t="n">
        <f aca="false">'3'!F26</f>
        <v>1494083</v>
      </c>
      <c r="G18" s="30" t="n">
        <f aca="false">'3'!G26</f>
        <v>0</v>
      </c>
      <c r="H18" s="30" t="n">
        <f aca="false">'3'!H26</f>
        <v>0</v>
      </c>
      <c r="I18" s="31" t="n">
        <f aca="false">SUM(F18:H18)</f>
        <v>1494083</v>
      </c>
      <c r="J18" s="30" t="n">
        <f aca="false">'3'!J26</f>
        <v>1325723</v>
      </c>
      <c r="K18" s="30" t="n">
        <f aca="false">'3'!K26</f>
        <v>0</v>
      </c>
      <c r="L18" s="30" t="n">
        <f aca="false">'3'!L26</f>
        <v>0</v>
      </c>
      <c r="M18" s="32" t="n">
        <f aca="false">SUM(J18:L18)</f>
        <v>1325723</v>
      </c>
      <c r="N18" s="33" t="n">
        <f aca="false">M18/I18*100</f>
        <v>88.7315497197947</v>
      </c>
    </row>
    <row r="19" s="1" customFormat="true" ht="15.75" hidden="false" customHeight="false" outlineLevel="0" collapsed="false">
      <c r="A19" s="29" t="s">
        <v>19</v>
      </c>
      <c r="B19" s="30" t="n">
        <f aca="false">'5'!AN28</f>
        <v>0</v>
      </c>
      <c r="C19" s="30" t="n">
        <f aca="false">'5'!AO28</f>
        <v>0</v>
      </c>
      <c r="D19" s="30" t="n">
        <f aca="false">'5'!AP28</f>
        <v>0</v>
      </c>
      <c r="E19" s="31" t="n">
        <f aca="false">SUM(B19:D19)</f>
        <v>0</v>
      </c>
      <c r="F19" s="30" t="n">
        <f aca="false">'5'!AR28</f>
        <v>0</v>
      </c>
      <c r="G19" s="30" t="n">
        <f aca="false">'5'!AS28</f>
        <v>0</v>
      </c>
      <c r="H19" s="30" t="n">
        <f aca="false">'5'!AT28</f>
        <v>0</v>
      </c>
      <c r="I19" s="31" t="n">
        <f aca="false">SUM(F19:H19)</f>
        <v>0</v>
      </c>
      <c r="J19" s="32" t="n">
        <f aca="false">'5'!AV28</f>
        <v>0</v>
      </c>
      <c r="K19" s="32" t="n">
        <f aca="false">'5'!AW28</f>
        <v>0</v>
      </c>
      <c r="L19" s="32" t="n">
        <f aca="false">'5'!AX28</f>
        <v>0</v>
      </c>
      <c r="M19" s="32" t="n">
        <f aca="false">SUM(J19:L19)</f>
        <v>0</v>
      </c>
      <c r="N19" s="33" t="n">
        <v>0</v>
      </c>
    </row>
    <row r="20" s="1" customFormat="true" ht="15.75" hidden="false" customHeight="false" outlineLevel="0" collapsed="false">
      <c r="A20" s="36" t="s">
        <v>22</v>
      </c>
      <c r="B20" s="35" t="n">
        <f aca="false">SUM(B21:B22)</f>
        <v>1647300</v>
      </c>
      <c r="C20" s="35" t="n">
        <f aca="false">SUM(C21:C22)</f>
        <v>0</v>
      </c>
      <c r="D20" s="35" t="n">
        <f aca="false">SUM(D21:D22)</f>
        <v>0</v>
      </c>
      <c r="E20" s="35" t="n">
        <f aca="false">SUM(E21:E22)</f>
        <v>1647300</v>
      </c>
      <c r="F20" s="35" t="n">
        <f aca="false">SUM(F21:F22)</f>
        <v>1792917</v>
      </c>
      <c r="G20" s="35" t="n">
        <f aca="false">SUM(G21:G22)</f>
        <v>0</v>
      </c>
      <c r="H20" s="35" t="n">
        <f aca="false">SUM(H21:H22)</f>
        <v>0</v>
      </c>
      <c r="I20" s="35" t="n">
        <f aca="false">SUM(I21:I22)</f>
        <v>1792917</v>
      </c>
      <c r="J20" s="27" t="n">
        <f aca="false">SUM(J21:J22)</f>
        <v>1623521</v>
      </c>
      <c r="K20" s="27" t="n">
        <f aca="false">SUM(K21:K22)</f>
        <v>0</v>
      </c>
      <c r="L20" s="27" t="n">
        <f aca="false">SUM(L21:L22)</f>
        <v>0</v>
      </c>
      <c r="M20" s="27" t="n">
        <f aca="false">SUM(M21:M22)</f>
        <v>1623521</v>
      </c>
      <c r="N20" s="28" t="n">
        <f aca="false">M20/I20*100</f>
        <v>90.5519329673376</v>
      </c>
    </row>
    <row r="21" s="1" customFormat="true" ht="15.75" hidden="false" customHeight="false" outlineLevel="0" collapsed="false">
      <c r="A21" s="29" t="s">
        <v>18</v>
      </c>
      <c r="B21" s="30" t="n">
        <f aca="false">'5'!AZ10</f>
        <v>1647000</v>
      </c>
      <c r="C21" s="30" t="n">
        <f aca="false">'5'!BA10</f>
        <v>0</v>
      </c>
      <c r="D21" s="30" t="n">
        <f aca="false">'5'!BB10</f>
        <v>0</v>
      </c>
      <c r="E21" s="31" t="n">
        <f aca="false">SUM(B21:D21)</f>
        <v>1647000</v>
      </c>
      <c r="F21" s="30" t="n">
        <f aca="false">'3'!F28</f>
        <v>1792617</v>
      </c>
      <c r="G21" s="30" t="n">
        <f aca="false">'3'!G28</f>
        <v>0</v>
      </c>
      <c r="H21" s="30" t="n">
        <f aca="false">'3'!H28</f>
        <v>0</v>
      </c>
      <c r="I21" s="30" t="n">
        <f aca="false">'3'!I28</f>
        <v>1792617</v>
      </c>
      <c r="J21" s="30" t="n">
        <f aca="false">'3'!J28</f>
        <v>1623521</v>
      </c>
      <c r="K21" s="30" t="n">
        <f aca="false">'3'!K28</f>
        <v>0</v>
      </c>
      <c r="L21" s="30" t="n">
        <f aca="false">'3'!L28</f>
        <v>0</v>
      </c>
      <c r="M21" s="30" t="n">
        <f aca="false">'3'!M28</f>
        <v>1623521</v>
      </c>
      <c r="N21" s="33" t="n">
        <f aca="false">M21/I21*100</f>
        <v>90.5670871134213</v>
      </c>
    </row>
    <row r="22" s="1" customFormat="true" ht="15.75" hidden="false" customHeight="false" outlineLevel="0" collapsed="false">
      <c r="A22" s="29" t="s">
        <v>19</v>
      </c>
      <c r="B22" s="30" t="n">
        <f aca="false">'5'!AZ28</f>
        <v>300</v>
      </c>
      <c r="C22" s="30" t="n">
        <f aca="false">'5'!BA28</f>
        <v>0</v>
      </c>
      <c r="D22" s="30" t="n">
        <f aca="false">'5'!BB28</f>
        <v>0</v>
      </c>
      <c r="E22" s="31" t="n">
        <f aca="false">SUM(B22:D22)</f>
        <v>300</v>
      </c>
      <c r="F22" s="30" t="n">
        <f aca="false">'5'!BD28</f>
        <v>300</v>
      </c>
      <c r="G22" s="30" t="n">
        <f aca="false">'5'!BE28</f>
        <v>0</v>
      </c>
      <c r="H22" s="30" t="n">
        <f aca="false">'5'!BF28</f>
        <v>0</v>
      </c>
      <c r="I22" s="31" t="n">
        <f aca="false">SUM(F22:H22)</f>
        <v>300</v>
      </c>
      <c r="J22" s="32" t="n">
        <f aca="false">'5'!BH28</f>
        <v>0</v>
      </c>
      <c r="K22" s="32" t="n">
        <f aca="false">'5'!BI28</f>
        <v>0</v>
      </c>
      <c r="L22" s="32" t="n">
        <f aca="false">'5'!BJ28</f>
        <v>0</v>
      </c>
      <c r="M22" s="32" t="n">
        <f aca="false">SUM(J22:L22)</f>
        <v>0</v>
      </c>
      <c r="N22" s="33" t="n">
        <f aca="false">M22/I22*100</f>
        <v>0</v>
      </c>
    </row>
    <row r="23" s="1" customFormat="true" ht="15.75" hidden="false" customHeight="false" outlineLevel="0" collapsed="false">
      <c r="A23" s="37" t="s">
        <v>23</v>
      </c>
      <c r="B23" s="35" t="n">
        <f aca="false">SUM(B24:B25)</f>
        <v>1414610</v>
      </c>
      <c r="C23" s="35" t="n">
        <f aca="false">SUM(C24:C25)</f>
        <v>8255</v>
      </c>
      <c r="D23" s="35" t="n">
        <f aca="false">SUM(D24:D25)</f>
        <v>0</v>
      </c>
      <c r="E23" s="35" t="n">
        <f aca="false">SUM(E24:E25)</f>
        <v>1422865</v>
      </c>
      <c r="F23" s="35" t="n">
        <f aca="false">SUM(F24:F25)</f>
        <v>1430331</v>
      </c>
      <c r="G23" s="35" t="n">
        <f aca="false">SUM(G24:G25)</f>
        <v>12410</v>
      </c>
      <c r="H23" s="35" t="n">
        <f aca="false">SUM(H24:H25)</f>
        <v>0</v>
      </c>
      <c r="I23" s="35" t="n">
        <f aca="false">SUM(I24:I25)</f>
        <v>1442741</v>
      </c>
      <c r="J23" s="27" t="n">
        <f aca="false">SUM(J24:J25)</f>
        <v>516757</v>
      </c>
      <c r="K23" s="27" t="n">
        <f aca="false">SUM(K24:K25)</f>
        <v>1849</v>
      </c>
      <c r="L23" s="27" t="n">
        <f aca="false">SUM(L24:L25)</f>
        <v>0</v>
      </c>
      <c r="M23" s="27" t="n">
        <f aca="false">SUM(M24:M25)</f>
        <v>518606</v>
      </c>
      <c r="N23" s="28" t="n">
        <f aca="false">M23/I23*100</f>
        <v>35.9458835646869</v>
      </c>
    </row>
    <row r="24" s="1" customFormat="true" ht="15.75" hidden="false" customHeight="false" outlineLevel="0" collapsed="false">
      <c r="A24" s="29" t="s">
        <v>18</v>
      </c>
      <c r="B24" s="30" t="n">
        <f aca="false">'3'!B39</f>
        <v>1021322</v>
      </c>
      <c r="C24" s="30" t="n">
        <f aca="false">'3'!C39</f>
        <v>0</v>
      </c>
      <c r="D24" s="30" t="n">
        <f aca="false">'3'!D39</f>
        <v>0</v>
      </c>
      <c r="E24" s="30" t="n">
        <f aca="false">SUM(B24:D24)</f>
        <v>1021322</v>
      </c>
      <c r="F24" s="30" t="n">
        <f aca="false">'3'!F39</f>
        <v>1010564</v>
      </c>
      <c r="G24" s="30" t="n">
        <f aca="false">'3'!G39</f>
        <v>7955</v>
      </c>
      <c r="H24" s="30" t="n">
        <f aca="false">'3'!H39</f>
        <v>0</v>
      </c>
      <c r="I24" s="30" t="n">
        <f aca="false">SUM(F24:H24)</f>
        <v>1018519</v>
      </c>
      <c r="J24" s="30" t="n">
        <f aca="false">'3'!J39</f>
        <v>107930</v>
      </c>
      <c r="K24" s="30" t="n">
        <f aca="false">'3'!K39</f>
        <v>94</v>
      </c>
      <c r="L24" s="30" t="n">
        <f aca="false">'3'!L39</f>
        <v>0</v>
      </c>
      <c r="M24" s="32" t="n">
        <f aca="false">SUM(J24:L24)</f>
        <v>108024</v>
      </c>
      <c r="N24" s="33" t="n">
        <f aca="false">M24/I24*100</f>
        <v>10.6059877135331</v>
      </c>
    </row>
    <row r="25" s="1" customFormat="true" ht="15.75" hidden="false" customHeight="false" outlineLevel="0" collapsed="false">
      <c r="A25" s="29" t="s">
        <v>19</v>
      </c>
      <c r="B25" s="30" t="n">
        <f aca="false">'5'!BL28</f>
        <v>393288</v>
      </c>
      <c r="C25" s="30" t="n">
        <f aca="false">'5'!BM28</f>
        <v>8255</v>
      </c>
      <c r="D25" s="30" t="n">
        <f aca="false">'5'!BN28</f>
        <v>0</v>
      </c>
      <c r="E25" s="30" t="n">
        <f aca="false">SUM(B25:D25)</f>
        <v>401543</v>
      </c>
      <c r="F25" s="30" t="n">
        <f aca="false">'5'!BP28</f>
        <v>419767</v>
      </c>
      <c r="G25" s="30" t="n">
        <f aca="false">'5'!BQ28</f>
        <v>4455</v>
      </c>
      <c r="H25" s="30" t="n">
        <f aca="false">'5'!BR28</f>
        <v>0</v>
      </c>
      <c r="I25" s="30" t="n">
        <f aca="false">SUM(F25:H25)</f>
        <v>424222</v>
      </c>
      <c r="J25" s="32" t="n">
        <f aca="false">'5'!BT28</f>
        <v>408827</v>
      </c>
      <c r="K25" s="32" t="n">
        <f aca="false">'5'!BU28</f>
        <v>1755</v>
      </c>
      <c r="L25" s="32" t="n">
        <f aca="false">'5'!BV28</f>
        <v>0</v>
      </c>
      <c r="M25" s="32" t="n">
        <f aca="false">SUM(J25:L25)</f>
        <v>410582</v>
      </c>
      <c r="N25" s="33" t="n">
        <f aca="false">M25/I25*100</f>
        <v>96.7847023492417</v>
      </c>
    </row>
    <row r="26" s="1" customFormat="true" ht="15.75" hidden="false" customHeight="false" outlineLevel="0" collapsed="false">
      <c r="A26" s="36" t="s">
        <v>24</v>
      </c>
      <c r="B26" s="35" t="n">
        <f aca="false">SUM(B27:B28)</f>
        <v>0</v>
      </c>
      <c r="C26" s="35" t="n">
        <f aca="false">SUM(C27:C28)</f>
        <v>0</v>
      </c>
      <c r="D26" s="35" t="n">
        <f aca="false">SUM(D27:D28)</f>
        <v>0</v>
      </c>
      <c r="E26" s="35" t="n">
        <f aca="false">SUM(E27:E28)</f>
        <v>0</v>
      </c>
      <c r="F26" s="35" t="n">
        <f aca="false">SUM(F27:F28)</f>
        <v>1050</v>
      </c>
      <c r="G26" s="35" t="n">
        <f aca="false">SUM(G27:G28)</f>
        <v>100</v>
      </c>
      <c r="H26" s="35" t="n">
        <f aca="false">SUM(H27:H28)</f>
        <v>0</v>
      </c>
      <c r="I26" s="35" t="n">
        <f aca="false">SUM(I27:I28)</f>
        <v>1150</v>
      </c>
      <c r="J26" s="27" t="n">
        <f aca="false">SUM(J27:J28)</f>
        <v>953</v>
      </c>
      <c r="K26" s="27" t="n">
        <f aca="false">SUM(K27:K28)</f>
        <v>100</v>
      </c>
      <c r="L26" s="27" t="n">
        <f aca="false">SUM(L27:L28)</f>
        <v>0</v>
      </c>
      <c r="M26" s="27" t="n">
        <f aca="false">SUM(M27:M28)</f>
        <v>1053</v>
      </c>
      <c r="N26" s="28" t="n">
        <f aca="false">M26/I26*100</f>
        <v>91.5652173913043</v>
      </c>
    </row>
    <row r="27" s="1" customFormat="true" ht="15.75" hidden="false" customHeight="false" outlineLevel="0" collapsed="false">
      <c r="A27" s="29" t="s">
        <v>18</v>
      </c>
      <c r="B27" s="30" t="n">
        <f aca="false">'5'!CJ10</f>
        <v>0</v>
      </c>
      <c r="C27" s="30" t="n">
        <f aca="false">'5'!CK10</f>
        <v>0</v>
      </c>
      <c r="D27" s="30" t="n">
        <f aca="false">'5'!CL10</f>
        <v>0</v>
      </c>
      <c r="E27" s="30" t="n">
        <f aca="false">SUM(B27:D27)</f>
        <v>0</v>
      </c>
      <c r="F27" s="30" t="n">
        <f aca="false">'5'!CN10</f>
        <v>0</v>
      </c>
      <c r="G27" s="30" t="n">
        <f aca="false">'5'!CO10</f>
        <v>100</v>
      </c>
      <c r="H27" s="30" t="n">
        <f aca="false">'5'!CP10</f>
        <v>0</v>
      </c>
      <c r="I27" s="30" t="n">
        <f aca="false">SUM(F27:H27)</f>
        <v>100</v>
      </c>
      <c r="J27" s="32" t="n">
        <f aca="false">'5'!CR10</f>
        <v>0</v>
      </c>
      <c r="K27" s="32" t="n">
        <f aca="false">'5'!CS10</f>
        <v>100</v>
      </c>
      <c r="L27" s="32" t="n">
        <f aca="false">'5'!CT10</f>
        <v>0</v>
      </c>
      <c r="M27" s="32" t="n">
        <f aca="false">SUM(J27:L27)</f>
        <v>100</v>
      </c>
      <c r="N27" s="33" t="n">
        <f aca="false">M27/I27*100</f>
        <v>100</v>
      </c>
    </row>
    <row r="28" s="1" customFormat="true" ht="15.75" hidden="false" customHeight="false" outlineLevel="0" collapsed="false">
      <c r="A28" s="29" t="s">
        <v>19</v>
      </c>
      <c r="B28" s="30" t="n">
        <f aca="false">'5'!CJ28</f>
        <v>0</v>
      </c>
      <c r="C28" s="30" t="n">
        <f aca="false">'5'!CK28</f>
        <v>0</v>
      </c>
      <c r="D28" s="30" t="n">
        <f aca="false">'5'!CL28</f>
        <v>0</v>
      </c>
      <c r="E28" s="30" t="n">
        <f aca="false">SUM(B28:D28)</f>
        <v>0</v>
      </c>
      <c r="F28" s="30" t="n">
        <f aca="false">'5'!CN28</f>
        <v>1050</v>
      </c>
      <c r="G28" s="30" t="n">
        <f aca="false">'5'!CO28</f>
        <v>0</v>
      </c>
      <c r="H28" s="30" t="n">
        <f aca="false">'5'!CP28</f>
        <v>0</v>
      </c>
      <c r="I28" s="30" t="n">
        <f aca="false">SUM(F28:H28)</f>
        <v>1050</v>
      </c>
      <c r="J28" s="32" t="n">
        <f aca="false">'5'!CR28</f>
        <v>953</v>
      </c>
      <c r="K28" s="32" t="n">
        <f aca="false">'5'!CS28</f>
        <v>0</v>
      </c>
      <c r="L28" s="32" t="n">
        <f aca="false">'5'!CT28</f>
        <v>0</v>
      </c>
      <c r="M28" s="32" t="n">
        <f aca="false">SUM(J28:L28)</f>
        <v>953</v>
      </c>
      <c r="N28" s="33" t="n">
        <f aca="false">M28/I28*100</f>
        <v>90.7619047619048</v>
      </c>
    </row>
    <row r="29" s="39" customFormat="true" ht="31.5" hidden="false" customHeight="false" outlineLevel="0" collapsed="false">
      <c r="A29" s="38" t="s">
        <v>25</v>
      </c>
      <c r="B29" s="35" t="n">
        <f aca="false">B14+B20+B23+B26</f>
        <v>5292501</v>
      </c>
      <c r="C29" s="35" t="n">
        <f aca="false">C14+C20+C23+C26</f>
        <v>44041</v>
      </c>
      <c r="D29" s="35" t="n">
        <f aca="false">D14+D20+D23+D26</f>
        <v>0</v>
      </c>
      <c r="E29" s="35" t="n">
        <f aca="false">E14+E20+E23+E26</f>
        <v>5336542</v>
      </c>
      <c r="F29" s="35" t="n">
        <f aca="false">F14+F20+F23+F26</f>
        <v>5758401</v>
      </c>
      <c r="G29" s="35" t="n">
        <f aca="false">G14+G20+G23+G26</f>
        <v>55933</v>
      </c>
      <c r="H29" s="35" t="n">
        <f aca="false">H14+H20+H23+H26</f>
        <v>0</v>
      </c>
      <c r="I29" s="35" t="n">
        <f aca="false">I14+I20+I23+I26</f>
        <v>5814334</v>
      </c>
      <c r="J29" s="27" t="n">
        <f aca="false">J14+J20+J23+J26</f>
        <v>4652665</v>
      </c>
      <c r="K29" s="27" t="n">
        <f aca="false">K14+K20+K23+K26</f>
        <v>17141</v>
      </c>
      <c r="L29" s="27" t="n">
        <f aca="false">L14+L20+L23+L26</f>
        <v>0</v>
      </c>
      <c r="M29" s="27" t="n">
        <f aca="false">M14+M20+M23+M26</f>
        <v>4669806</v>
      </c>
      <c r="N29" s="28" t="n">
        <f aca="false">M29/I29*100</f>
        <v>80.3154067172612</v>
      </c>
    </row>
    <row r="30" s="39" customFormat="true" ht="15.75" hidden="false" customHeight="false" outlineLevel="0" collapsed="false">
      <c r="A30" s="14" t="s">
        <v>2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s="1" customFormat="true" ht="31.5" hidden="false" customHeight="false" outlineLevel="0" collapsed="false">
      <c r="A31" s="34" t="s">
        <v>27</v>
      </c>
      <c r="B31" s="35" t="n">
        <f aca="false">SUM(B32:B33)</f>
        <v>3064166</v>
      </c>
      <c r="C31" s="35" t="n">
        <f aca="false">SUM(C32:C33)</f>
        <v>100390</v>
      </c>
      <c r="D31" s="35" t="n">
        <f aca="false">SUM(D32:D33)</f>
        <v>0</v>
      </c>
      <c r="E31" s="35" t="n">
        <f aca="false">SUM(E32:E33)</f>
        <v>3164556</v>
      </c>
      <c r="F31" s="35" t="n">
        <f aca="false">SUM(F32:F33)</f>
        <v>3764033</v>
      </c>
      <c r="G31" s="35" t="n">
        <f aca="false">SUM(G32:G33)</f>
        <v>106757</v>
      </c>
      <c r="H31" s="35" t="n">
        <f aca="false">SUM(H32:H33)</f>
        <v>0</v>
      </c>
      <c r="I31" s="35" t="n">
        <f aca="false">SUM(I32:I33)</f>
        <v>3870790</v>
      </c>
      <c r="J31" s="27" t="n">
        <f aca="false">SUM(J32:J33)</f>
        <v>2268905</v>
      </c>
      <c r="K31" s="27" t="n">
        <f aca="false">SUM(K32:K33)</f>
        <v>106757</v>
      </c>
      <c r="L31" s="27" t="n">
        <f aca="false">SUM(L32:L33)</f>
        <v>0</v>
      </c>
      <c r="M31" s="27" t="n">
        <f aca="false">SUM(M32:M33)</f>
        <v>2375662</v>
      </c>
      <c r="N31" s="28" t="n">
        <f aca="false">M31/I31*100</f>
        <v>61.3740864268018</v>
      </c>
    </row>
    <row r="32" s="1" customFormat="true" ht="15.75" hidden="false" customHeight="false" outlineLevel="0" collapsed="false">
      <c r="A32" s="29" t="s">
        <v>18</v>
      </c>
      <c r="B32" s="30" t="n">
        <f aca="false">'3'!B21</f>
        <v>3064166</v>
      </c>
      <c r="C32" s="30" t="n">
        <f aca="false">'3'!C21</f>
        <v>100390</v>
      </c>
      <c r="D32" s="30" t="n">
        <f aca="false">'3'!D21</f>
        <v>0</v>
      </c>
      <c r="E32" s="30" t="n">
        <f aca="false">SUM(B32:D32)</f>
        <v>3164556</v>
      </c>
      <c r="F32" s="30" t="n">
        <f aca="false">'3'!F21</f>
        <v>3764033</v>
      </c>
      <c r="G32" s="30" t="n">
        <f aca="false">'3'!G21</f>
        <v>106757</v>
      </c>
      <c r="H32" s="30" t="n">
        <f aca="false">'3'!H21</f>
        <v>0</v>
      </c>
      <c r="I32" s="30" t="n">
        <f aca="false">SUM(F32:H32)</f>
        <v>3870790</v>
      </c>
      <c r="J32" s="32" t="n">
        <f aca="false">'3'!J21</f>
        <v>2268905</v>
      </c>
      <c r="K32" s="32" t="n">
        <f aca="false">'3'!K21</f>
        <v>106757</v>
      </c>
      <c r="L32" s="32" t="n">
        <f aca="false">'3'!L21</f>
        <v>0</v>
      </c>
      <c r="M32" s="32" t="n">
        <f aca="false">SUM(J32:L32)</f>
        <v>2375662</v>
      </c>
      <c r="N32" s="33" t="n">
        <f aca="false">M32/I32*100</f>
        <v>61.3740864268018</v>
      </c>
    </row>
    <row r="33" s="1" customFormat="true" ht="15.75" hidden="false" customHeight="false" outlineLevel="0" collapsed="false">
      <c r="A33" s="29" t="s">
        <v>19</v>
      </c>
      <c r="B33" s="30" t="n">
        <f aca="false">'5'!AB28</f>
        <v>0</v>
      </c>
      <c r="C33" s="30" t="n">
        <f aca="false">'5'!AC28</f>
        <v>0</v>
      </c>
      <c r="D33" s="30" t="n">
        <f aca="false">'5'!AD28</f>
        <v>0</v>
      </c>
      <c r="E33" s="30" t="n">
        <f aca="false">SUM(B33:D33)</f>
        <v>0</v>
      </c>
      <c r="F33" s="30" t="n">
        <f aca="false">'5'!AF28</f>
        <v>0</v>
      </c>
      <c r="G33" s="30" t="n">
        <f aca="false">'5'!AG28</f>
        <v>0</v>
      </c>
      <c r="H33" s="30" t="n">
        <f aca="false">'5'!AH28</f>
        <v>0</v>
      </c>
      <c r="I33" s="30" t="n">
        <f aca="false">SUM(F33:H33)</f>
        <v>0</v>
      </c>
      <c r="J33" s="32" t="n">
        <f aca="false">'5'!AJ28</f>
        <v>0</v>
      </c>
      <c r="K33" s="32" t="n">
        <f aca="false">'5'!AK28</f>
        <v>0</v>
      </c>
      <c r="L33" s="32" t="n">
        <f aca="false">'5'!AL28</f>
        <v>0</v>
      </c>
      <c r="M33" s="32" t="n">
        <f aca="false">SUM(J33:L33)</f>
        <v>0</v>
      </c>
      <c r="N33" s="33" t="n">
        <v>0</v>
      </c>
    </row>
    <row r="34" s="1" customFormat="true" ht="15.75" hidden="false" customHeight="false" outlineLevel="0" collapsed="false">
      <c r="A34" s="36" t="s">
        <v>28</v>
      </c>
      <c r="B34" s="35" t="n">
        <f aca="false">SUM(B35:B36)</f>
        <v>0</v>
      </c>
      <c r="C34" s="35" t="n">
        <f aca="false">SUM(C35:C36)</f>
        <v>317676</v>
      </c>
      <c r="D34" s="35" t="n">
        <f aca="false">SUM(D35:D36)</f>
        <v>0</v>
      </c>
      <c r="E34" s="35" t="n">
        <f aca="false">SUM(E35:E36)</f>
        <v>317676</v>
      </c>
      <c r="F34" s="35" t="n">
        <f aca="false">SUM(F35:F36)</f>
        <v>0</v>
      </c>
      <c r="G34" s="35" t="n">
        <f aca="false">SUM(G35:G36)</f>
        <v>218147</v>
      </c>
      <c r="H34" s="35" t="n">
        <f aca="false">SUM(H35:H36)</f>
        <v>0</v>
      </c>
      <c r="I34" s="35" t="n">
        <f aca="false">SUM(I35:I36)</f>
        <v>218147</v>
      </c>
      <c r="J34" s="27" t="n">
        <f aca="false">SUM(J35:J36)</f>
        <v>0</v>
      </c>
      <c r="K34" s="27" t="n">
        <f aca="false">SUM(K35:K36)</f>
        <v>26359</v>
      </c>
      <c r="L34" s="27" t="n">
        <f aca="false">SUM(L35:L36)</f>
        <v>0</v>
      </c>
      <c r="M34" s="27" t="n">
        <f aca="false">SUM(M35:M36)</f>
        <v>26359</v>
      </c>
      <c r="N34" s="28" t="n">
        <f aca="false">M34/I34*100</f>
        <v>12.0831366005492</v>
      </c>
    </row>
    <row r="35" s="1" customFormat="true" ht="15.75" hidden="false" customHeight="false" outlineLevel="0" collapsed="false">
      <c r="A35" s="29" t="s">
        <v>18</v>
      </c>
      <c r="B35" s="30" t="n">
        <f aca="false">'5'!BX10</f>
        <v>0</v>
      </c>
      <c r="C35" s="30" t="n">
        <f aca="false">'5'!BY10</f>
        <v>317676</v>
      </c>
      <c r="D35" s="30" t="n">
        <f aca="false">'5'!BZ10</f>
        <v>0</v>
      </c>
      <c r="E35" s="30" t="n">
        <f aca="false">SUM(B35:D35)</f>
        <v>317676</v>
      </c>
      <c r="F35" s="30" t="n">
        <f aca="false">'5'!CB10</f>
        <v>0</v>
      </c>
      <c r="G35" s="30" t="n">
        <f aca="false">'5'!CC10</f>
        <v>218147</v>
      </c>
      <c r="H35" s="30" t="n">
        <f aca="false">'5'!CD10</f>
        <v>0</v>
      </c>
      <c r="I35" s="30" t="n">
        <f aca="false">SUM(F35:H35)</f>
        <v>218147</v>
      </c>
      <c r="J35" s="30" t="n">
        <f aca="false">'5'!CF10</f>
        <v>0</v>
      </c>
      <c r="K35" s="30" t="n">
        <f aca="false">'5'!CG10</f>
        <v>26359</v>
      </c>
      <c r="L35" s="30" t="n">
        <f aca="false">'5'!CH10</f>
        <v>0</v>
      </c>
      <c r="M35" s="32" t="n">
        <f aca="false">SUM(J35:L35)</f>
        <v>26359</v>
      </c>
      <c r="N35" s="33" t="n">
        <f aca="false">M35/I35*100</f>
        <v>12.0831366005492</v>
      </c>
    </row>
    <row r="36" s="1" customFormat="true" ht="15.75" hidden="false" customHeight="false" outlineLevel="0" collapsed="false">
      <c r="A36" s="29" t="s">
        <v>19</v>
      </c>
      <c r="B36" s="30" t="n">
        <f aca="false">'5'!BX28</f>
        <v>0</v>
      </c>
      <c r="C36" s="30" t="n">
        <f aca="false">'5'!BY28</f>
        <v>0</v>
      </c>
      <c r="D36" s="30" t="n">
        <f aca="false">'5'!BZ28</f>
        <v>0</v>
      </c>
      <c r="E36" s="30" t="n">
        <f aca="false">SUM(B36:D36)</f>
        <v>0</v>
      </c>
      <c r="F36" s="30" t="n">
        <f aca="false">'5'!CB28</f>
        <v>0</v>
      </c>
      <c r="G36" s="30" t="n">
        <f aca="false">'5'!CC28</f>
        <v>0</v>
      </c>
      <c r="H36" s="30" t="n">
        <f aca="false">'5'!CD28</f>
        <v>0</v>
      </c>
      <c r="I36" s="30" t="n">
        <f aca="false">SUM(F36:H36)</f>
        <v>0</v>
      </c>
      <c r="J36" s="32" t="n">
        <f aca="false">'5'!CF28</f>
        <v>0</v>
      </c>
      <c r="K36" s="32" t="n">
        <f aca="false">'5'!CG28</f>
        <v>0</v>
      </c>
      <c r="L36" s="32" t="n">
        <f aca="false">'5'!CH28</f>
        <v>0</v>
      </c>
      <c r="M36" s="32" t="n">
        <f aca="false">SUM(J36:L36)</f>
        <v>0</v>
      </c>
      <c r="N36" s="33" t="n">
        <v>0</v>
      </c>
    </row>
    <row r="37" s="1" customFormat="true" ht="15.75" hidden="false" customHeight="false" outlineLevel="0" collapsed="false">
      <c r="A37" s="40" t="s">
        <v>29</v>
      </c>
      <c r="B37" s="35" t="n">
        <f aca="false">SUM(B38:B39)</f>
        <v>109665</v>
      </c>
      <c r="C37" s="35" t="n">
        <f aca="false">SUM(C38:C39)</f>
        <v>0</v>
      </c>
      <c r="D37" s="35" t="n">
        <f aca="false">SUM(D38:D39)</f>
        <v>0</v>
      </c>
      <c r="E37" s="35" t="n">
        <f aca="false">SUM(E38:E39)</f>
        <v>109665</v>
      </c>
      <c r="F37" s="35" t="n">
        <f aca="false">SUM(F38:F39)</f>
        <v>109665</v>
      </c>
      <c r="G37" s="35" t="n">
        <f aca="false">SUM(G38:G39)</f>
        <v>6604</v>
      </c>
      <c r="H37" s="35" t="n">
        <f aca="false">SUM(H38:H39)</f>
        <v>0</v>
      </c>
      <c r="I37" s="35" t="n">
        <f aca="false">SUM(I38:I39)</f>
        <v>116269</v>
      </c>
      <c r="J37" s="27" t="n">
        <f aca="false">SUM(J38:J39)</f>
        <v>0</v>
      </c>
      <c r="K37" s="27" t="n">
        <f aca="false">SUM(K38:K39)</f>
        <v>8688</v>
      </c>
      <c r="L37" s="27" t="n">
        <f aca="false">SUM(L38:L39)</f>
        <v>0</v>
      </c>
      <c r="M37" s="27" t="n">
        <f aca="false">SUM(M38:M39)</f>
        <v>8688</v>
      </c>
      <c r="N37" s="28" t="n">
        <f aca="false">M37/I37*100</f>
        <v>7.47232710352717</v>
      </c>
    </row>
    <row r="38" s="1" customFormat="true" ht="15.75" hidden="false" customHeight="false" outlineLevel="0" collapsed="false">
      <c r="A38" s="29" t="s">
        <v>18</v>
      </c>
      <c r="B38" s="30" t="n">
        <f aca="false">'5'!CV10</f>
        <v>109665</v>
      </c>
      <c r="C38" s="30" t="n">
        <f aca="false">'5'!CW10</f>
        <v>0</v>
      </c>
      <c r="D38" s="30" t="n">
        <f aca="false">'5'!CX10</f>
        <v>0</v>
      </c>
      <c r="E38" s="30" t="n">
        <f aca="false">SUM(B38:D38)</f>
        <v>109665</v>
      </c>
      <c r="F38" s="30" t="n">
        <f aca="false">'5'!CZ10</f>
        <v>109665</v>
      </c>
      <c r="G38" s="30" t="n">
        <f aca="false">'5'!DA10</f>
        <v>6604</v>
      </c>
      <c r="H38" s="30" t="n">
        <f aca="false">'5'!DB10</f>
        <v>0</v>
      </c>
      <c r="I38" s="30" t="n">
        <f aca="false">SUM(F38:H38)</f>
        <v>116269</v>
      </c>
      <c r="J38" s="32" t="n">
        <f aca="false">'5'!DD10</f>
        <v>0</v>
      </c>
      <c r="K38" s="32" t="n">
        <f aca="false">'5'!DE10</f>
        <v>8688</v>
      </c>
      <c r="L38" s="32" t="n">
        <f aca="false">'5'!DF10</f>
        <v>0</v>
      </c>
      <c r="M38" s="32" t="n">
        <f aca="false">SUM(J38:L38)</f>
        <v>8688</v>
      </c>
      <c r="N38" s="33" t="n">
        <f aca="false">M38/I38*100</f>
        <v>7.47232710352717</v>
      </c>
    </row>
    <row r="39" s="1" customFormat="true" ht="15.75" hidden="false" customHeight="false" outlineLevel="0" collapsed="false">
      <c r="A39" s="29" t="s">
        <v>19</v>
      </c>
      <c r="B39" s="30" t="n">
        <f aca="false">'5'!CV28</f>
        <v>0</v>
      </c>
      <c r="C39" s="30" t="n">
        <f aca="false">'5'!CW28</f>
        <v>0</v>
      </c>
      <c r="D39" s="30" t="n">
        <f aca="false">'5'!CX28</f>
        <v>0</v>
      </c>
      <c r="E39" s="30" t="n">
        <f aca="false">SUM(B39:D39)</f>
        <v>0</v>
      </c>
      <c r="F39" s="30" t="n">
        <f aca="false">'5'!CZ28</f>
        <v>0</v>
      </c>
      <c r="G39" s="30" t="n">
        <f aca="false">'5'!DA28</f>
        <v>0</v>
      </c>
      <c r="H39" s="30" t="n">
        <f aca="false">'5'!DB28</f>
        <v>0</v>
      </c>
      <c r="I39" s="30" t="n">
        <f aca="false">SUM(F39:H39)</f>
        <v>0</v>
      </c>
      <c r="J39" s="32" t="n">
        <f aca="false">'5'!DD28</f>
        <v>0</v>
      </c>
      <c r="K39" s="32" t="n">
        <f aca="false">'5'!DE28</f>
        <v>0</v>
      </c>
      <c r="L39" s="32" t="n">
        <f aca="false">'5'!DF28</f>
        <v>0</v>
      </c>
      <c r="M39" s="32" t="n">
        <f aca="false">SUM(J39:L39)</f>
        <v>0</v>
      </c>
      <c r="N39" s="33" t="n">
        <v>0</v>
      </c>
    </row>
    <row r="40" s="1" customFormat="true" ht="31.5" hidden="false" customHeight="false" outlineLevel="0" collapsed="false">
      <c r="A40" s="38" t="s">
        <v>30</v>
      </c>
      <c r="B40" s="35" t="n">
        <f aca="false">B31+B34+B37</f>
        <v>3173831</v>
      </c>
      <c r="C40" s="35" t="n">
        <f aca="false">C31+C34+C37</f>
        <v>418066</v>
      </c>
      <c r="D40" s="35" t="n">
        <f aca="false">D31+D34+D37</f>
        <v>0</v>
      </c>
      <c r="E40" s="35" t="n">
        <f aca="false">E31+E34+E37</f>
        <v>3591897</v>
      </c>
      <c r="F40" s="35" t="n">
        <f aca="false">F31+F34+F37</f>
        <v>3873698</v>
      </c>
      <c r="G40" s="35" t="n">
        <f aca="false">G31+G34+G37</f>
        <v>331508</v>
      </c>
      <c r="H40" s="35" t="n">
        <f aca="false">H31+H34+H37</f>
        <v>0</v>
      </c>
      <c r="I40" s="35" t="n">
        <f aca="false">I31+I34+I37</f>
        <v>4205206</v>
      </c>
      <c r="J40" s="27" t="n">
        <f aca="false">J31+J34+J37</f>
        <v>2268905</v>
      </c>
      <c r="K40" s="27" t="n">
        <f aca="false">K31+K34+K37</f>
        <v>141804</v>
      </c>
      <c r="L40" s="27" t="n">
        <f aca="false">L31+L34+L37</f>
        <v>0</v>
      </c>
      <c r="M40" s="27" t="n">
        <f aca="false">M31+M34+M37</f>
        <v>2410709</v>
      </c>
      <c r="N40" s="28" t="n">
        <f aca="false">M40/I40*100</f>
        <v>57.3267754302643</v>
      </c>
    </row>
    <row r="41" s="1" customFormat="true" ht="15.75" hidden="false" customHeight="false" outlineLevel="0" collapsed="false">
      <c r="A41" s="38" t="s">
        <v>31</v>
      </c>
      <c r="B41" s="35" t="n">
        <f aca="false">B29+B40</f>
        <v>8466332</v>
      </c>
      <c r="C41" s="35" t="n">
        <f aca="false">C29+C40</f>
        <v>462107</v>
      </c>
      <c r="D41" s="35" t="n">
        <f aca="false">D29+D40</f>
        <v>0</v>
      </c>
      <c r="E41" s="35" t="n">
        <f aca="false">E29+E40</f>
        <v>8928439</v>
      </c>
      <c r="F41" s="35" t="n">
        <f aca="false">F29+F40</f>
        <v>9632099</v>
      </c>
      <c r="G41" s="35" t="n">
        <f aca="false">G29+G40</f>
        <v>387441</v>
      </c>
      <c r="H41" s="35" t="n">
        <f aca="false">H29+H40</f>
        <v>0</v>
      </c>
      <c r="I41" s="35" t="n">
        <f aca="false">I29+I40</f>
        <v>10019540</v>
      </c>
      <c r="J41" s="27" t="n">
        <f aca="false">J29+J40</f>
        <v>6921570</v>
      </c>
      <c r="K41" s="27" t="n">
        <f aca="false">K29+K40</f>
        <v>158945</v>
      </c>
      <c r="L41" s="27" t="n">
        <f aca="false">L29+L40</f>
        <v>0</v>
      </c>
      <c r="M41" s="27" t="n">
        <f aca="false">M29+M40</f>
        <v>7080515</v>
      </c>
      <c r="N41" s="28" t="n">
        <f aca="false">M41/I41*100</f>
        <v>70.6670665519575</v>
      </c>
    </row>
    <row r="42" s="1" customFormat="true" ht="15.75" hidden="false" customHeight="false" outlineLevel="0" collapsed="false">
      <c r="A42" s="41" t="s">
        <v>32</v>
      </c>
      <c r="B42" s="35" t="n">
        <f aca="false">SUM(B43:B44)</f>
        <v>1826324</v>
      </c>
      <c r="C42" s="35" t="n">
        <f aca="false">SUM(C43:C44)</f>
        <v>0</v>
      </c>
      <c r="D42" s="35" t="n">
        <f aca="false">SUM(D43:D44)</f>
        <v>0</v>
      </c>
      <c r="E42" s="35" t="n">
        <f aca="false">SUM(E43:E44)</f>
        <v>1826324</v>
      </c>
      <c r="F42" s="35" t="n">
        <f aca="false">SUM(F43:F44)</f>
        <v>2539680</v>
      </c>
      <c r="G42" s="35" t="n">
        <f aca="false">SUM(G43:G44)</f>
        <v>0</v>
      </c>
      <c r="H42" s="35" t="n">
        <f aca="false">SUM(H43:H44)</f>
        <v>0</v>
      </c>
      <c r="I42" s="35" t="n">
        <f aca="false">SUM(I43:I44)</f>
        <v>2539680</v>
      </c>
      <c r="J42" s="27" t="n">
        <f aca="false">SUM(J43:J44)</f>
        <v>2496055</v>
      </c>
      <c r="K42" s="27" t="n">
        <f aca="false">SUM(K43:K44)</f>
        <v>0</v>
      </c>
      <c r="L42" s="27" t="n">
        <f aca="false">SUM(L43:L44)</f>
        <v>0</v>
      </c>
      <c r="M42" s="27" t="n">
        <f aca="false">SUM(M43:M44)</f>
        <v>2496055</v>
      </c>
      <c r="N42" s="28" t="n">
        <f aca="false">M42/I42*100</f>
        <v>98.2822639072639</v>
      </c>
    </row>
    <row r="43" s="1" customFormat="true" ht="15.75" hidden="false" customHeight="false" outlineLevel="0" collapsed="false">
      <c r="A43" s="29" t="s">
        <v>18</v>
      </c>
      <c r="B43" s="30" t="n">
        <f aca="false">'5'!DH10</f>
        <v>0</v>
      </c>
      <c r="C43" s="30" t="n">
        <f aca="false">'5'!DI10</f>
        <v>0</v>
      </c>
      <c r="D43" s="30" t="n">
        <f aca="false">'5'!DJ10</f>
        <v>0</v>
      </c>
      <c r="E43" s="30" t="n">
        <f aca="false">'5'!DK10</f>
        <v>0</v>
      </c>
      <c r="F43" s="30" t="n">
        <f aca="false">'5'!DL10</f>
        <v>458698</v>
      </c>
      <c r="G43" s="30" t="n">
        <f aca="false">'5'!DM10</f>
        <v>0</v>
      </c>
      <c r="H43" s="30" t="n">
        <f aca="false">'5'!DN10</f>
        <v>0</v>
      </c>
      <c r="I43" s="30" t="n">
        <f aca="false">'5'!DO10</f>
        <v>458698</v>
      </c>
      <c r="J43" s="32" t="n">
        <f aca="false">'5'!DP10</f>
        <v>458698</v>
      </c>
      <c r="K43" s="32" t="n">
        <f aca="false">'5'!DQ10</f>
        <v>0</v>
      </c>
      <c r="L43" s="32" t="n">
        <f aca="false">'5'!DR10</f>
        <v>0</v>
      </c>
      <c r="M43" s="32" t="n">
        <f aca="false">'5'!DS10</f>
        <v>458698</v>
      </c>
      <c r="N43" s="33" t="n">
        <f aca="false">M43/I43*100</f>
        <v>100</v>
      </c>
    </row>
    <row r="44" s="1" customFormat="true" ht="15.75" hidden="false" customHeight="false" outlineLevel="0" collapsed="false">
      <c r="A44" s="29" t="s">
        <v>19</v>
      </c>
      <c r="B44" s="32" t="n">
        <f aca="false">'7'!E262</f>
        <v>1826324</v>
      </c>
      <c r="C44" s="30" t="n">
        <f aca="false">'5'!DI28</f>
        <v>0</v>
      </c>
      <c r="D44" s="30" t="n">
        <f aca="false">'5'!DJ28</f>
        <v>0</v>
      </c>
      <c r="E44" s="30" t="n">
        <f aca="false">SUM(B44:D44)</f>
        <v>1826324</v>
      </c>
      <c r="F44" s="32" t="n">
        <f aca="false">'7'!I262</f>
        <v>2080982</v>
      </c>
      <c r="G44" s="30" t="n">
        <f aca="false">'5'!DM28</f>
        <v>0</v>
      </c>
      <c r="H44" s="30" t="n">
        <f aca="false">'5'!DN28</f>
        <v>0</v>
      </c>
      <c r="I44" s="30" t="n">
        <f aca="false">SUM(F44:H44)</f>
        <v>2080982</v>
      </c>
      <c r="J44" s="32" t="n">
        <f aca="false">'7'!M262</f>
        <v>2037357</v>
      </c>
      <c r="K44" s="32" t="n">
        <f aca="false">'5'!DQ28</f>
        <v>0</v>
      </c>
      <c r="L44" s="32" t="n">
        <f aca="false">'5'!DR28</f>
        <v>0</v>
      </c>
      <c r="M44" s="32" t="n">
        <f aca="false">SUM(J44:L44)</f>
        <v>2037357</v>
      </c>
      <c r="N44" s="33" t="n">
        <f aca="false">M44/I44*100</f>
        <v>97.9036339574297</v>
      </c>
    </row>
    <row r="45" s="39" customFormat="true" ht="15.75" hidden="false" customHeight="false" outlineLevel="0" collapsed="false">
      <c r="A45" s="38" t="s">
        <v>33</v>
      </c>
      <c r="B45" s="35" t="n">
        <f aca="false">B41+B42</f>
        <v>10292656</v>
      </c>
      <c r="C45" s="35" t="n">
        <f aca="false">C41+C42</f>
        <v>462107</v>
      </c>
      <c r="D45" s="35" t="n">
        <f aca="false">D41+D42</f>
        <v>0</v>
      </c>
      <c r="E45" s="35" t="n">
        <f aca="false">E41+E42</f>
        <v>10754763</v>
      </c>
      <c r="F45" s="35" t="n">
        <f aca="false">F41+F42</f>
        <v>12171779</v>
      </c>
      <c r="G45" s="35" t="n">
        <f aca="false">G41+G42</f>
        <v>387441</v>
      </c>
      <c r="H45" s="35" t="n">
        <f aca="false">H41+H42</f>
        <v>0</v>
      </c>
      <c r="I45" s="35" t="n">
        <f aca="false">I41+I42</f>
        <v>12559220</v>
      </c>
      <c r="J45" s="27" t="n">
        <f aca="false">J41+J42</f>
        <v>9417625</v>
      </c>
      <c r="K45" s="27" t="n">
        <f aca="false">K41+K42</f>
        <v>158945</v>
      </c>
      <c r="L45" s="27" t="n">
        <f aca="false">L41+L42</f>
        <v>0</v>
      </c>
      <c r="M45" s="27" t="n">
        <f aca="false">M41+M42</f>
        <v>9576570</v>
      </c>
      <c r="N45" s="28" t="n">
        <f aca="false">M45/I45*100</f>
        <v>76.251311785286</v>
      </c>
    </row>
    <row r="46" customFormat="false" ht="15.75" hidden="false" customHeight="false" outlineLevel="0" collapsed="false">
      <c r="A46" s="14" t="s">
        <v>34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5.75" hidden="false" customHeight="false" outlineLevel="0" collapsed="false">
      <c r="A47" s="14" t="s">
        <v>5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5.75" hidden="false" customHeight="true" outlineLevel="0" collapsed="false">
      <c r="A48" s="18" t="s">
        <v>6</v>
      </c>
      <c r="B48" s="21" t="s">
        <v>7</v>
      </c>
      <c r="C48" s="21"/>
      <c r="D48" s="21"/>
      <c r="E48" s="21"/>
      <c r="F48" s="42" t="s">
        <v>8</v>
      </c>
      <c r="G48" s="42"/>
      <c r="H48" s="42"/>
      <c r="I48" s="42"/>
      <c r="J48" s="42" t="s">
        <v>9</v>
      </c>
      <c r="K48" s="42"/>
      <c r="L48" s="42"/>
      <c r="M48" s="42"/>
      <c r="N48" s="18" t="s">
        <v>10</v>
      </c>
    </row>
    <row r="49" customFormat="false" ht="15.75" hidden="false" customHeight="false" outlineLevel="0" collapsed="false">
      <c r="A49" s="20" t="s">
        <v>11</v>
      </c>
      <c r="B49" s="21" t="s">
        <v>12</v>
      </c>
      <c r="C49" s="22" t="s">
        <v>13</v>
      </c>
      <c r="D49" s="23" t="s">
        <v>14</v>
      </c>
      <c r="E49" s="22" t="s">
        <v>15</v>
      </c>
      <c r="F49" s="21" t="s">
        <v>12</v>
      </c>
      <c r="G49" s="22" t="s">
        <v>13</v>
      </c>
      <c r="H49" s="23" t="s">
        <v>14</v>
      </c>
      <c r="I49" s="21" t="s">
        <v>15</v>
      </c>
      <c r="J49" s="24" t="s">
        <v>12</v>
      </c>
      <c r="K49" s="23" t="s">
        <v>13</v>
      </c>
      <c r="L49" s="23" t="s">
        <v>14</v>
      </c>
      <c r="M49" s="24" t="s">
        <v>15</v>
      </c>
      <c r="N49" s="18" t="s">
        <v>16</v>
      </c>
    </row>
    <row r="50" customFormat="false" ht="15.75" hidden="false" customHeight="false" outlineLevel="0" collapsed="false">
      <c r="A50" s="40" t="s">
        <v>35</v>
      </c>
      <c r="B50" s="35" t="n">
        <f aca="false">SUM(B51:B52)</f>
        <v>1139097</v>
      </c>
      <c r="C50" s="35" t="n">
        <f aca="false">SUM(C51:C52)</f>
        <v>4940</v>
      </c>
      <c r="D50" s="35" t="n">
        <f aca="false">SUM(D51:D52)</f>
        <v>0</v>
      </c>
      <c r="E50" s="35" t="n">
        <f aca="false">SUM(E51:E52)</f>
        <v>1144037</v>
      </c>
      <c r="F50" s="35" t="n">
        <f aca="false">SUM(F51:F52)</f>
        <v>1227561</v>
      </c>
      <c r="G50" s="35" t="n">
        <f aca="false">SUM(G51:G52)</f>
        <v>11972</v>
      </c>
      <c r="H50" s="35" t="n">
        <f aca="false">SUM(H51:H52)</f>
        <v>0</v>
      </c>
      <c r="I50" s="35" t="n">
        <f aca="false">SUM(I51:I52)</f>
        <v>1239533</v>
      </c>
      <c r="J50" s="27" t="n">
        <f aca="false">SUM(J51:J52)</f>
        <v>1167356</v>
      </c>
      <c r="K50" s="27" t="n">
        <f aca="false">SUM(K51:K52)</f>
        <v>11797</v>
      </c>
      <c r="L50" s="27" t="n">
        <f aca="false">SUM(L51:L52)</f>
        <v>0</v>
      </c>
      <c r="M50" s="27" t="n">
        <f aca="false">SUM(M51:M52)</f>
        <v>1179153</v>
      </c>
      <c r="N50" s="28" t="n">
        <f aca="false">M50/I50*100</f>
        <v>95.1288106085114</v>
      </c>
    </row>
    <row r="51" customFormat="false" ht="15.75" hidden="false" customHeight="false" outlineLevel="0" collapsed="false">
      <c r="A51" s="29" t="s">
        <v>18</v>
      </c>
      <c r="B51" s="30" t="n">
        <f aca="false">'8'!D11</f>
        <v>60217</v>
      </c>
      <c r="C51" s="30" t="n">
        <f aca="false">'8'!E11</f>
        <v>4940</v>
      </c>
      <c r="D51" s="30" t="n">
        <f aca="false">'8'!F11</f>
        <v>0</v>
      </c>
      <c r="E51" s="30" t="n">
        <f aca="false">SUM(B51:D51)</f>
        <v>65157</v>
      </c>
      <c r="F51" s="30" t="n">
        <f aca="false">'8'!H11</f>
        <v>65335</v>
      </c>
      <c r="G51" s="30" t="n">
        <f aca="false">'8'!I11</f>
        <v>11972</v>
      </c>
      <c r="H51" s="30" t="n">
        <f aca="false">'8'!J11</f>
        <v>0</v>
      </c>
      <c r="I51" s="30" t="n">
        <f aca="false">SUM(F51:H51)</f>
        <v>77307</v>
      </c>
      <c r="J51" s="32" t="n">
        <f aca="false">'8'!L11</f>
        <v>54815</v>
      </c>
      <c r="K51" s="32" t="n">
        <f aca="false">'8'!M11</f>
        <v>11797</v>
      </c>
      <c r="L51" s="32" t="n">
        <f aca="false">'8'!N11</f>
        <v>0</v>
      </c>
      <c r="M51" s="32" t="n">
        <f aca="false">SUM(J51:L51)</f>
        <v>66612</v>
      </c>
      <c r="N51" s="33" t="n">
        <f aca="false">M51/I51*100</f>
        <v>86.1655477511739</v>
      </c>
    </row>
    <row r="52" customFormat="false" ht="15.75" hidden="false" customHeight="false" outlineLevel="0" collapsed="false">
      <c r="A52" s="29" t="s">
        <v>19</v>
      </c>
      <c r="B52" s="30" t="n">
        <f aca="false">'8'!D29</f>
        <v>1078880</v>
      </c>
      <c r="C52" s="30" t="n">
        <f aca="false">'8'!E29</f>
        <v>0</v>
      </c>
      <c r="D52" s="30" t="n">
        <f aca="false">'8'!F29</f>
        <v>0</v>
      </c>
      <c r="E52" s="30" t="n">
        <f aca="false">SUM(B52:D52)</f>
        <v>1078880</v>
      </c>
      <c r="F52" s="32" t="n">
        <f aca="false">'8'!H29</f>
        <v>1162226</v>
      </c>
      <c r="G52" s="32" t="n">
        <f aca="false">'8'!I29</f>
        <v>0</v>
      </c>
      <c r="H52" s="32" t="n">
        <f aca="false">'8'!J29</f>
        <v>0</v>
      </c>
      <c r="I52" s="32" t="n">
        <f aca="false">SUM(F52:H52)</f>
        <v>1162226</v>
      </c>
      <c r="J52" s="32" t="n">
        <f aca="false">'8'!L29</f>
        <v>1112541</v>
      </c>
      <c r="K52" s="32" t="n">
        <f aca="false">'8'!M29</f>
        <v>0</v>
      </c>
      <c r="L52" s="32" t="n">
        <f aca="false">'8'!N29</f>
        <v>0</v>
      </c>
      <c r="M52" s="32" t="n">
        <f aca="false">SUM(J52:L52)</f>
        <v>1112541</v>
      </c>
      <c r="N52" s="33" t="n">
        <f aca="false">M52/I52*100</f>
        <v>95.7250138957483</v>
      </c>
    </row>
    <row r="53" customFormat="false" ht="31.5" hidden="false" customHeight="false" outlineLevel="0" collapsed="false">
      <c r="A53" s="40" t="s">
        <v>36</v>
      </c>
      <c r="B53" s="35" t="n">
        <f aca="false">SUM(B54:B55)</f>
        <v>297979</v>
      </c>
      <c r="C53" s="35" t="n">
        <f aca="false">SUM(C54:C55)</f>
        <v>1199</v>
      </c>
      <c r="D53" s="35" t="n">
        <f aca="false">SUM(D54:D55)</f>
        <v>0</v>
      </c>
      <c r="E53" s="35" t="n">
        <f aca="false">SUM(E54:E55)</f>
        <v>299178</v>
      </c>
      <c r="F53" s="35" t="n">
        <f aca="false">SUM(F54:F55)</f>
        <v>323158</v>
      </c>
      <c r="G53" s="35" t="n">
        <f aca="false">SUM(G54:G55)</f>
        <v>2941</v>
      </c>
      <c r="H53" s="35" t="n">
        <f aca="false">SUM(H54:H55)</f>
        <v>0</v>
      </c>
      <c r="I53" s="35" t="n">
        <f aca="false">SUM(I54:I55)</f>
        <v>326099</v>
      </c>
      <c r="J53" s="27" t="n">
        <f aca="false">SUM(J54:J55)</f>
        <v>312026</v>
      </c>
      <c r="K53" s="27" t="n">
        <f aca="false">SUM(K54:K55)</f>
        <v>2491</v>
      </c>
      <c r="L53" s="27" t="n">
        <f aca="false">SUM(L54:L55)</f>
        <v>0</v>
      </c>
      <c r="M53" s="27" t="n">
        <f aca="false">SUM(M54:M55)</f>
        <v>314517</v>
      </c>
      <c r="N53" s="28" t="n">
        <f aca="false">M53/I53*100</f>
        <v>96.4483178421277</v>
      </c>
    </row>
    <row r="54" customFormat="false" ht="15.75" hidden="false" customHeight="false" outlineLevel="0" collapsed="false">
      <c r="A54" s="29" t="s">
        <v>18</v>
      </c>
      <c r="B54" s="30" t="n">
        <f aca="false">'8'!P11</f>
        <v>16700</v>
      </c>
      <c r="C54" s="30" t="n">
        <f aca="false">'8'!Q11</f>
        <v>1199</v>
      </c>
      <c r="D54" s="30" t="n">
        <f aca="false">'8'!R11</f>
        <v>0</v>
      </c>
      <c r="E54" s="30" t="n">
        <f aca="false">SUM(B54:D54)</f>
        <v>17899</v>
      </c>
      <c r="F54" s="30" t="n">
        <f aca="false">'8'!T11</f>
        <v>14379</v>
      </c>
      <c r="G54" s="30" t="n">
        <f aca="false">'8'!U11</f>
        <v>2941</v>
      </c>
      <c r="H54" s="30" t="n">
        <f aca="false">'8'!V11</f>
        <v>0</v>
      </c>
      <c r="I54" s="30" t="n">
        <f aca="false">SUM(F54:H54)</f>
        <v>17320</v>
      </c>
      <c r="J54" s="32" t="n">
        <f aca="false">'8'!X11</f>
        <v>10616</v>
      </c>
      <c r="K54" s="32" t="n">
        <f aca="false">'8'!Y11</f>
        <v>2491</v>
      </c>
      <c r="L54" s="32" t="n">
        <f aca="false">'8'!Z11</f>
        <v>0</v>
      </c>
      <c r="M54" s="32" t="n">
        <f aca="false">SUM(J54:L54)</f>
        <v>13107</v>
      </c>
      <c r="N54" s="33" t="n">
        <f aca="false">M54/I54*100</f>
        <v>75.675519630485</v>
      </c>
    </row>
    <row r="55" customFormat="false" ht="15.75" hidden="false" customHeight="false" outlineLevel="0" collapsed="false">
      <c r="A55" s="29" t="s">
        <v>19</v>
      </c>
      <c r="B55" s="30" t="n">
        <f aca="false">'8'!P29</f>
        <v>281279</v>
      </c>
      <c r="C55" s="30" t="n">
        <f aca="false">'8'!Q29</f>
        <v>0</v>
      </c>
      <c r="D55" s="30" t="n">
        <f aca="false">'8'!R29</f>
        <v>0</v>
      </c>
      <c r="E55" s="30" t="n">
        <f aca="false">SUM(B55:D55)</f>
        <v>281279</v>
      </c>
      <c r="F55" s="32" t="n">
        <f aca="false">'8'!T29</f>
        <v>308779</v>
      </c>
      <c r="G55" s="32" t="n">
        <f aca="false">'8'!U29</f>
        <v>0</v>
      </c>
      <c r="H55" s="32" t="n">
        <f aca="false">'8'!V29</f>
        <v>0</v>
      </c>
      <c r="I55" s="32" t="n">
        <f aca="false">SUM(F55:H55)</f>
        <v>308779</v>
      </c>
      <c r="J55" s="32" t="n">
        <f aca="false">'8'!X29</f>
        <v>301410</v>
      </c>
      <c r="K55" s="32" t="n">
        <f aca="false">'8'!Y29</f>
        <v>0</v>
      </c>
      <c r="L55" s="32" t="n">
        <f aca="false">'8'!Z29</f>
        <v>0</v>
      </c>
      <c r="M55" s="32" t="n">
        <f aca="false">SUM(J55:L55)</f>
        <v>301410</v>
      </c>
      <c r="N55" s="33" t="n">
        <f aca="false">M55/I55*100</f>
        <v>97.6135035089822</v>
      </c>
    </row>
    <row r="56" customFormat="false" ht="15.75" hidden="false" customHeight="false" outlineLevel="0" collapsed="false">
      <c r="A56" s="40" t="s">
        <v>37</v>
      </c>
      <c r="B56" s="35" t="n">
        <f aca="false">SUM(B57:B58)</f>
        <v>1469279</v>
      </c>
      <c r="C56" s="35" t="n">
        <f aca="false">SUM(C57:C58)</f>
        <v>103924</v>
      </c>
      <c r="D56" s="35" t="n">
        <f aca="false">SUM(D57:D58)</f>
        <v>3000</v>
      </c>
      <c r="E56" s="35" t="n">
        <f aca="false">SUM(E57:E58)</f>
        <v>1576203</v>
      </c>
      <c r="F56" s="35" t="n">
        <f aca="false">SUM(F57:F58)</f>
        <v>1790801</v>
      </c>
      <c r="G56" s="35" t="n">
        <f aca="false">SUM(G57:G58)</f>
        <v>130124</v>
      </c>
      <c r="H56" s="35" t="n">
        <f aca="false">SUM(H57:H58)</f>
        <v>3000</v>
      </c>
      <c r="I56" s="35" t="n">
        <f aca="false">SUM(I57:I58)</f>
        <v>1923925</v>
      </c>
      <c r="J56" s="27" t="n">
        <f aca="false">SUM(J57:J58)</f>
        <v>1548773</v>
      </c>
      <c r="K56" s="27" t="n">
        <f aca="false">SUM(K57:K58)</f>
        <v>110023</v>
      </c>
      <c r="L56" s="27" t="n">
        <f aca="false">SUM(L57:L58)</f>
        <v>0</v>
      </c>
      <c r="M56" s="27" t="n">
        <f aca="false">SUM(M57:M58)</f>
        <v>1658796</v>
      </c>
      <c r="N56" s="28" t="n">
        <f aca="false">M56/I56*100</f>
        <v>86.2193692581572</v>
      </c>
    </row>
    <row r="57" customFormat="false" ht="15.75" hidden="false" customHeight="false" outlineLevel="0" collapsed="false">
      <c r="A57" s="29" t="s">
        <v>18</v>
      </c>
      <c r="B57" s="30" t="n">
        <f aca="false">'8'!AB11</f>
        <v>692974</v>
      </c>
      <c r="C57" s="30" t="n">
        <f aca="false">'8'!AC11</f>
        <v>103924</v>
      </c>
      <c r="D57" s="30" t="n">
        <f aca="false">'8'!AD11</f>
        <v>3000</v>
      </c>
      <c r="E57" s="30" t="n">
        <f aca="false">SUM(B57:D57)</f>
        <v>799898</v>
      </c>
      <c r="F57" s="30" t="n">
        <f aca="false">'8'!AF11</f>
        <v>1003289</v>
      </c>
      <c r="G57" s="30" t="n">
        <f aca="false">'8'!AG11</f>
        <v>130124</v>
      </c>
      <c r="H57" s="30" t="n">
        <f aca="false">'8'!AH11</f>
        <v>3000</v>
      </c>
      <c r="I57" s="30" t="n">
        <f aca="false">SUM(F57:H57)</f>
        <v>1136413</v>
      </c>
      <c r="J57" s="32" t="n">
        <f aca="false">'8'!AJ11</f>
        <v>833908</v>
      </c>
      <c r="K57" s="32" t="n">
        <f aca="false">'8'!AK11</f>
        <v>110023</v>
      </c>
      <c r="L57" s="32" t="n">
        <f aca="false">'8'!AL11</f>
        <v>0</v>
      </c>
      <c r="M57" s="32" t="n">
        <f aca="false">SUM(J57:L57)</f>
        <v>943931</v>
      </c>
      <c r="N57" s="33" t="n">
        <f aca="false">M57/I57*100</f>
        <v>83.0623197728291</v>
      </c>
    </row>
    <row r="58" customFormat="false" ht="15.75" hidden="false" customHeight="false" outlineLevel="0" collapsed="false">
      <c r="A58" s="29" t="s">
        <v>19</v>
      </c>
      <c r="B58" s="30" t="n">
        <f aca="false">'8'!AB29</f>
        <v>776305</v>
      </c>
      <c r="C58" s="30" t="n">
        <f aca="false">'8'!AC29</f>
        <v>0</v>
      </c>
      <c r="D58" s="30" t="n">
        <f aca="false">'8'!AD29</f>
        <v>0</v>
      </c>
      <c r="E58" s="30" t="n">
        <f aca="false">SUM(B58:D58)</f>
        <v>776305</v>
      </c>
      <c r="F58" s="30" t="n">
        <f aca="false">'8'!AF29</f>
        <v>787512</v>
      </c>
      <c r="G58" s="30" t="n">
        <f aca="false">'8'!AG29</f>
        <v>0</v>
      </c>
      <c r="H58" s="30" t="n">
        <f aca="false">'8'!AH29</f>
        <v>0</v>
      </c>
      <c r="I58" s="30" t="n">
        <f aca="false">SUM(F58:H58)</f>
        <v>787512</v>
      </c>
      <c r="J58" s="32" t="n">
        <f aca="false">'8'!AJ29</f>
        <v>714865</v>
      </c>
      <c r="K58" s="32" t="n">
        <f aca="false">'8'!AK29</f>
        <v>0</v>
      </c>
      <c r="L58" s="32" t="n">
        <f aca="false">'8'!AL29</f>
        <v>0</v>
      </c>
      <c r="M58" s="32" t="n">
        <f aca="false">SUM(J58:L58)</f>
        <v>714865</v>
      </c>
      <c r="N58" s="33" t="n">
        <f aca="false">M58/I58*100</f>
        <v>90.7751246965126</v>
      </c>
    </row>
    <row r="59" customFormat="false" ht="15.75" hidden="false" customHeight="false" outlineLevel="0" collapsed="false">
      <c r="A59" s="43" t="s">
        <v>38</v>
      </c>
      <c r="B59" s="35" t="n">
        <f aca="false">SUM(B60:B61)</f>
        <v>632411</v>
      </c>
      <c r="C59" s="35" t="n">
        <f aca="false">SUM(C60:C61)</f>
        <v>2600</v>
      </c>
      <c r="D59" s="35" t="n">
        <f aca="false">SUM(D60:D61)</f>
        <v>0</v>
      </c>
      <c r="E59" s="35" t="n">
        <f aca="false">SUM(E60:E61)</f>
        <v>635011</v>
      </c>
      <c r="F59" s="35" t="n">
        <f aca="false">SUM(F60:F61)</f>
        <v>570013</v>
      </c>
      <c r="G59" s="35" t="n">
        <f aca="false">SUM(G60:G61)</f>
        <v>3677</v>
      </c>
      <c r="H59" s="35" t="n">
        <f aca="false">SUM(H60:H61)</f>
        <v>0</v>
      </c>
      <c r="I59" s="35" t="n">
        <f aca="false">SUM(I60:I61)</f>
        <v>573690</v>
      </c>
      <c r="J59" s="27" t="n">
        <f aca="false">SUM(J60:J61)</f>
        <v>552851</v>
      </c>
      <c r="K59" s="27" t="n">
        <f aca="false">SUM(K60:K61)</f>
        <v>3509</v>
      </c>
      <c r="L59" s="27" t="n">
        <f aca="false">SUM(L60:L61)</f>
        <v>0</v>
      </c>
      <c r="M59" s="27" t="n">
        <f aca="false">SUM(M60:M61)</f>
        <v>556360</v>
      </c>
      <c r="N59" s="28" t="n">
        <f aca="false">M59/I59*100</f>
        <v>96.9792047970158</v>
      </c>
    </row>
    <row r="60" customFormat="false" ht="15.75" hidden="false" customHeight="false" outlineLevel="0" collapsed="false">
      <c r="A60" s="29" t="s">
        <v>18</v>
      </c>
      <c r="B60" s="30" t="n">
        <f aca="false">'8'!AN11</f>
        <v>469587</v>
      </c>
      <c r="C60" s="30" t="n">
        <f aca="false">'8'!AO11</f>
        <v>2600</v>
      </c>
      <c r="D60" s="30" t="n">
        <f aca="false">'8'!AP11</f>
        <v>0</v>
      </c>
      <c r="E60" s="30" t="n">
        <f aca="false">SUM(B60:D60)</f>
        <v>472187</v>
      </c>
      <c r="F60" s="30" t="n">
        <f aca="false">'8'!AR11</f>
        <v>404547</v>
      </c>
      <c r="G60" s="30" t="n">
        <f aca="false">'8'!AS11</f>
        <v>3677</v>
      </c>
      <c r="H60" s="30" t="n">
        <f aca="false">'8'!AT11</f>
        <v>0</v>
      </c>
      <c r="I60" s="30" t="n">
        <f aca="false">SUM(F60:H60)</f>
        <v>408224</v>
      </c>
      <c r="J60" s="32" t="n">
        <f aca="false">'8'!AV11</f>
        <v>388526</v>
      </c>
      <c r="K60" s="32" t="n">
        <f aca="false">'8'!AW11</f>
        <v>3509</v>
      </c>
      <c r="L60" s="32" t="n">
        <f aca="false">'8'!AX11</f>
        <v>0</v>
      </c>
      <c r="M60" s="32" t="n">
        <f aca="false">SUM(J60:L60)</f>
        <v>392035</v>
      </c>
      <c r="N60" s="33" t="n">
        <f aca="false">M60/I60*100</f>
        <v>96.0342850983774</v>
      </c>
    </row>
    <row r="61" customFormat="false" ht="15.75" hidden="false" customHeight="false" outlineLevel="0" collapsed="false">
      <c r="A61" s="29" t="s">
        <v>19</v>
      </c>
      <c r="B61" s="30" t="n">
        <f aca="false">'8'!AN29</f>
        <v>162824</v>
      </c>
      <c r="C61" s="30" t="n">
        <f aca="false">'8'!AO29</f>
        <v>0</v>
      </c>
      <c r="D61" s="30" t="n">
        <f aca="false">'8'!AP29</f>
        <v>0</v>
      </c>
      <c r="E61" s="30" t="n">
        <f aca="false">SUM(B61:D61)</f>
        <v>162824</v>
      </c>
      <c r="F61" s="30" t="n">
        <f aca="false">'8'!AR29</f>
        <v>165466</v>
      </c>
      <c r="G61" s="30" t="n">
        <f aca="false">'8'!AS29</f>
        <v>0</v>
      </c>
      <c r="H61" s="30" t="n">
        <f aca="false">'8'!AT29</f>
        <v>0</v>
      </c>
      <c r="I61" s="30" t="n">
        <f aca="false">SUM(F61:H61)</f>
        <v>165466</v>
      </c>
      <c r="J61" s="32" t="n">
        <f aca="false">'8'!AV29</f>
        <v>164325</v>
      </c>
      <c r="K61" s="32" t="n">
        <f aca="false">'8'!AW29</f>
        <v>0</v>
      </c>
      <c r="L61" s="32" t="n">
        <f aca="false">'8'!AX29</f>
        <v>0</v>
      </c>
      <c r="M61" s="32" t="n">
        <f aca="false">SUM(J61:L61)</f>
        <v>164325</v>
      </c>
      <c r="N61" s="33" t="n">
        <f aca="false">M61/I61*100</f>
        <v>99.3104323546831</v>
      </c>
    </row>
    <row r="62" customFormat="false" ht="15.75" hidden="false" customHeight="false" outlineLevel="0" collapsed="false">
      <c r="A62" s="43" t="s">
        <v>39</v>
      </c>
      <c r="B62" s="35" t="n">
        <f aca="false">SUM(B63:B64)</f>
        <v>691258</v>
      </c>
      <c r="C62" s="35" t="n">
        <f aca="false">SUM(C63:C64)</f>
        <v>460560</v>
      </c>
      <c r="D62" s="35" t="n">
        <f aca="false">SUM(D63:D64)</f>
        <v>0</v>
      </c>
      <c r="E62" s="35" t="n">
        <f aca="false">SUM(E63:E64)</f>
        <v>1151818</v>
      </c>
      <c r="F62" s="35" t="n">
        <f aca="false">SUM(F63:F64)</f>
        <v>880020</v>
      </c>
      <c r="G62" s="35" t="n">
        <f aca="false">SUM(G63:G64)</f>
        <v>521941</v>
      </c>
      <c r="H62" s="35" t="n">
        <f aca="false">SUM(H63:H64)</f>
        <v>0</v>
      </c>
      <c r="I62" s="35" t="n">
        <f aca="false">SUM(I63:I64)</f>
        <v>1401961</v>
      </c>
      <c r="J62" s="27" t="n">
        <f aca="false">SUM(J63:J64)</f>
        <v>630402</v>
      </c>
      <c r="K62" s="27" t="n">
        <f aca="false">SUM(K63:K64)</f>
        <v>455395</v>
      </c>
      <c r="L62" s="27" t="n">
        <f aca="false">SUM(L63:L64)</f>
        <v>0</v>
      </c>
      <c r="M62" s="27" t="n">
        <f aca="false">SUM(M63:M64)</f>
        <v>1085797</v>
      </c>
      <c r="N62" s="28" t="n">
        <f aca="false">M62/I62*100</f>
        <v>77.4484454275119</v>
      </c>
    </row>
    <row r="63" customFormat="false" ht="15.75" hidden="false" customHeight="false" outlineLevel="0" collapsed="false">
      <c r="A63" s="29" t="s">
        <v>18</v>
      </c>
      <c r="B63" s="30" t="n">
        <f aca="false">'8'!AZ11</f>
        <v>691258</v>
      </c>
      <c r="C63" s="30" t="n">
        <f aca="false">'8'!BA11</f>
        <v>460560</v>
      </c>
      <c r="D63" s="30" t="n">
        <f aca="false">'8'!BB11</f>
        <v>0</v>
      </c>
      <c r="E63" s="30" t="n">
        <f aca="false">SUM(B63:D63)</f>
        <v>1151818</v>
      </c>
      <c r="F63" s="30" t="n">
        <f aca="false">'8'!BD11</f>
        <v>790609</v>
      </c>
      <c r="G63" s="30" t="n">
        <f aca="false">'8'!BE11</f>
        <v>521941</v>
      </c>
      <c r="H63" s="30" t="n">
        <f aca="false">'8'!BF11</f>
        <v>0</v>
      </c>
      <c r="I63" s="30" t="n">
        <f aca="false">SUM(F63:H63)</f>
        <v>1312550</v>
      </c>
      <c r="J63" s="32" t="n">
        <f aca="false">'8'!BH11</f>
        <v>581609</v>
      </c>
      <c r="K63" s="32" t="n">
        <f aca="false">'8'!BI11</f>
        <v>455395</v>
      </c>
      <c r="L63" s="32" t="n">
        <f aca="false">'8'!BJ11</f>
        <v>0</v>
      </c>
      <c r="M63" s="32" t="n">
        <f aca="false">SUM(J63:L63)</f>
        <v>1037004</v>
      </c>
      <c r="N63" s="33" t="n">
        <f aca="false">M63/I63*100</f>
        <v>79.0068187878557</v>
      </c>
    </row>
    <row r="64" customFormat="false" ht="15.75" hidden="false" customHeight="false" outlineLevel="0" collapsed="false">
      <c r="A64" s="29" t="s">
        <v>19</v>
      </c>
      <c r="B64" s="30" t="n">
        <f aca="false">'8'!AZ29</f>
        <v>0</v>
      </c>
      <c r="C64" s="30" t="n">
        <f aca="false">'8'!BA29</f>
        <v>0</v>
      </c>
      <c r="D64" s="30" t="n">
        <f aca="false">'8'!BB29</f>
        <v>0</v>
      </c>
      <c r="E64" s="30" t="n">
        <f aca="false">SUM(B64:D64)</f>
        <v>0</v>
      </c>
      <c r="F64" s="30" t="n">
        <f aca="false">'8'!BD29</f>
        <v>89411</v>
      </c>
      <c r="G64" s="30" t="n">
        <f aca="false">'8'!BE29</f>
        <v>0</v>
      </c>
      <c r="H64" s="30" t="n">
        <f aca="false">'8'!BF29</f>
        <v>0</v>
      </c>
      <c r="I64" s="30" t="n">
        <f aca="false">SUM(F64:H64)</f>
        <v>89411</v>
      </c>
      <c r="J64" s="32" t="n">
        <f aca="false">'8'!BH29</f>
        <v>48793</v>
      </c>
      <c r="K64" s="32" t="n">
        <f aca="false">'8'!BI29</f>
        <v>0</v>
      </c>
      <c r="L64" s="32" t="n">
        <f aca="false">'8'!BJ29</f>
        <v>0</v>
      </c>
      <c r="M64" s="32" t="n">
        <f aca="false">SUM(J64:L64)</f>
        <v>48793</v>
      </c>
      <c r="N64" s="33" t="n">
        <f aca="false">M64/I64*100</f>
        <v>54.5715851517151</v>
      </c>
    </row>
    <row r="65" customFormat="false" ht="15.75" hidden="false" customHeight="false" outlineLevel="0" collapsed="false">
      <c r="A65" s="29" t="s">
        <v>40</v>
      </c>
      <c r="B65" s="30" t="n">
        <f aca="false">SUM(B66:B67)</f>
        <v>152177</v>
      </c>
      <c r="C65" s="30" t="n">
        <f aca="false">SUM(C66:C67)</f>
        <v>60000</v>
      </c>
      <c r="D65" s="30" t="n">
        <f aca="false">SUM(D66:D67)</f>
        <v>0</v>
      </c>
      <c r="E65" s="30" t="n">
        <f aca="false">SUM(E66:E67)</f>
        <v>212177</v>
      </c>
      <c r="F65" s="30" t="n">
        <f aca="false">SUM(F66:F67)</f>
        <v>150838</v>
      </c>
      <c r="G65" s="30" t="n">
        <f aca="false">SUM(G66:G67)</f>
        <v>62500</v>
      </c>
      <c r="H65" s="30" t="n">
        <f aca="false">SUM(H66:H67)</f>
        <v>0</v>
      </c>
      <c r="I65" s="30" t="n">
        <f aca="false">SUM(I66:I67)</f>
        <v>213338</v>
      </c>
      <c r="J65" s="32" t="n">
        <f aca="false">SUM(J66:J67)</f>
        <v>0</v>
      </c>
      <c r="K65" s="32" t="n">
        <f aca="false">SUM(K66:K67)</f>
        <v>0</v>
      </c>
      <c r="L65" s="32" t="n">
        <f aca="false">SUM(L66:L67)</f>
        <v>0</v>
      </c>
      <c r="M65" s="32" t="n">
        <f aca="false">SUM(M66:M67)</f>
        <v>0</v>
      </c>
      <c r="N65" s="33" t="n">
        <f aca="false">M65/I65*100</f>
        <v>0</v>
      </c>
    </row>
    <row r="66" customFormat="false" ht="15.75" hidden="false" customHeight="false" outlineLevel="0" collapsed="false">
      <c r="A66" s="29" t="s">
        <v>41</v>
      </c>
      <c r="B66" s="44" t="n">
        <f aca="false">'11'!B14</f>
        <v>72177</v>
      </c>
      <c r="C66" s="44" t="n">
        <f aca="false">'11'!C14</f>
        <v>60000</v>
      </c>
      <c r="D66" s="44" t="n">
        <f aca="false">'11'!D14</f>
        <v>0</v>
      </c>
      <c r="E66" s="30" t="n">
        <f aca="false">SUM(B66:D66)</f>
        <v>132177</v>
      </c>
      <c r="F66" s="44" t="n">
        <f aca="false">'11'!F14</f>
        <v>22177</v>
      </c>
      <c r="G66" s="44" t="n">
        <f aca="false">'11'!G14</f>
        <v>62500</v>
      </c>
      <c r="H66" s="44" t="n">
        <f aca="false">'11'!H14</f>
        <v>0</v>
      </c>
      <c r="I66" s="30" t="n">
        <f aca="false">SUM(F66:H66)</f>
        <v>84677</v>
      </c>
      <c r="J66" s="45" t="n">
        <v>0</v>
      </c>
      <c r="K66" s="45" t="n">
        <v>0</v>
      </c>
      <c r="L66" s="45" t="n">
        <v>0</v>
      </c>
      <c r="M66" s="32" t="n">
        <f aca="false">SUM(J66:L66)</f>
        <v>0</v>
      </c>
      <c r="N66" s="33" t="n">
        <f aca="false">M66/I66*100</f>
        <v>0</v>
      </c>
    </row>
    <row r="67" customFormat="false" ht="15.75" hidden="false" customHeight="false" outlineLevel="0" collapsed="false">
      <c r="A67" s="29" t="s">
        <v>42</v>
      </c>
      <c r="B67" s="44" t="n">
        <f aca="false">'11'!B15</f>
        <v>80000</v>
      </c>
      <c r="C67" s="44" t="n">
        <f aca="false">'11'!C15</f>
        <v>0</v>
      </c>
      <c r="D67" s="44" t="n">
        <f aca="false">'11'!D15</f>
        <v>0</v>
      </c>
      <c r="E67" s="30" t="n">
        <f aca="false">SUM(B67:D67)</f>
        <v>80000</v>
      </c>
      <c r="F67" s="44" t="n">
        <f aca="false">'11'!F15</f>
        <v>128661</v>
      </c>
      <c r="G67" s="44" t="n">
        <f aca="false">'11'!G15</f>
        <v>0</v>
      </c>
      <c r="H67" s="44" t="n">
        <f aca="false">'11'!H15</f>
        <v>0</v>
      </c>
      <c r="I67" s="30" t="n">
        <f aca="false">SUM(F67:H67)</f>
        <v>128661</v>
      </c>
      <c r="J67" s="45" t="n">
        <v>0</v>
      </c>
      <c r="K67" s="45" t="n">
        <v>0</v>
      </c>
      <c r="L67" s="45" t="n">
        <v>0</v>
      </c>
      <c r="M67" s="32" t="n">
        <f aca="false">SUM(J67:L67)</f>
        <v>0</v>
      </c>
      <c r="N67" s="33" t="n">
        <f aca="false">M67/I67*100</f>
        <v>0</v>
      </c>
    </row>
    <row r="68" customFormat="false" ht="15.75" hidden="false" customHeight="false" outlineLevel="0" collapsed="false">
      <c r="A68" s="38" t="s">
        <v>43</v>
      </c>
      <c r="B68" s="35" t="n">
        <f aca="false">B50+B53+B56+B59+B62</f>
        <v>4230024</v>
      </c>
      <c r="C68" s="35" t="n">
        <f aca="false">C50+C53+C56+C59+C62</f>
        <v>573223</v>
      </c>
      <c r="D68" s="35" t="n">
        <f aca="false">D50+D53+D56+D59+D62</f>
        <v>3000</v>
      </c>
      <c r="E68" s="35" t="n">
        <f aca="false">E50+E53+E56+E59+E62</f>
        <v>4806247</v>
      </c>
      <c r="F68" s="35" t="n">
        <f aca="false">F50+F53+F56+F59+F62</f>
        <v>4791553</v>
      </c>
      <c r="G68" s="35" t="n">
        <f aca="false">G50+G53+G56+G59+G62</f>
        <v>670655</v>
      </c>
      <c r="H68" s="35" t="n">
        <f aca="false">H50+H53+H56+H59+H62</f>
        <v>3000</v>
      </c>
      <c r="I68" s="35" t="n">
        <f aca="false">I50+I53+I56+I59+I62</f>
        <v>5465208</v>
      </c>
      <c r="J68" s="27" t="n">
        <f aca="false">J50+J53+J56+J59+J62</f>
        <v>4211408</v>
      </c>
      <c r="K68" s="27" t="n">
        <f aca="false">K50+K53+K56+K59+K62</f>
        <v>583215</v>
      </c>
      <c r="L68" s="27" t="n">
        <f aca="false">L50+L53+L56+L59+L62</f>
        <v>0</v>
      </c>
      <c r="M68" s="27" t="n">
        <f aca="false">M50+M53+M56+M59+M62</f>
        <v>4794623</v>
      </c>
      <c r="N68" s="28" t="n">
        <f aca="false">M68/I68*100</f>
        <v>87.7299272049664</v>
      </c>
    </row>
    <row r="69" customFormat="false" ht="15.75" hidden="false" customHeight="false" outlineLevel="0" collapsed="false">
      <c r="A69" s="14" t="s">
        <v>26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5.75" hidden="false" customHeight="false" outlineLevel="0" collapsed="false">
      <c r="A70" s="40" t="s">
        <v>44</v>
      </c>
      <c r="B70" s="35" t="n">
        <f aca="false">SUM(B71:B72)</f>
        <v>3844322</v>
      </c>
      <c r="C70" s="35" t="n">
        <f aca="false">SUM(C71:C72)</f>
        <v>47478</v>
      </c>
      <c r="D70" s="35" t="n">
        <f aca="false">SUM(D71:D72)</f>
        <v>0</v>
      </c>
      <c r="E70" s="35" t="n">
        <f aca="false">SUM(E71:E72)</f>
        <v>3891800</v>
      </c>
      <c r="F70" s="35" t="n">
        <f aca="false">SUM(F71:F72)</f>
        <v>3809206</v>
      </c>
      <c r="G70" s="35" t="n">
        <f aca="false">SUM(G71:G72)</f>
        <v>101756</v>
      </c>
      <c r="H70" s="35" t="n">
        <f aca="false">SUM(H71:H72)</f>
        <v>0</v>
      </c>
      <c r="I70" s="35" t="n">
        <f aca="false">SUM(I71:I72)</f>
        <v>3910962</v>
      </c>
      <c r="J70" s="27" t="n">
        <f aca="false">SUM(J71:J72)</f>
        <v>1552072</v>
      </c>
      <c r="K70" s="27" t="n">
        <f aca="false">SUM(K71:K72)</f>
        <v>69702</v>
      </c>
      <c r="L70" s="27" t="n">
        <f aca="false">SUM(L71:L72)</f>
        <v>0</v>
      </c>
      <c r="M70" s="27" t="n">
        <f aca="false">SUM(M71:M72)</f>
        <v>1621774</v>
      </c>
      <c r="N70" s="28" t="n">
        <f aca="false">M70/I70*100</f>
        <v>41.4673934443751</v>
      </c>
    </row>
    <row r="71" customFormat="false" ht="15.75" hidden="false" customHeight="false" outlineLevel="0" collapsed="false">
      <c r="A71" s="29" t="s">
        <v>18</v>
      </c>
      <c r="B71" s="30" t="n">
        <f aca="false">'8'!BT11</f>
        <v>3844322</v>
      </c>
      <c r="C71" s="30" t="n">
        <f aca="false">'8'!BU11</f>
        <v>35413</v>
      </c>
      <c r="D71" s="30" t="n">
        <f aca="false">'8'!BV11</f>
        <v>0</v>
      </c>
      <c r="E71" s="30" t="n">
        <f aca="false">SUM(B71:D71)</f>
        <v>3879735</v>
      </c>
      <c r="F71" s="30" t="n">
        <f aca="false">'8'!BX11</f>
        <v>3800395</v>
      </c>
      <c r="G71" s="30" t="n">
        <f aca="false">'8'!BY11</f>
        <v>91325</v>
      </c>
      <c r="H71" s="30" t="n">
        <f aca="false">'8'!BZ11</f>
        <v>0</v>
      </c>
      <c r="I71" s="30" t="n">
        <f aca="false">SUM(F71:H71)</f>
        <v>3891720</v>
      </c>
      <c r="J71" s="32" t="n">
        <f aca="false">'8'!CB11</f>
        <v>1544450</v>
      </c>
      <c r="K71" s="32" t="n">
        <f aca="false">'8'!CC11</f>
        <v>59608</v>
      </c>
      <c r="L71" s="32" t="n">
        <f aca="false">'8'!CD11</f>
        <v>0</v>
      </c>
      <c r="M71" s="32" t="n">
        <f aca="false">SUM(J71:L71)</f>
        <v>1604058</v>
      </c>
      <c r="N71" s="33" t="n">
        <f aca="false">M71/I71*100</f>
        <v>41.217199592982</v>
      </c>
    </row>
    <row r="72" customFormat="false" ht="15.75" hidden="false" customHeight="false" outlineLevel="0" collapsed="false">
      <c r="A72" s="29" t="s">
        <v>19</v>
      </c>
      <c r="B72" s="30" t="n">
        <f aca="false">'8'!BT29</f>
        <v>0</v>
      </c>
      <c r="C72" s="30" t="n">
        <f aca="false">'8'!BU29</f>
        <v>12065</v>
      </c>
      <c r="D72" s="30" t="n">
        <f aca="false">'8'!BV29</f>
        <v>0</v>
      </c>
      <c r="E72" s="30" t="n">
        <f aca="false">SUM(B72:D72)</f>
        <v>12065</v>
      </c>
      <c r="F72" s="30" t="n">
        <f aca="false">'8'!BX29</f>
        <v>8811</v>
      </c>
      <c r="G72" s="30" t="n">
        <f aca="false">'8'!BY29</f>
        <v>10431</v>
      </c>
      <c r="H72" s="30" t="n">
        <f aca="false">'8'!BZ29</f>
        <v>0</v>
      </c>
      <c r="I72" s="30" t="n">
        <f aca="false">SUM(F72:H72)</f>
        <v>19242</v>
      </c>
      <c r="J72" s="32" t="n">
        <f aca="false">'8'!CB29</f>
        <v>7622</v>
      </c>
      <c r="K72" s="32" t="n">
        <f aca="false">'8'!CC29</f>
        <v>10094</v>
      </c>
      <c r="L72" s="32" t="n">
        <f aca="false">'8'!CD29</f>
        <v>0</v>
      </c>
      <c r="M72" s="32" t="n">
        <f aca="false">SUM(J72:L72)</f>
        <v>17716</v>
      </c>
      <c r="N72" s="33" t="n">
        <f aca="false">M72/I72*100</f>
        <v>92.069431452032</v>
      </c>
    </row>
    <row r="73" customFormat="false" ht="15.75" hidden="false" customHeight="false" outlineLevel="0" collapsed="false">
      <c r="A73" s="43" t="s">
        <v>45</v>
      </c>
      <c r="B73" s="35" t="n">
        <f aca="false">SUM(B74:B75)</f>
        <v>0</v>
      </c>
      <c r="C73" s="35" t="n">
        <f aca="false">SUM(C74:C75)</f>
        <v>15570</v>
      </c>
      <c r="D73" s="35" t="n">
        <f aca="false">SUM(D74:D75)</f>
        <v>0</v>
      </c>
      <c r="E73" s="35" t="n">
        <f aca="false">SUM(E74:E75)</f>
        <v>15570</v>
      </c>
      <c r="F73" s="35" t="n">
        <f aca="false">SUM(F74:F75)</f>
        <v>290580</v>
      </c>
      <c r="G73" s="35" t="n">
        <f aca="false">SUM(G74:G75)</f>
        <v>21570</v>
      </c>
      <c r="H73" s="35" t="n">
        <f aca="false">SUM(H74:H75)</f>
        <v>0</v>
      </c>
      <c r="I73" s="35" t="n">
        <f aca="false">SUM(I74:I75)</f>
        <v>312150</v>
      </c>
      <c r="J73" s="27" t="n">
        <f aca="false">SUM(J74:J75)</f>
        <v>71516</v>
      </c>
      <c r="K73" s="27" t="n">
        <f aca="false">SUM(K74:K75)</f>
        <v>18017</v>
      </c>
      <c r="L73" s="27" t="n">
        <f aca="false">SUM(L74:L75)</f>
        <v>0</v>
      </c>
      <c r="M73" s="27" t="n">
        <f aca="false">SUM(M74:M75)</f>
        <v>89533</v>
      </c>
      <c r="N73" s="28" t="n">
        <f aca="false">M73/I73*100</f>
        <v>28.6826846067596</v>
      </c>
    </row>
    <row r="74" customFormat="false" ht="15.75" hidden="false" customHeight="false" outlineLevel="0" collapsed="false">
      <c r="A74" s="29" t="s">
        <v>18</v>
      </c>
      <c r="B74" s="30" t="n">
        <f aca="false">'8'!CF11</f>
        <v>0</v>
      </c>
      <c r="C74" s="30" t="n">
        <f aca="false">'8'!CG11</f>
        <v>15570</v>
      </c>
      <c r="D74" s="30" t="n">
        <f aca="false">'8'!CH11</f>
        <v>0</v>
      </c>
      <c r="E74" s="30" t="n">
        <f aca="false">SUM(B74:D74)</f>
        <v>15570</v>
      </c>
      <c r="F74" s="30" t="n">
        <f aca="false">'8'!CJ11</f>
        <v>206553</v>
      </c>
      <c r="G74" s="30" t="n">
        <f aca="false">'8'!CK11</f>
        <v>21570</v>
      </c>
      <c r="H74" s="30" t="n">
        <f aca="false">'8'!CL11</f>
        <v>0</v>
      </c>
      <c r="I74" s="30" t="n">
        <f aca="false">SUM(F74:H74)</f>
        <v>228123</v>
      </c>
      <c r="J74" s="32" t="n">
        <f aca="false">'8'!CN11</f>
        <v>0</v>
      </c>
      <c r="K74" s="32" t="n">
        <f aca="false">'8'!CO11</f>
        <v>18017</v>
      </c>
      <c r="L74" s="32" t="n">
        <f aca="false">'8'!CP11</f>
        <v>0</v>
      </c>
      <c r="M74" s="32" t="n">
        <f aca="false">SUM(J74:L74)</f>
        <v>18017</v>
      </c>
      <c r="N74" s="33" t="n">
        <f aca="false">M74/I74*100</f>
        <v>7.89793225584444</v>
      </c>
    </row>
    <row r="75" customFormat="false" ht="15.75" hidden="false" customHeight="false" outlineLevel="0" collapsed="false">
      <c r="A75" s="29" t="s">
        <v>19</v>
      </c>
      <c r="B75" s="30" t="n">
        <f aca="false">'8'!CF29</f>
        <v>0</v>
      </c>
      <c r="C75" s="30" t="n">
        <f aca="false">'8'!CG29</f>
        <v>0</v>
      </c>
      <c r="D75" s="30" t="n">
        <f aca="false">'8'!CH29</f>
        <v>0</v>
      </c>
      <c r="E75" s="30" t="n">
        <f aca="false">SUM(B75:D75)</f>
        <v>0</v>
      </c>
      <c r="F75" s="30" t="n">
        <f aca="false">'8'!CJ29</f>
        <v>84027</v>
      </c>
      <c r="G75" s="30" t="n">
        <f aca="false">'8'!CK29</f>
        <v>0</v>
      </c>
      <c r="H75" s="30" t="n">
        <f aca="false">'8'!CL29</f>
        <v>0</v>
      </c>
      <c r="I75" s="30" t="n">
        <f aca="false">SUM(F75:H75)</f>
        <v>84027</v>
      </c>
      <c r="J75" s="32" t="n">
        <f aca="false">'8'!CN29</f>
        <v>71516</v>
      </c>
      <c r="K75" s="32" t="n">
        <f aca="false">'8'!CO29</f>
        <v>0</v>
      </c>
      <c r="L75" s="32" t="n">
        <f aca="false">'8'!CP29</f>
        <v>0</v>
      </c>
      <c r="M75" s="32" t="n">
        <f aca="false">SUM(J75:L75)</f>
        <v>71516</v>
      </c>
      <c r="N75" s="33" t="n">
        <f aca="false">M75/I75*100</f>
        <v>85.1107382150975</v>
      </c>
    </row>
    <row r="76" customFormat="false" ht="15.75" hidden="false" customHeight="false" outlineLevel="0" collapsed="false">
      <c r="A76" s="43" t="s">
        <v>46</v>
      </c>
      <c r="B76" s="35" t="n">
        <f aca="false">SUM(B77:B78)</f>
        <v>0</v>
      </c>
      <c r="C76" s="35" t="n">
        <f aca="false">SUM(C77:C78)</f>
        <v>113147</v>
      </c>
      <c r="D76" s="35" t="n">
        <f aca="false">SUM(D77:D78)</f>
        <v>0</v>
      </c>
      <c r="E76" s="35" t="n">
        <f aca="false">SUM(E77:E78)</f>
        <v>113147</v>
      </c>
      <c r="F76" s="35" t="n">
        <f aca="false">SUM(F77:F78)</f>
        <v>311317</v>
      </c>
      <c r="G76" s="35" t="n">
        <f aca="false">SUM(G77:G78)</f>
        <v>135703</v>
      </c>
      <c r="H76" s="35" t="n">
        <f aca="false">SUM(H77:H78)</f>
        <v>0</v>
      </c>
      <c r="I76" s="35" t="n">
        <f aca="false">SUM(I77:I78)</f>
        <v>447020</v>
      </c>
      <c r="J76" s="27" t="n">
        <f aca="false">SUM(J77:J78)</f>
        <v>2036</v>
      </c>
      <c r="K76" s="27" t="n">
        <f aca="false">SUM(K77:K78)</f>
        <v>111570</v>
      </c>
      <c r="L76" s="27" t="n">
        <f aca="false">SUM(L77:L78)</f>
        <v>0</v>
      </c>
      <c r="M76" s="27" t="n">
        <f aca="false">SUM(M77:M78)</f>
        <v>113606</v>
      </c>
      <c r="N76" s="28" t="n">
        <f aca="false">M76/I76*100</f>
        <v>25.4140754328665</v>
      </c>
    </row>
    <row r="77" customFormat="false" ht="15.75" hidden="false" customHeight="false" outlineLevel="0" collapsed="false">
      <c r="A77" s="29" t="s">
        <v>18</v>
      </c>
      <c r="B77" s="30" t="n">
        <f aca="false">'8'!CR11</f>
        <v>0</v>
      </c>
      <c r="C77" s="30" t="n">
        <f aca="false">'8'!CS11</f>
        <v>113147</v>
      </c>
      <c r="D77" s="30" t="n">
        <f aca="false">'8'!CT11</f>
        <v>0</v>
      </c>
      <c r="E77" s="30" t="n">
        <f aca="false">SUM(B77:D77)</f>
        <v>113147</v>
      </c>
      <c r="F77" s="30" t="n">
        <f aca="false">'8'!CV11</f>
        <v>311317</v>
      </c>
      <c r="G77" s="30" t="n">
        <f aca="false">'8'!CW11</f>
        <v>135703</v>
      </c>
      <c r="H77" s="30" t="n">
        <f aca="false">'8'!CX11</f>
        <v>0</v>
      </c>
      <c r="I77" s="30" t="n">
        <f aca="false">SUM(F77:H77)</f>
        <v>447020</v>
      </c>
      <c r="J77" s="32" t="n">
        <f aca="false">'8'!CZ11</f>
        <v>2036</v>
      </c>
      <c r="K77" s="32" t="n">
        <f aca="false">'8'!DA11</f>
        <v>111570</v>
      </c>
      <c r="L77" s="32" t="n">
        <f aca="false">'8'!DB11</f>
        <v>0</v>
      </c>
      <c r="M77" s="32" t="n">
        <f aca="false">SUM(J77:L77)</f>
        <v>113606</v>
      </c>
      <c r="N77" s="33" t="n">
        <f aca="false">M77/I77*100</f>
        <v>25.4140754328665</v>
      </c>
    </row>
    <row r="78" customFormat="false" ht="15.75" hidden="false" customHeight="false" outlineLevel="0" collapsed="false">
      <c r="A78" s="29" t="s">
        <v>19</v>
      </c>
      <c r="B78" s="30" t="n">
        <f aca="false">'8'!CR29</f>
        <v>0</v>
      </c>
      <c r="C78" s="30" t="n">
        <f aca="false">'8'!CS29</f>
        <v>0</v>
      </c>
      <c r="D78" s="30" t="n">
        <f aca="false">'8'!CT29</f>
        <v>0</v>
      </c>
      <c r="E78" s="30" t="n">
        <f aca="false">SUM(B78:D78)</f>
        <v>0</v>
      </c>
      <c r="F78" s="30" t="n">
        <f aca="false">'8'!CV29</f>
        <v>0</v>
      </c>
      <c r="G78" s="30" t="n">
        <f aca="false">'8'!CW29</f>
        <v>0</v>
      </c>
      <c r="H78" s="30" t="n">
        <f aca="false">'8'!CX29</f>
        <v>0</v>
      </c>
      <c r="I78" s="30" t="n">
        <f aca="false">SUM(F78:H78)</f>
        <v>0</v>
      </c>
      <c r="J78" s="32" t="n">
        <f aca="false">'8'!CZ29</f>
        <v>0</v>
      </c>
      <c r="K78" s="32" t="n">
        <f aca="false">'8'!DA29</f>
        <v>0</v>
      </c>
      <c r="L78" s="32" t="n">
        <f aca="false">'8'!DB29</f>
        <v>0</v>
      </c>
      <c r="M78" s="32" t="n">
        <f aca="false">SUM(J78:L78)</f>
        <v>0</v>
      </c>
      <c r="N78" s="33" t="n">
        <v>0</v>
      </c>
    </row>
    <row r="79" customFormat="false" ht="31.5" hidden="false" customHeight="false" outlineLevel="0" collapsed="false">
      <c r="A79" s="38" t="s">
        <v>47</v>
      </c>
      <c r="B79" s="46" t="n">
        <f aca="false">B70+B73+B76</f>
        <v>3844322</v>
      </c>
      <c r="C79" s="46" t="n">
        <f aca="false">C70+C73+C76</f>
        <v>176195</v>
      </c>
      <c r="D79" s="46" t="n">
        <f aca="false">D70+D73+D76</f>
        <v>0</v>
      </c>
      <c r="E79" s="46" t="n">
        <f aca="false">E70+E73+E76</f>
        <v>4020517</v>
      </c>
      <c r="F79" s="46" t="n">
        <f aca="false">F70+F73+F76</f>
        <v>4411103</v>
      </c>
      <c r="G79" s="46" t="n">
        <f aca="false">G70+G73+G76</f>
        <v>259029</v>
      </c>
      <c r="H79" s="46" t="n">
        <f aca="false">H70+H73+H76</f>
        <v>0</v>
      </c>
      <c r="I79" s="46" t="n">
        <f aca="false">I70+I73+I76</f>
        <v>4670132</v>
      </c>
      <c r="J79" s="47" t="n">
        <f aca="false">J70+J73+J76</f>
        <v>1625624</v>
      </c>
      <c r="K79" s="47" t="n">
        <f aca="false">K70+K73+K76</f>
        <v>199289</v>
      </c>
      <c r="L79" s="47" t="n">
        <f aca="false">L70+L73+L76</f>
        <v>0</v>
      </c>
      <c r="M79" s="47" t="n">
        <f aca="false">M70+M73+M76</f>
        <v>1824913</v>
      </c>
      <c r="N79" s="28" t="n">
        <f aca="false">M79/I79*100</f>
        <v>39.0762616559875</v>
      </c>
    </row>
    <row r="80" customFormat="false" ht="15.75" hidden="false" customHeight="false" outlineLevel="0" collapsed="false">
      <c r="A80" s="38" t="s">
        <v>48</v>
      </c>
      <c r="B80" s="46" t="n">
        <f aca="false">B68+B79</f>
        <v>8074346</v>
      </c>
      <c r="C80" s="46" t="n">
        <f aca="false">C68+C79</f>
        <v>749418</v>
      </c>
      <c r="D80" s="46" t="n">
        <f aca="false">D68+D79</f>
        <v>3000</v>
      </c>
      <c r="E80" s="46" t="n">
        <f aca="false">E68+E79</f>
        <v>8826764</v>
      </c>
      <c r="F80" s="46" t="n">
        <f aca="false">F68+F79</f>
        <v>9202656</v>
      </c>
      <c r="G80" s="46" t="n">
        <f aca="false">G68+G79</f>
        <v>929684</v>
      </c>
      <c r="H80" s="46" t="n">
        <f aca="false">H68+H79</f>
        <v>3000</v>
      </c>
      <c r="I80" s="46" t="n">
        <f aca="false">I68+I79</f>
        <v>10135340</v>
      </c>
      <c r="J80" s="47" t="n">
        <f aca="false">J68+J79</f>
        <v>5837032</v>
      </c>
      <c r="K80" s="47" t="n">
        <f aca="false">K68+K79</f>
        <v>782504</v>
      </c>
      <c r="L80" s="47" t="n">
        <f aca="false">L68+L79</f>
        <v>0</v>
      </c>
      <c r="M80" s="47" t="n">
        <f aca="false">M68+M79</f>
        <v>6619536</v>
      </c>
      <c r="N80" s="28" t="n">
        <f aca="false">M80/I80*100</f>
        <v>65.3114350381931</v>
      </c>
    </row>
    <row r="81" customFormat="false" ht="15.75" hidden="false" customHeight="false" outlineLevel="0" collapsed="false">
      <c r="A81" s="38" t="s">
        <v>49</v>
      </c>
      <c r="B81" s="48" t="n">
        <f aca="false">SUM(B82:B83)</f>
        <v>1927999</v>
      </c>
      <c r="C81" s="48" t="n">
        <f aca="false">SUM(C82:C83)</f>
        <v>0</v>
      </c>
      <c r="D81" s="48" t="n">
        <f aca="false">SUM(D82:D83)</f>
        <v>0</v>
      </c>
      <c r="E81" s="48" t="n">
        <f aca="false">SUM(E82:E83)</f>
        <v>1927999</v>
      </c>
      <c r="F81" s="48" t="n">
        <f aca="false">SUM(F82:F83)</f>
        <v>2423880</v>
      </c>
      <c r="G81" s="48" t="n">
        <f aca="false">SUM(G82:G83)</f>
        <v>0</v>
      </c>
      <c r="H81" s="48" t="n">
        <f aca="false">SUM(H82:H83)</f>
        <v>0</v>
      </c>
      <c r="I81" s="48" t="n">
        <f aca="false">SUM(I82:I83)</f>
        <v>2423880</v>
      </c>
      <c r="J81" s="49" t="n">
        <f aca="false">SUM(J82:J83)</f>
        <v>2380255</v>
      </c>
      <c r="K81" s="49" t="n">
        <f aca="false">SUM(K82:K83)</f>
        <v>0</v>
      </c>
      <c r="L81" s="49" t="n">
        <f aca="false">SUM(L82:L83)</f>
        <v>0</v>
      </c>
      <c r="M81" s="49" t="n">
        <f aca="false">SUM(M82:M83)</f>
        <v>2380255</v>
      </c>
      <c r="N81" s="28" t="n">
        <f aca="false">M81/I81*100</f>
        <v>98.2001996798522</v>
      </c>
    </row>
    <row r="82" customFormat="false" ht="15.75" hidden="false" customHeight="false" outlineLevel="0" collapsed="false">
      <c r="A82" s="29" t="s">
        <v>18</v>
      </c>
      <c r="B82" s="50" t="n">
        <f aca="false">'8'!DD11</f>
        <v>1927999</v>
      </c>
      <c r="C82" s="50" t="n">
        <f aca="false">'8'!DE11</f>
        <v>0</v>
      </c>
      <c r="D82" s="50" t="n">
        <f aca="false">'8'!DF11</f>
        <v>0</v>
      </c>
      <c r="E82" s="30" t="n">
        <f aca="false">SUM(B82:D82)</f>
        <v>1927999</v>
      </c>
      <c r="F82" s="50" t="n">
        <f aca="false">'8'!DH11</f>
        <v>2423880</v>
      </c>
      <c r="G82" s="50" t="n">
        <f aca="false">'8'!DI11</f>
        <v>0</v>
      </c>
      <c r="H82" s="50" t="n">
        <f aca="false">'8'!DJ11</f>
        <v>0</v>
      </c>
      <c r="I82" s="30" t="n">
        <f aca="false">SUM(F82:H82)</f>
        <v>2423880</v>
      </c>
      <c r="J82" s="51" t="n">
        <f aca="false">'8'!DL11</f>
        <v>2380255</v>
      </c>
      <c r="K82" s="51" t="n">
        <f aca="false">'8'!DM11</f>
        <v>0</v>
      </c>
      <c r="L82" s="51" t="n">
        <f aca="false">'8'!DN11</f>
        <v>0</v>
      </c>
      <c r="M82" s="32" t="n">
        <f aca="false">SUM(J82:L82)</f>
        <v>2380255</v>
      </c>
      <c r="N82" s="33" t="n">
        <f aca="false">M82/I82*100</f>
        <v>98.2001996798522</v>
      </c>
    </row>
    <row r="83" customFormat="false" ht="15.75" hidden="false" customHeight="false" outlineLevel="0" collapsed="false">
      <c r="A83" s="29" t="s">
        <v>19</v>
      </c>
      <c r="B83" s="50" t="n">
        <f aca="false">'8'!DD29</f>
        <v>0</v>
      </c>
      <c r="C83" s="50" t="n">
        <f aca="false">'8'!DE29</f>
        <v>0</v>
      </c>
      <c r="D83" s="50" t="n">
        <f aca="false">'8'!DF29</f>
        <v>0</v>
      </c>
      <c r="E83" s="30" t="n">
        <f aca="false">SUM(B83:D83)</f>
        <v>0</v>
      </c>
      <c r="F83" s="50" t="n">
        <f aca="false">'8'!DH29</f>
        <v>0</v>
      </c>
      <c r="G83" s="50" t="n">
        <f aca="false">'8'!DI29</f>
        <v>0</v>
      </c>
      <c r="H83" s="50" t="n">
        <f aca="false">'8'!DJ29</f>
        <v>0</v>
      </c>
      <c r="I83" s="30" t="n">
        <f aca="false">SUM(F83:H83)</f>
        <v>0</v>
      </c>
      <c r="J83" s="51" t="n">
        <f aca="false">'8'!DL29</f>
        <v>0</v>
      </c>
      <c r="K83" s="51" t="n">
        <f aca="false">'8'!DM29</f>
        <v>0</v>
      </c>
      <c r="L83" s="51" t="n">
        <f aca="false">'8'!DN29</f>
        <v>0</v>
      </c>
      <c r="M83" s="32" t="n">
        <f aca="false">SUM(J83:L83)</f>
        <v>0</v>
      </c>
      <c r="N83" s="33" t="n">
        <v>0</v>
      </c>
    </row>
    <row r="84" customFormat="false" ht="15.75" hidden="false" customHeight="false" outlineLevel="0" collapsed="false">
      <c r="A84" s="38" t="s">
        <v>50</v>
      </c>
      <c r="B84" s="35" t="n">
        <f aca="false">B80+B81</f>
        <v>10002345</v>
      </c>
      <c r="C84" s="35" t="n">
        <f aca="false">C80+C81</f>
        <v>749418</v>
      </c>
      <c r="D84" s="35" t="n">
        <f aca="false">D80+D81</f>
        <v>3000</v>
      </c>
      <c r="E84" s="35" t="n">
        <f aca="false">E80+E81</f>
        <v>10754763</v>
      </c>
      <c r="F84" s="35" t="n">
        <f aca="false">F80+F81</f>
        <v>11626536</v>
      </c>
      <c r="G84" s="35" t="n">
        <f aca="false">G80+G81</f>
        <v>929684</v>
      </c>
      <c r="H84" s="35" t="n">
        <f aca="false">H80+H81</f>
        <v>3000</v>
      </c>
      <c r="I84" s="35" t="n">
        <f aca="false">I80+I81</f>
        <v>12559220</v>
      </c>
      <c r="J84" s="27" t="n">
        <f aca="false">J80+J81</f>
        <v>8217287</v>
      </c>
      <c r="K84" s="27" t="n">
        <f aca="false">K80+K81</f>
        <v>782504</v>
      </c>
      <c r="L84" s="27" t="n">
        <f aca="false">L80+L81</f>
        <v>0</v>
      </c>
      <c r="M84" s="27" t="n">
        <f aca="false">M80+M81</f>
        <v>8999791</v>
      </c>
      <c r="N84" s="28" t="n">
        <f aca="false">M84/I84*100</f>
        <v>71.6588370933864</v>
      </c>
    </row>
    <row r="85" customFormat="false" ht="15.75" hidden="false" customHeight="false" outlineLevel="0" collapsed="false">
      <c r="A85" s="52"/>
      <c r="B85" s="5"/>
      <c r="C85" s="5"/>
      <c r="D85" s="5"/>
      <c r="E85" s="5"/>
      <c r="F85" s="5"/>
      <c r="G85" s="5"/>
      <c r="H85" s="5"/>
      <c r="I85" s="5"/>
      <c r="K85" s="3"/>
      <c r="L85" s="4"/>
    </row>
    <row r="86" customFormat="false" ht="15.75" hidden="false" customHeight="false" outlineLevel="0" collapsed="false">
      <c r="A86" s="52"/>
      <c r="B86" s="5"/>
      <c r="C86" s="5"/>
      <c r="D86" s="5"/>
      <c r="E86" s="5"/>
      <c r="F86" s="5"/>
      <c r="G86" s="5"/>
      <c r="H86" s="5"/>
      <c r="I86" s="5"/>
      <c r="K86" s="3"/>
      <c r="L86" s="4"/>
    </row>
    <row r="87" customFormat="false" ht="15.75" hidden="false" customHeight="false" outlineLevel="0" collapsed="false">
      <c r="A87" s="52"/>
      <c r="B87" s="5"/>
      <c r="C87" s="5"/>
      <c r="D87" s="5"/>
      <c r="E87" s="5"/>
      <c r="F87" s="5"/>
      <c r="G87" s="5"/>
      <c r="H87" s="5"/>
      <c r="I87" s="5"/>
      <c r="K87" s="3"/>
      <c r="L87" s="4"/>
    </row>
    <row r="88" customFormat="false" ht="15.75" hidden="false" customHeight="false" outlineLevel="0" collapsed="false">
      <c r="A88" s="52"/>
      <c r="B88" s="5"/>
      <c r="C88" s="5"/>
      <c r="D88" s="5"/>
      <c r="E88" s="5"/>
      <c r="F88" s="5"/>
      <c r="G88" s="5"/>
      <c r="H88" s="5"/>
      <c r="I88" s="5"/>
      <c r="K88" s="3"/>
      <c r="L88" s="4"/>
    </row>
    <row r="89" customFormat="false" ht="15.75" hidden="false" customHeight="false" outlineLevel="0" collapsed="false">
      <c r="A89" s="52"/>
      <c r="B89" s="5"/>
      <c r="C89" s="5"/>
      <c r="D89" s="5"/>
      <c r="E89" s="5"/>
      <c r="F89" s="5"/>
      <c r="G89" s="5"/>
      <c r="H89" s="5"/>
      <c r="I89" s="5"/>
      <c r="K89" s="3"/>
      <c r="L89" s="4"/>
    </row>
    <row r="90" customFormat="false" ht="15.75" hidden="false" customHeight="false" outlineLevel="0" collapsed="false">
      <c r="A90" s="52"/>
      <c r="B90" s="5"/>
      <c r="C90" s="5"/>
      <c r="D90" s="5"/>
      <c r="E90" s="5"/>
      <c r="F90" s="5"/>
      <c r="G90" s="5"/>
      <c r="H90" s="5"/>
      <c r="I90" s="5"/>
      <c r="K90" s="3"/>
      <c r="L90" s="4"/>
    </row>
    <row r="91" customFormat="false" ht="15.75" hidden="false" customHeight="false" outlineLevel="0" collapsed="false">
      <c r="A91" s="52"/>
      <c r="B91" s="5"/>
      <c r="C91" s="5"/>
      <c r="D91" s="5"/>
      <c r="E91" s="5"/>
      <c r="F91" s="5"/>
      <c r="G91" s="5"/>
      <c r="H91" s="5"/>
      <c r="I91" s="5"/>
      <c r="K91" s="3"/>
      <c r="L91" s="4"/>
    </row>
    <row r="92" customFormat="false" ht="15.75" hidden="false" customHeight="false" outlineLevel="0" collapsed="false">
      <c r="A92" s="52"/>
      <c r="B92" s="5"/>
      <c r="C92" s="5"/>
      <c r="D92" s="5"/>
      <c r="E92" s="5"/>
      <c r="F92" s="5"/>
      <c r="G92" s="5"/>
      <c r="H92" s="5"/>
      <c r="I92" s="5"/>
      <c r="K92" s="3"/>
      <c r="L92" s="4"/>
    </row>
    <row r="93" customFormat="false" ht="15.75" hidden="false" customHeight="false" outlineLevel="0" collapsed="false">
      <c r="A93" s="52"/>
      <c r="B93" s="5"/>
      <c r="C93" s="5"/>
      <c r="D93" s="5"/>
      <c r="E93" s="5"/>
      <c r="F93" s="5"/>
      <c r="G93" s="5"/>
      <c r="H93" s="5"/>
      <c r="I93" s="5"/>
      <c r="K93" s="3"/>
      <c r="L93" s="4"/>
    </row>
    <row r="94" customFormat="false" ht="15.75" hidden="false" customHeight="false" outlineLevel="0" collapsed="false">
      <c r="A94" s="52"/>
      <c r="B94" s="5"/>
      <c r="C94" s="5"/>
      <c r="D94" s="5"/>
      <c r="E94" s="5"/>
      <c r="F94" s="5"/>
      <c r="G94" s="5"/>
      <c r="H94" s="5"/>
      <c r="I94" s="5"/>
      <c r="K94" s="3"/>
      <c r="L94" s="4"/>
    </row>
    <row r="95" customFormat="false" ht="15.75" hidden="false" customHeight="false" outlineLevel="0" collapsed="false">
      <c r="A95" s="52"/>
      <c r="B95" s="5"/>
      <c r="C95" s="5"/>
      <c r="D95" s="5"/>
      <c r="E95" s="5"/>
      <c r="F95" s="5"/>
      <c r="G95" s="5"/>
      <c r="H95" s="5"/>
      <c r="I95" s="5"/>
      <c r="K95" s="3"/>
      <c r="L95" s="4"/>
    </row>
    <row r="96" customFormat="false" ht="15.75" hidden="false" customHeight="false" outlineLevel="0" collapsed="false">
      <c r="A96" s="52"/>
      <c r="B96" s="5"/>
      <c r="C96" s="5"/>
      <c r="D96" s="5"/>
      <c r="E96" s="5"/>
      <c r="F96" s="5"/>
      <c r="G96" s="5"/>
      <c r="H96" s="5"/>
      <c r="I96" s="5"/>
      <c r="K96" s="3"/>
      <c r="L96" s="4"/>
    </row>
    <row r="97" customFormat="false" ht="15.75" hidden="false" customHeight="false" outlineLevel="0" collapsed="false">
      <c r="A97" s="52"/>
      <c r="B97" s="5"/>
      <c r="C97" s="5"/>
      <c r="D97" s="5"/>
      <c r="E97" s="5"/>
      <c r="F97" s="5"/>
      <c r="G97" s="5"/>
      <c r="H97" s="5"/>
      <c r="I97" s="5"/>
      <c r="K97" s="3"/>
      <c r="L97" s="4"/>
    </row>
    <row r="98" customFormat="false" ht="15.75" hidden="false" customHeight="false" outlineLevel="0" collapsed="false">
      <c r="A98" s="52"/>
      <c r="B98" s="5"/>
      <c r="C98" s="5"/>
      <c r="D98" s="5"/>
      <c r="E98" s="5"/>
      <c r="F98" s="5"/>
      <c r="G98" s="5"/>
      <c r="H98" s="5"/>
      <c r="I98" s="5"/>
      <c r="K98" s="3"/>
      <c r="L98" s="4"/>
    </row>
    <row r="99" customFormat="false" ht="15.75" hidden="false" customHeight="false" outlineLevel="0" collapsed="false">
      <c r="A99" s="52"/>
      <c r="B99" s="5"/>
      <c r="C99" s="5"/>
      <c r="D99" s="5"/>
      <c r="E99" s="5"/>
      <c r="F99" s="5"/>
      <c r="G99" s="5"/>
      <c r="H99" s="5"/>
      <c r="I99" s="5"/>
      <c r="K99" s="3"/>
      <c r="L99" s="4"/>
    </row>
    <row r="100" customFormat="false" ht="15.75" hidden="false" customHeight="false" outlineLevel="0" collapsed="false">
      <c r="A100" s="52"/>
      <c r="B100" s="5"/>
      <c r="C100" s="5"/>
      <c r="D100" s="5"/>
      <c r="E100" s="5"/>
      <c r="F100" s="5"/>
      <c r="G100" s="5"/>
      <c r="H100" s="5"/>
      <c r="I100" s="5"/>
      <c r="K100" s="3"/>
      <c r="L100" s="4"/>
    </row>
    <row r="101" customFormat="false" ht="15.75" hidden="false" customHeight="false" outlineLevel="0" collapsed="false">
      <c r="A101" s="52"/>
      <c r="B101" s="5"/>
      <c r="C101" s="5"/>
      <c r="D101" s="5"/>
      <c r="E101" s="5"/>
      <c r="F101" s="5"/>
      <c r="G101" s="5"/>
      <c r="H101" s="5"/>
      <c r="I101" s="5"/>
      <c r="K101" s="3"/>
      <c r="L101" s="4"/>
    </row>
    <row r="102" customFormat="false" ht="15.75" hidden="false" customHeight="false" outlineLevel="0" collapsed="false">
      <c r="A102" s="52"/>
      <c r="B102" s="5"/>
      <c r="C102" s="5"/>
      <c r="D102" s="5"/>
      <c r="E102" s="5"/>
      <c r="F102" s="5"/>
      <c r="G102" s="5"/>
      <c r="H102" s="5"/>
      <c r="I102" s="5"/>
      <c r="K102" s="3"/>
      <c r="L102" s="4"/>
    </row>
    <row r="103" customFormat="false" ht="15.75" hidden="false" customHeight="false" outlineLevel="0" collapsed="false">
      <c r="A103" s="52"/>
      <c r="B103" s="5"/>
      <c r="C103" s="5"/>
      <c r="D103" s="5"/>
      <c r="E103" s="5"/>
      <c r="F103" s="5"/>
      <c r="G103" s="5"/>
      <c r="H103" s="5"/>
      <c r="I103" s="5"/>
      <c r="K103" s="3"/>
      <c r="L103" s="4"/>
    </row>
    <row r="104" customFormat="false" ht="15.75" hidden="false" customHeight="false" outlineLevel="0" collapsed="false">
      <c r="A104" s="52"/>
      <c r="B104" s="5"/>
      <c r="C104" s="5"/>
      <c r="D104" s="5"/>
      <c r="E104" s="5"/>
      <c r="F104" s="5"/>
      <c r="G104" s="5"/>
      <c r="H104" s="5"/>
      <c r="I104" s="5"/>
      <c r="K104" s="3"/>
      <c r="L104" s="4"/>
    </row>
    <row r="105" customFormat="false" ht="15.75" hidden="false" customHeight="false" outlineLevel="0" collapsed="false">
      <c r="A105" s="52"/>
      <c r="B105" s="5"/>
      <c r="C105" s="5"/>
      <c r="D105" s="5"/>
      <c r="E105" s="5"/>
      <c r="F105" s="5"/>
      <c r="G105" s="5"/>
      <c r="H105" s="5"/>
      <c r="I105" s="5"/>
      <c r="K105" s="3"/>
      <c r="L105" s="4"/>
    </row>
    <row r="106" customFormat="false" ht="15.75" hidden="false" customHeight="false" outlineLevel="0" collapsed="false">
      <c r="A106" s="52"/>
      <c r="B106" s="5"/>
      <c r="C106" s="5"/>
      <c r="D106" s="5"/>
      <c r="E106" s="5"/>
      <c r="F106" s="5"/>
      <c r="G106" s="5"/>
      <c r="H106" s="5"/>
      <c r="I106" s="5"/>
      <c r="K106" s="3"/>
      <c r="L106" s="4"/>
    </row>
    <row r="107" customFormat="false" ht="15.75" hidden="false" customHeight="false" outlineLevel="0" collapsed="false">
      <c r="A107" s="52"/>
      <c r="B107" s="5"/>
      <c r="C107" s="5"/>
      <c r="D107" s="5"/>
      <c r="E107" s="5"/>
      <c r="F107" s="5"/>
      <c r="G107" s="5"/>
      <c r="H107" s="5"/>
      <c r="I107" s="5"/>
      <c r="K107" s="3"/>
      <c r="L107" s="4"/>
    </row>
    <row r="108" customFormat="false" ht="15.75" hidden="false" customHeight="false" outlineLevel="0" collapsed="false">
      <c r="A108" s="52"/>
      <c r="B108" s="5"/>
      <c r="C108" s="5"/>
      <c r="D108" s="5"/>
      <c r="E108" s="5"/>
      <c r="F108" s="5"/>
      <c r="G108" s="5"/>
      <c r="H108" s="5"/>
      <c r="I108" s="5"/>
      <c r="K108" s="3"/>
      <c r="L108" s="4"/>
    </row>
    <row r="109" customFormat="false" ht="15.75" hidden="false" customHeight="false" outlineLevel="0" collapsed="false">
      <c r="A109" s="52"/>
      <c r="B109" s="5"/>
      <c r="C109" s="5"/>
      <c r="D109" s="5"/>
      <c r="E109" s="5"/>
      <c r="F109" s="5"/>
      <c r="G109" s="5"/>
      <c r="H109" s="5"/>
      <c r="I109" s="5"/>
      <c r="K109" s="3"/>
      <c r="L109" s="4"/>
    </row>
    <row r="110" customFormat="false" ht="15.75" hidden="false" customHeight="false" outlineLevel="0" collapsed="false">
      <c r="A110" s="52"/>
      <c r="B110" s="5"/>
      <c r="C110" s="5"/>
      <c r="D110" s="5"/>
      <c r="E110" s="5"/>
      <c r="F110" s="5"/>
      <c r="G110" s="5"/>
      <c r="H110" s="5"/>
      <c r="I110" s="5"/>
      <c r="K110" s="3"/>
      <c r="L110" s="4"/>
    </row>
    <row r="111" customFormat="false" ht="15.75" hidden="false" customHeight="false" outlineLevel="0" collapsed="false">
      <c r="A111" s="52"/>
      <c r="B111" s="5"/>
      <c r="C111" s="5"/>
      <c r="D111" s="5"/>
      <c r="E111" s="5"/>
      <c r="F111" s="5"/>
      <c r="G111" s="5"/>
      <c r="H111" s="5"/>
      <c r="I111" s="5"/>
      <c r="K111" s="3"/>
      <c r="L111" s="4"/>
    </row>
    <row r="112" customFormat="false" ht="15.75" hidden="false" customHeight="false" outlineLevel="0" collapsed="false">
      <c r="A112" s="52"/>
      <c r="B112" s="5"/>
      <c r="C112" s="5"/>
      <c r="D112" s="5"/>
      <c r="E112" s="5"/>
      <c r="F112" s="5"/>
      <c r="G112" s="5"/>
      <c r="H112" s="5"/>
      <c r="I112" s="5"/>
      <c r="K112" s="3"/>
      <c r="L112" s="4"/>
    </row>
    <row r="113" customFormat="false" ht="15.75" hidden="false" customHeight="false" outlineLevel="0" collapsed="false">
      <c r="A113" s="52"/>
      <c r="B113" s="5"/>
      <c r="C113" s="5"/>
      <c r="D113" s="5"/>
      <c r="E113" s="5"/>
      <c r="F113" s="5"/>
      <c r="G113" s="5"/>
      <c r="H113" s="5"/>
      <c r="I113" s="5"/>
      <c r="K113" s="3"/>
      <c r="L113" s="4"/>
    </row>
    <row r="114" customFormat="false" ht="15.75" hidden="false" customHeight="false" outlineLevel="0" collapsed="false">
      <c r="A114" s="52"/>
      <c r="B114" s="5"/>
      <c r="C114" s="5"/>
      <c r="D114" s="5"/>
      <c r="E114" s="5"/>
      <c r="F114" s="5"/>
      <c r="G114" s="5"/>
      <c r="H114" s="5"/>
      <c r="I114" s="5"/>
      <c r="K114" s="3"/>
      <c r="L114" s="4"/>
    </row>
    <row r="115" customFormat="false" ht="15.75" hidden="false" customHeight="false" outlineLevel="0" collapsed="false">
      <c r="A115" s="52"/>
      <c r="B115" s="5"/>
      <c r="C115" s="5"/>
      <c r="D115" s="5"/>
      <c r="E115" s="5"/>
      <c r="F115" s="5"/>
      <c r="G115" s="5"/>
      <c r="H115" s="5"/>
      <c r="I115" s="5"/>
      <c r="K115" s="3"/>
      <c r="L115" s="4"/>
    </row>
    <row r="116" customFormat="false" ht="15.75" hidden="false" customHeight="false" outlineLevel="0" collapsed="false">
      <c r="A116" s="52"/>
      <c r="B116" s="5"/>
      <c r="C116" s="5"/>
      <c r="D116" s="5"/>
      <c r="E116" s="5"/>
      <c r="F116" s="5"/>
      <c r="G116" s="5"/>
      <c r="H116" s="5"/>
      <c r="I116" s="5"/>
      <c r="K116" s="3"/>
      <c r="L116" s="4"/>
    </row>
    <row r="117" customFormat="false" ht="15.75" hidden="false" customHeight="false" outlineLevel="0" collapsed="false">
      <c r="A117" s="52"/>
      <c r="B117" s="5"/>
      <c r="C117" s="5"/>
      <c r="D117" s="5"/>
      <c r="E117" s="5"/>
      <c r="F117" s="5"/>
      <c r="G117" s="5"/>
      <c r="H117" s="5"/>
      <c r="I117" s="5"/>
      <c r="K117" s="3"/>
      <c r="L117" s="4"/>
    </row>
    <row r="118" customFormat="false" ht="15.75" hidden="false" customHeight="false" outlineLevel="0" collapsed="false">
      <c r="A118" s="52"/>
      <c r="B118" s="5"/>
      <c r="C118" s="5"/>
      <c r="D118" s="5"/>
      <c r="E118" s="5"/>
      <c r="F118" s="5"/>
      <c r="G118" s="5"/>
      <c r="H118" s="5"/>
      <c r="I118" s="5"/>
      <c r="K118" s="3"/>
      <c r="L118" s="4"/>
    </row>
    <row r="119" customFormat="false" ht="15.75" hidden="false" customHeight="false" outlineLevel="0" collapsed="false">
      <c r="A119" s="52"/>
      <c r="B119" s="5"/>
      <c r="C119" s="5"/>
      <c r="D119" s="5"/>
      <c r="E119" s="5"/>
      <c r="F119" s="5"/>
      <c r="G119" s="5"/>
      <c r="H119" s="5"/>
      <c r="I119" s="5"/>
      <c r="K119" s="3"/>
      <c r="L119" s="4"/>
    </row>
    <row r="120" customFormat="false" ht="15.75" hidden="false" customHeight="false" outlineLevel="0" collapsed="false">
      <c r="A120" s="52"/>
      <c r="B120" s="5"/>
      <c r="C120" s="5"/>
      <c r="D120" s="5"/>
      <c r="E120" s="5"/>
      <c r="F120" s="5"/>
      <c r="G120" s="5"/>
      <c r="H120" s="5"/>
      <c r="I120" s="5"/>
      <c r="K120" s="3"/>
      <c r="L120" s="4"/>
    </row>
    <row r="121" customFormat="false" ht="15.75" hidden="false" customHeight="false" outlineLevel="0" collapsed="false">
      <c r="A121" s="52"/>
      <c r="B121" s="5"/>
      <c r="C121" s="5"/>
      <c r="D121" s="5"/>
      <c r="E121" s="5"/>
      <c r="F121" s="5"/>
      <c r="G121" s="5"/>
      <c r="H121" s="5"/>
      <c r="I121" s="5"/>
      <c r="K121" s="3"/>
      <c r="L121" s="4"/>
    </row>
    <row r="122" customFormat="false" ht="15.75" hidden="false" customHeight="false" outlineLevel="0" collapsed="false">
      <c r="A122" s="52"/>
      <c r="B122" s="5"/>
      <c r="C122" s="5"/>
      <c r="D122" s="5"/>
      <c r="E122" s="5"/>
      <c r="F122" s="5"/>
      <c r="G122" s="5"/>
      <c r="H122" s="5"/>
      <c r="I122" s="5"/>
      <c r="K122" s="3"/>
      <c r="L122" s="4"/>
    </row>
    <row r="123" customFormat="false" ht="15.75" hidden="false" customHeight="false" outlineLevel="0" collapsed="false">
      <c r="A123" s="52"/>
      <c r="B123" s="5"/>
      <c r="C123" s="5"/>
      <c r="D123" s="5"/>
      <c r="E123" s="5"/>
      <c r="F123" s="5"/>
      <c r="G123" s="5"/>
      <c r="H123" s="5"/>
      <c r="I123" s="5"/>
      <c r="K123" s="3"/>
      <c r="L123" s="4"/>
    </row>
    <row r="124" customFormat="false" ht="15.75" hidden="false" customHeight="false" outlineLevel="0" collapsed="false">
      <c r="A124" s="52"/>
      <c r="B124" s="5"/>
      <c r="C124" s="5"/>
      <c r="D124" s="5"/>
      <c r="E124" s="5"/>
      <c r="F124" s="5"/>
      <c r="G124" s="5"/>
      <c r="H124" s="5"/>
      <c r="I124" s="5"/>
      <c r="K124" s="3"/>
      <c r="L124" s="4"/>
    </row>
    <row r="125" customFormat="false" ht="15.75" hidden="false" customHeight="false" outlineLevel="0" collapsed="false">
      <c r="A125" s="52"/>
      <c r="B125" s="5"/>
      <c r="C125" s="5"/>
      <c r="D125" s="5"/>
      <c r="E125" s="5"/>
      <c r="F125" s="5"/>
      <c r="G125" s="5"/>
      <c r="H125" s="5"/>
      <c r="I125" s="5"/>
      <c r="K125" s="3"/>
      <c r="L125" s="4"/>
    </row>
    <row r="126" customFormat="false" ht="15.75" hidden="false" customHeight="false" outlineLevel="0" collapsed="false">
      <c r="A126" s="52"/>
      <c r="B126" s="5"/>
      <c r="C126" s="5"/>
      <c r="D126" s="5"/>
      <c r="E126" s="5"/>
      <c r="F126" s="5"/>
      <c r="G126" s="5"/>
      <c r="H126" s="5"/>
      <c r="I126" s="5"/>
      <c r="K126" s="3"/>
      <c r="L126" s="4"/>
    </row>
    <row r="127" customFormat="false" ht="15.75" hidden="false" customHeight="false" outlineLevel="0" collapsed="false">
      <c r="A127" s="52"/>
      <c r="B127" s="5"/>
      <c r="C127" s="5"/>
      <c r="D127" s="5"/>
      <c r="E127" s="5"/>
      <c r="F127" s="5"/>
      <c r="G127" s="5"/>
      <c r="H127" s="5"/>
      <c r="I127" s="5"/>
      <c r="K127" s="3"/>
      <c r="L127" s="4"/>
    </row>
    <row r="128" customFormat="false" ht="15.75" hidden="false" customHeight="false" outlineLevel="0" collapsed="false">
      <c r="A128" s="52"/>
      <c r="B128" s="5"/>
      <c r="C128" s="5"/>
      <c r="D128" s="5"/>
      <c r="E128" s="5"/>
      <c r="F128" s="5"/>
      <c r="G128" s="5"/>
      <c r="H128" s="5"/>
      <c r="I128" s="5"/>
      <c r="K128" s="3"/>
      <c r="L128" s="4"/>
    </row>
    <row r="129" customFormat="false" ht="15.75" hidden="false" customHeight="false" outlineLevel="0" collapsed="false">
      <c r="A129" s="52"/>
      <c r="B129" s="5"/>
      <c r="C129" s="5"/>
      <c r="D129" s="5"/>
      <c r="E129" s="5"/>
      <c r="F129" s="5"/>
      <c r="G129" s="5"/>
      <c r="H129" s="5"/>
      <c r="I129" s="5"/>
      <c r="K129" s="3"/>
      <c r="L129" s="4"/>
    </row>
    <row r="130" customFormat="false" ht="15.75" hidden="false" customHeight="false" outlineLevel="0" collapsed="false">
      <c r="A130" s="52"/>
      <c r="B130" s="5"/>
      <c r="C130" s="5"/>
      <c r="D130" s="5"/>
      <c r="E130" s="5"/>
      <c r="F130" s="5"/>
      <c r="G130" s="5"/>
      <c r="H130" s="5"/>
      <c r="I130" s="5"/>
      <c r="K130" s="3"/>
      <c r="L130" s="4"/>
    </row>
    <row r="131" customFormat="false" ht="15.75" hidden="false" customHeight="false" outlineLevel="0" collapsed="false">
      <c r="A131" s="52"/>
      <c r="B131" s="5"/>
      <c r="C131" s="5"/>
      <c r="D131" s="5"/>
      <c r="E131" s="5"/>
      <c r="F131" s="5"/>
      <c r="G131" s="5"/>
      <c r="H131" s="5"/>
      <c r="I131" s="5"/>
      <c r="K131" s="3"/>
      <c r="L131" s="4"/>
    </row>
    <row r="132" customFormat="false" ht="15.75" hidden="false" customHeight="false" outlineLevel="0" collapsed="false">
      <c r="A132" s="52"/>
      <c r="B132" s="5"/>
      <c r="C132" s="5"/>
      <c r="D132" s="5"/>
      <c r="E132" s="5"/>
      <c r="F132" s="5"/>
      <c r="G132" s="5"/>
      <c r="H132" s="5"/>
      <c r="I132" s="5"/>
      <c r="K132" s="3"/>
      <c r="L132" s="4"/>
    </row>
    <row r="133" customFormat="false" ht="15.75" hidden="false" customHeight="false" outlineLevel="0" collapsed="false">
      <c r="A133" s="52"/>
      <c r="B133" s="5"/>
      <c r="C133" s="5"/>
      <c r="D133" s="5"/>
      <c r="E133" s="5"/>
      <c r="F133" s="5"/>
      <c r="G133" s="5"/>
      <c r="H133" s="5"/>
      <c r="I133" s="5"/>
      <c r="K133" s="3"/>
      <c r="L133" s="4"/>
    </row>
    <row r="134" customFormat="false" ht="15.75" hidden="false" customHeight="false" outlineLevel="0" collapsed="false">
      <c r="A134" s="52"/>
      <c r="B134" s="5"/>
      <c r="C134" s="5"/>
      <c r="D134" s="5"/>
      <c r="E134" s="5"/>
      <c r="F134" s="5"/>
      <c r="G134" s="5"/>
      <c r="H134" s="5"/>
      <c r="I134" s="5"/>
      <c r="K134" s="3"/>
      <c r="L134" s="4"/>
    </row>
    <row r="135" customFormat="false" ht="15.75" hidden="false" customHeight="false" outlineLevel="0" collapsed="false">
      <c r="A135" s="52"/>
      <c r="B135" s="5"/>
      <c r="C135" s="5"/>
      <c r="D135" s="5"/>
      <c r="E135" s="5"/>
      <c r="F135" s="5"/>
      <c r="G135" s="5"/>
      <c r="H135" s="5"/>
      <c r="I135" s="5"/>
      <c r="K135" s="3"/>
      <c r="L135" s="4"/>
    </row>
    <row r="136" customFormat="false" ht="15.75" hidden="false" customHeight="false" outlineLevel="0" collapsed="false">
      <c r="A136" s="52"/>
      <c r="B136" s="5"/>
      <c r="C136" s="5"/>
      <c r="D136" s="5"/>
      <c r="E136" s="5"/>
      <c r="F136" s="5"/>
      <c r="G136" s="5"/>
      <c r="H136" s="5"/>
      <c r="I136" s="5"/>
      <c r="K136" s="3"/>
      <c r="L136" s="4"/>
    </row>
    <row r="137" customFormat="false" ht="15.75" hidden="false" customHeight="false" outlineLevel="0" collapsed="false">
      <c r="A137" s="52"/>
      <c r="B137" s="5"/>
      <c r="C137" s="5"/>
      <c r="D137" s="5"/>
      <c r="E137" s="5"/>
      <c r="F137" s="5"/>
      <c r="G137" s="5"/>
      <c r="H137" s="5"/>
      <c r="I137" s="5"/>
      <c r="K137" s="3"/>
      <c r="L137" s="4"/>
    </row>
    <row r="138" customFormat="false" ht="15.75" hidden="false" customHeight="false" outlineLevel="0" collapsed="false">
      <c r="A138" s="52"/>
      <c r="B138" s="5"/>
      <c r="C138" s="5"/>
      <c r="D138" s="5"/>
      <c r="E138" s="5"/>
      <c r="F138" s="5"/>
      <c r="G138" s="5"/>
      <c r="H138" s="5"/>
      <c r="I138" s="5"/>
      <c r="K138" s="3"/>
      <c r="L138" s="4"/>
    </row>
    <row r="139" customFormat="false" ht="15.75" hidden="false" customHeight="false" outlineLevel="0" collapsed="false">
      <c r="A139" s="52"/>
      <c r="B139" s="5"/>
      <c r="C139" s="5"/>
      <c r="D139" s="5"/>
      <c r="E139" s="5"/>
      <c r="F139" s="5"/>
      <c r="G139" s="5"/>
      <c r="H139" s="5"/>
      <c r="I139" s="5"/>
      <c r="K139" s="3"/>
      <c r="L139" s="4"/>
    </row>
    <row r="140" customFormat="false" ht="15.75" hidden="false" customHeight="false" outlineLevel="0" collapsed="false">
      <c r="A140" s="52"/>
      <c r="B140" s="5"/>
      <c r="C140" s="5"/>
      <c r="D140" s="5"/>
      <c r="E140" s="5"/>
      <c r="F140" s="5"/>
      <c r="G140" s="5"/>
      <c r="H140" s="5"/>
      <c r="I140" s="5"/>
      <c r="K140" s="3"/>
      <c r="L140" s="4"/>
    </row>
    <row r="141" customFormat="false" ht="15.75" hidden="false" customHeight="false" outlineLevel="0" collapsed="false">
      <c r="A141" s="52"/>
      <c r="B141" s="5"/>
      <c r="C141" s="5"/>
      <c r="D141" s="5"/>
      <c r="E141" s="5"/>
      <c r="F141" s="5"/>
      <c r="G141" s="5"/>
      <c r="H141" s="5"/>
      <c r="I141" s="5"/>
      <c r="K141" s="3"/>
      <c r="L141" s="4"/>
    </row>
    <row r="142" customFormat="false" ht="15.75" hidden="false" customHeight="false" outlineLevel="0" collapsed="false">
      <c r="A142" s="52"/>
      <c r="B142" s="5"/>
      <c r="C142" s="5"/>
      <c r="D142" s="5"/>
      <c r="E142" s="5"/>
      <c r="F142" s="5"/>
      <c r="G142" s="5"/>
      <c r="H142" s="5"/>
      <c r="I142" s="5"/>
      <c r="K142" s="3"/>
      <c r="L142" s="4"/>
    </row>
    <row r="143" customFormat="false" ht="15.75" hidden="false" customHeight="false" outlineLevel="0" collapsed="false">
      <c r="A143" s="52"/>
      <c r="B143" s="5"/>
      <c r="C143" s="5"/>
      <c r="D143" s="5"/>
      <c r="E143" s="5"/>
      <c r="F143" s="5"/>
      <c r="G143" s="5"/>
      <c r="H143" s="5"/>
      <c r="I143" s="5"/>
      <c r="K143" s="3"/>
      <c r="L143" s="4"/>
    </row>
    <row r="144" customFormat="false" ht="15.75" hidden="false" customHeight="false" outlineLevel="0" collapsed="false">
      <c r="A144" s="52"/>
      <c r="B144" s="5"/>
      <c r="C144" s="5"/>
      <c r="D144" s="5"/>
      <c r="E144" s="5"/>
      <c r="F144" s="5"/>
      <c r="G144" s="5"/>
      <c r="H144" s="5"/>
      <c r="I144" s="5"/>
      <c r="K144" s="3"/>
      <c r="L144" s="4"/>
    </row>
    <row r="145" customFormat="false" ht="15.75" hidden="false" customHeight="false" outlineLevel="0" collapsed="false">
      <c r="A145" s="52"/>
      <c r="B145" s="5"/>
      <c r="C145" s="5"/>
      <c r="D145" s="5"/>
      <c r="E145" s="5"/>
      <c r="F145" s="5"/>
      <c r="G145" s="5"/>
      <c r="H145" s="5"/>
      <c r="I145" s="5"/>
      <c r="K145" s="3"/>
      <c r="L145" s="4"/>
    </row>
    <row r="146" customFormat="false" ht="15.75" hidden="false" customHeight="false" outlineLevel="0" collapsed="false">
      <c r="A146" s="52"/>
      <c r="B146" s="5"/>
      <c r="C146" s="5"/>
      <c r="D146" s="5"/>
      <c r="E146" s="5"/>
      <c r="F146" s="5"/>
      <c r="G146" s="5"/>
      <c r="H146" s="5"/>
      <c r="I146" s="5"/>
      <c r="K146" s="3"/>
      <c r="L146" s="4"/>
    </row>
    <row r="147" customFormat="false" ht="15.75" hidden="false" customHeight="false" outlineLevel="0" collapsed="false">
      <c r="A147" s="52"/>
      <c r="B147" s="5"/>
      <c r="C147" s="5"/>
      <c r="D147" s="5"/>
      <c r="E147" s="5"/>
      <c r="F147" s="5"/>
      <c r="G147" s="5"/>
      <c r="H147" s="5"/>
      <c r="I147" s="5"/>
      <c r="K147" s="3"/>
      <c r="L147" s="4"/>
    </row>
    <row r="148" customFormat="false" ht="15.75" hidden="false" customHeight="false" outlineLevel="0" collapsed="false">
      <c r="A148" s="52"/>
      <c r="B148" s="5"/>
      <c r="C148" s="5"/>
      <c r="D148" s="5"/>
      <c r="E148" s="5"/>
      <c r="F148" s="5"/>
      <c r="G148" s="5"/>
      <c r="H148" s="5"/>
      <c r="I148" s="5"/>
      <c r="K148" s="3"/>
      <c r="L148" s="4"/>
    </row>
    <row r="149" customFormat="false" ht="15.75" hidden="false" customHeight="false" outlineLevel="0" collapsed="false">
      <c r="A149" s="52"/>
      <c r="B149" s="5"/>
      <c r="C149" s="5"/>
      <c r="D149" s="5"/>
      <c r="E149" s="5"/>
      <c r="F149" s="5"/>
      <c r="G149" s="5"/>
      <c r="H149" s="5"/>
      <c r="I149" s="5"/>
      <c r="K149" s="3"/>
      <c r="L149" s="4"/>
    </row>
    <row r="150" customFormat="false" ht="15.75" hidden="false" customHeight="false" outlineLevel="0" collapsed="false">
      <c r="A150" s="52"/>
      <c r="B150" s="5"/>
      <c r="C150" s="5"/>
      <c r="D150" s="5"/>
      <c r="E150" s="5"/>
      <c r="F150" s="5"/>
      <c r="G150" s="5"/>
      <c r="H150" s="5"/>
      <c r="I150" s="5"/>
      <c r="K150" s="3"/>
      <c r="L150" s="4"/>
    </row>
    <row r="151" customFormat="false" ht="15.75" hidden="false" customHeight="false" outlineLevel="0" collapsed="false">
      <c r="A151" s="52"/>
      <c r="B151" s="5"/>
      <c r="C151" s="5"/>
      <c r="D151" s="5"/>
      <c r="E151" s="5"/>
      <c r="F151" s="5"/>
      <c r="G151" s="5"/>
      <c r="H151" s="5"/>
      <c r="I151" s="5"/>
      <c r="K151" s="3"/>
      <c r="L151" s="4"/>
    </row>
    <row r="152" customFormat="false" ht="15.75" hidden="false" customHeight="false" outlineLevel="0" collapsed="false">
      <c r="A152" s="52"/>
      <c r="B152" s="5"/>
      <c r="C152" s="5"/>
      <c r="D152" s="5"/>
      <c r="E152" s="5"/>
      <c r="F152" s="5"/>
      <c r="G152" s="5"/>
      <c r="H152" s="5"/>
      <c r="I152" s="5"/>
      <c r="K152" s="3"/>
      <c r="L152" s="4"/>
    </row>
    <row r="153" customFormat="false" ht="15.75" hidden="false" customHeight="false" outlineLevel="0" collapsed="false">
      <c r="A153" s="52"/>
      <c r="B153" s="5"/>
      <c r="C153" s="5"/>
      <c r="D153" s="5"/>
      <c r="E153" s="5"/>
      <c r="F153" s="5"/>
      <c r="G153" s="5"/>
      <c r="H153" s="5"/>
      <c r="I153" s="5"/>
      <c r="K153" s="3"/>
      <c r="L153" s="4"/>
    </row>
    <row r="154" customFormat="false" ht="15.75" hidden="false" customHeight="false" outlineLevel="0" collapsed="false">
      <c r="A154" s="52"/>
      <c r="B154" s="5"/>
      <c r="C154" s="5"/>
      <c r="D154" s="5"/>
      <c r="E154" s="5"/>
      <c r="F154" s="5"/>
      <c r="G154" s="5"/>
      <c r="H154" s="5"/>
      <c r="I154" s="5"/>
      <c r="K154" s="3"/>
      <c r="L154" s="4"/>
    </row>
    <row r="155" customFormat="false" ht="15.75" hidden="false" customHeight="false" outlineLevel="0" collapsed="false">
      <c r="A155" s="52"/>
      <c r="B155" s="5"/>
      <c r="C155" s="5"/>
      <c r="D155" s="5"/>
      <c r="E155" s="5"/>
      <c r="F155" s="5"/>
      <c r="G155" s="5"/>
      <c r="H155" s="5"/>
      <c r="I155" s="5"/>
      <c r="K155" s="3"/>
      <c r="L155" s="4"/>
    </row>
    <row r="156" customFormat="false" ht="15.75" hidden="false" customHeight="false" outlineLevel="0" collapsed="false">
      <c r="A156" s="52"/>
      <c r="B156" s="5"/>
      <c r="C156" s="5"/>
      <c r="D156" s="5"/>
      <c r="E156" s="5"/>
      <c r="F156" s="5"/>
      <c r="G156" s="5"/>
      <c r="H156" s="5"/>
      <c r="I156" s="5"/>
      <c r="K156" s="3"/>
      <c r="L156" s="4"/>
    </row>
    <row r="157" customFormat="false" ht="15.75" hidden="false" customHeight="false" outlineLevel="0" collapsed="false">
      <c r="A157" s="52"/>
      <c r="B157" s="5"/>
      <c r="C157" s="5"/>
      <c r="D157" s="5"/>
      <c r="E157" s="5"/>
      <c r="F157" s="5"/>
      <c r="G157" s="5"/>
      <c r="H157" s="5"/>
      <c r="I157" s="5"/>
      <c r="K157" s="3"/>
      <c r="L157" s="4"/>
    </row>
    <row r="158" customFormat="false" ht="15.75" hidden="false" customHeight="false" outlineLevel="0" collapsed="false">
      <c r="A158" s="52"/>
      <c r="B158" s="5"/>
      <c r="C158" s="5"/>
      <c r="D158" s="5"/>
      <c r="E158" s="5"/>
      <c r="F158" s="5"/>
      <c r="G158" s="5"/>
      <c r="H158" s="5"/>
      <c r="I158" s="5"/>
      <c r="K158" s="3"/>
      <c r="L158" s="4"/>
    </row>
    <row r="159" customFormat="false" ht="15.75" hidden="false" customHeight="false" outlineLevel="0" collapsed="false">
      <c r="A159" s="52"/>
      <c r="B159" s="5"/>
      <c r="C159" s="5"/>
      <c r="D159" s="5"/>
      <c r="E159" s="5"/>
      <c r="F159" s="5"/>
      <c r="G159" s="5"/>
      <c r="H159" s="5"/>
      <c r="I159" s="5"/>
      <c r="K159" s="3"/>
      <c r="L159" s="4"/>
    </row>
    <row r="160" customFormat="false" ht="15.75" hidden="false" customHeight="false" outlineLevel="0" collapsed="false">
      <c r="A160" s="52"/>
      <c r="B160" s="5"/>
      <c r="C160" s="5"/>
      <c r="D160" s="5"/>
      <c r="E160" s="5"/>
      <c r="F160" s="5"/>
      <c r="G160" s="5"/>
      <c r="H160" s="5"/>
      <c r="I160" s="5"/>
      <c r="K160" s="3"/>
      <c r="L160" s="4"/>
    </row>
    <row r="161" customFormat="false" ht="15.75" hidden="false" customHeight="false" outlineLevel="0" collapsed="false">
      <c r="A161" s="52"/>
      <c r="B161" s="5"/>
      <c r="C161" s="5"/>
      <c r="D161" s="5"/>
      <c r="E161" s="5"/>
      <c r="F161" s="5"/>
      <c r="G161" s="5"/>
      <c r="H161" s="5"/>
      <c r="I161" s="5"/>
      <c r="K161" s="3"/>
      <c r="L161" s="4"/>
    </row>
    <row r="162" customFormat="false" ht="15.75" hidden="false" customHeight="false" outlineLevel="0" collapsed="false">
      <c r="A162" s="52"/>
      <c r="B162" s="5"/>
      <c r="C162" s="5"/>
      <c r="D162" s="5"/>
      <c r="E162" s="5"/>
      <c r="F162" s="5"/>
      <c r="G162" s="5"/>
      <c r="H162" s="5"/>
      <c r="I162" s="5"/>
      <c r="K162" s="3"/>
      <c r="L162" s="4"/>
    </row>
    <row r="163" customFormat="false" ht="15.75" hidden="false" customHeight="false" outlineLevel="0" collapsed="false">
      <c r="A163" s="52"/>
      <c r="B163" s="5"/>
      <c r="C163" s="5"/>
      <c r="D163" s="5"/>
      <c r="E163" s="5"/>
      <c r="F163" s="5"/>
      <c r="G163" s="5"/>
      <c r="H163" s="5"/>
      <c r="I163" s="5"/>
      <c r="K163" s="3"/>
      <c r="L163" s="4"/>
    </row>
    <row r="164" customFormat="false" ht="15.75" hidden="false" customHeight="false" outlineLevel="0" collapsed="false">
      <c r="A164" s="52"/>
      <c r="B164" s="5"/>
      <c r="C164" s="5"/>
      <c r="D164" s="5"/>
      <c r="E164" s="5"/>
      <c r="F164" s="5"/>
      <c r="G164" s="5"/>
      <c r="H164" s="5"/>
      <c r="I164" s="5"/>
      <c r="K164" s="3"/>
      <c r="L164" s="4"/>
    </row>
    <row r="165" customFormat="false" ht="15.75" hidden="false" customHeight="false" outlineLevel="0" collapsed="false">
      <c r="A165" s="52"/>
      <c r="B165" s="5"/>
      <c r="C165" s="5"/>
      <c r="D165" s="5"/>
      <c r="E165" s="5"/>
      <c r="F165" s="5"/>
      <c r="G165" s="5"/>
      <c r="H165" s="5"/>
      <c r="I165" s="5"/>
      <c r="K165" s="3"/>
      <c r="L165" s="4"/>
    </row>
    <row r="166" customFormat="false" ht="15.75" hidden="false" customHeight="false" outlineLevel="0" collapsed="false">
      <c r="A166" s="52"/>
      <c r="B166" s="5"/>
      <c r="C166" s="5"/>
      <c r="D166" s="5"/>
      <c r="E166" s="5"/>
      <c r="F166" s="5"/>
      <c r="G166" s="5"/>
      <c r="H166" s="5"/>
      <c r="I166" s="5"/>
      <c r="K166" s="3"/>
      <c r="L166" s="4"/>
    </row>
    <row r="167" customFormat="false" ht="15.75" hidden="false" customHeight="false" outlineLevel="0" collapsed="false">
      <c r="A167" s="52"/>
      <c r="B167" s="5"/>
      <c r="C167" s="5"/>
      <c r="D167" s="5"/>
      <c r="E167" s="5"/>
      <c r="F167" s="5"/>
      <c r="G167" s="5"/>
      <c r="H167" s="5"/>
      <c r="I167" s="5"/>
      <c r="K167" s="3"/>
      <c r="L167" s="4"/>
    </row>
    <row r="168" customFormat="false" ht="15.75" hidden="false" customHeight="false" outlineLevel="0" collapsed="false">
      <c r="A168" s="52"/>
      <c r="B168" s="5"/>
      <c r="C168" s="5"/>
      <c r="D168" s="5"/>
      <c r="E168" s="5"/>
      <c r="F168" s="5"/>
      <c r="G168" s="5"/>
      <c r="H168" s="5"/>
      <c r="I168" s="5"/>
      <c r="K168" s="3"/>
      <c r="L168" s="4"/>
    </row>
    <row r="169" customFormat="false" ht="15.75" hidden="false" customHeight="false" outlineLevel="0" collapsed="false">
      <c r="A169" s="52"/>
      <c r="B169" s="5"/>
      <c r="C169" s="5"/>
      <c r="D169" s="5"/>
      <c r="E169" s="5"/>
      <c r="F169" s="5"/>
      <c r="G169" s="5"/>
      <c r="H169" s="5"/>
      <c r="I169" s="5"/>
      <c r="K169" s="3"/>
      <c r="L169" s="4"/>
    </row>
    <row r="170" customFormat="false" ht="15.75" hidden="false" customHeight="false" outlineLevel="0" collapsed="false">
      <c r="A170" s="52"/>
      <c r="B170" s="5"/>
      <c r="C170" s="5"/>
      <c r="D170" s="5"/>
      <c r="E170" s="5"/>
      <c r="F170" s="5"/>
      <c r="G170" s="5"/>
      <c r="H170" s="5"/>
      <c r="I170" s="5"/>
      <c r="K170" s="3"/>
      <c r="L170" s="4"/>
    </row>
  </sheetData>
  <mergeCells count="15">
    <mergeCell ref="A1:N1"/>
    <mergeCell ref="A3:N3"/>
    <mergeCell ref="A4:N4"/>
    <mergeCell ref="A7:N7"/>
    <mergeCell ref="A8:N8"/>
    <mergeCell ref="B9:E9"/>
    <mergeCell ref="F9:I9"/>
    <mergeCell ref="J9:M9"/>
    <mergeCell ref="A30:N30"/>
    <mergeCell ref="A46:N46"/>
    <mergeCell ref="A47:N47"/>
    <mergeCell ref="B48:E48"/>
    <mergeCell ref="F48:I48"/>
    <mergeCell ref="J48:M48"/>
    <mergeCell ref="A69:N69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7.99"/>
    <col collapsed="false" customWidth="true" hidden="false" outlineLevel="0" max="2" min="2" style="59" width="9.99"/>
    <col collapsed="false" customWidth="true" hidden="false" outlineLevel="0" max="3" min="3" style="59" width="8.14"/>
    <col collapsed="false" customWidth="true" hidden="false" outlineLevel="0" max="4" min="4" style="59" width="7.14"/>
    <col collapsed="false" customWidth="true" hidden="false" outlineLevel="0" max="6" min="5" style="59" width="10.41"/>
    <col collapsed="false" customWidth="true" hidden="false" outlineLevel="0" max="7" min="7" style="59" width="8.14"/>
    <col collapsed="false" customWidth="true" hidden="false" outlineLevel="0" max="8" min="8" style="59" width="7.42"/>
    <col collapsed="false" customWidth="true" hidden="false" outlineLevel="0" max="9" min="9" style="59" width="10.41"/>
    <col collapsed="false" customWidth="true" hidden="false" outlineLevel="0" max="10" min="10" style="59" width="10.13"/>
    <col collapsed="false" customWidth="true" hidden="false" outlineLevel="0" max="11" min="11" style="59" width="8.28"/>
    <col collapsed="false" customWidth="true" hidden="false" outlineLevel="0" max="12" min="12" style="59" width="7.7"/>
    <col collapsed="false" customWidth="true" hidden="false" outlineLevel="0" max="13" min="13" style="59" width="10.28"/>
    <col collapsed="false" customWidth="true" hidden="false" outlineLevel="0" max="14" min="14" style="59" width="10.13"/>
    <col collapsed="false" customWidth="false" hidden="false" outlineLevel="0" max="257" min="15" style="59" width="9.14"/>
  </cols>
  <sheetData>
    <row r="1" customFormat="false" ht="15.75" hidden="false" customHeight="fals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160"/>
      <c r="B2" s="160"/>
    </row>
    <row r="3" customFormat="false" ht="15.75" hidden="false" customHeight="false" outlineLevel="0" collapsed="false">
      <c r="A3" s="126" t="s">
        <v>11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.75" hidden="false" customHeight="false" outlineLevel="0" collapsed="false">
      <c r="A4" s="126" t="s">
        <v>2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5.75" hidden="false" customHeight="true" outlineLevel="0" collapsed="false">
      <c r="A5" s="61" t="s">
        <v>26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.75" hidden="false" customHeight="false" outlineLevel="0" collapsed="false">
      <c r="A6" s="70"/>
      <c r="B6" s="171"/>
    </row>
    <row r="7" customFormat="false" ht="15.75" hidden="false" customHeight="false" outlineLevel="0" collapsed="false">
      <c r="A7" s="65"/>
      <c r="B7" s="13"/>
      <c r="C7" s="65"/>
      <c r="D7" s="65"/>
      <c r="E7" s="13"/>
      <c r="F7" s="13"/>
      <c r="G7" s="13"/>
      <c r="H7" s="13"/>
      <c r="I7" s="13"/>
      <c r="J7" s="66"/>
      <c r="K7" s="66"/>
      <c r="L7" s="66"/>
      <c r="M7" s="13" t="s">
        <v>3</v>
      </c>
    </row>
    <row r="8" customFormat="false" ht="15.75" hidden="false" customHeight="true" outlineLevel="0" collapsed="false">
      <c r="A8" s="114" t="s">
        <v>6</v>
      </c>
      <c r="B8" s="42" t="s">
        <v>7</v>
      </c>
      <c r="C8" s="42"/>
      <c r="D8" s="42"/>
      <c r="E8" s="42"/>
      <c r="F8" s="42" t="s">
        <v>8</v>
      </c>
      <c r="G8" s="42"/>
      <c r="H8" s="42"/>
      <c r="I8" s="42"/>
      <c r="J8" s="42" t="s">
        <v>9</v>
      </c>
      <c r="K8" s="42"/>
      <c r="L8" s="42"/>
      <c r="M8" s="42"/>
    </row>
    <row r="9" s="70" customFormat="true" ht="15.75" hidden="false" customHeight="false" outlineLevel="0" collapsed="false">
      <c r="A9" s="114" t="s">
        <v>11</v>
      </c>
      <c r="B9" s="21" t="s">
        <v>12</v>
      </c>
      <c r="C9" s="22" t="s">
        <v>13</v>
      </c>
      <c r="D9" s="23" t="s">
        <v>14</v>
      </c>
      <c r="E9" s="22" t="s">
        <v>15</v>
      </c>
      <c r="F9" s="42" t="s">
        <v>12</v>
      </c>
      <c r="G9" s="172" t="s">
        <v>13</v>
      </c>
      <c r="H9" s="173" t="s">
        <v>14</v>
      </c>
      <c r="I9" s="42" t="s">
        <v>15</v>
      </c>
      <c r="J9" s="21" t="s">
        <v>12</v>
      </c>
      <c r="K9" s="22" t="s">
        <v>13</v>
      </c>
      <c r="L9" s="23" t="s">
        <v>14</v>
      </c>
      <c r="M9" s="21" t="s">
        <v>15</v>
      </c>
    </row>
    <row r="10" customFormat="false" ht="15.75" hidden="false" customHeight="false" outlineLevel="0" collapsed="false">
      <c r="A10" s="174" t="s">
        <v>211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</row>
    <row r="11" customFormat="false" ht="15.75" hidden="false" customHeight="false" outlineLevel="0" collapsed="false">
      <c r="A11" s="175" t="s">
        <v>267</v>
      </c>
      <c r="B11" s="85" t="n">
        <v>294273</v>
      </c>
      <c r="C11" s="85" t="n">
        <v>0</v>
      </c>
      <c r="D11" s="85" t="n">
        <v>0</v>
      </c>
      <c r="E11" s="85" t="n">
        <f aca="false">SUM(B11:D11)</f>
        <v>294273</v>
      </c>
      <c r="F11" s="85" t="n">
        <v>340365</v>
      </c>
      <c r="G11" s="85" t="n">
        <v>0</v>
      </c>
      <c r="H11" s="85" t="n">
        <v>0</v>
      </c>
      <c r="I11" s="85" t="n">
        <f aca="false">SUM(F11:H11)</f>
        <v>340365</v>
      </c>
      <c r="J11" s="85" t="n">
        <v>322502</v>
      </c>
      <c r="K11" s="85" t="n">
        <v>0</v>
      </c>
      <c r="L11" s="85" t="n">
        <v>0</v>
      </c>
      <c r="M11" s="85" t="n">
        <f aca="false">SUM(J11:L11)</f>
        <v>322502</v>
      </c>
    </row>
    <row r="12" customFormat="false" ht="31.5" hidden="false" customHeight="false" outlineLevel="0" collapsed="false">
      <c r="A12" s="175" t="s">
        <v>268</v>
      </c>
      <c r="B12" s="85" t="n">
        <v>76126</v>
      </c>
      <c r="C12" s="85" t="n">
        <v>0</v>
      </c>
      <c r="D12" s="85" t="n">
        <v>0</v>
      </c>
      <c r="E12" s="85" t="n">
        <f aca="false">SUM(B12:D12)</f>
        <v>76126</v>
      </c>
      <c r="F12" s="85" t="n">
        <v>85422</v>
      </c>
      <c r="G12" s="85" t="n">
        <v>0</v>
      </c>
      <c r="H12" s="85" t="n">
        <v>0</v>
      </c>
      <c r="I12" s="85" t="n">
        <f aca="false">SUM(F12:H12)</f>
        <v>85422</v>
      </c>
      <c r="J12" s="85" t="n">
        <v>85346</v>
      </c>
      <c r="K12" s="85" t="n">
        <v>0</v>
      </c>
      <c r="L12" s="85" t="n">
        <v>0</v>
      </c>
      <c r="M12" s="85" t="n">
        <f aca="false">SUM(J12:L12)</f>
        <v>85346</v>
      </c>
    </row>
    <row r="13" customFormat="false" ht="15.75" hidden="false" customHeight="false" outlineLevel="0" collapsed="false">
      <c r="A13" s="175" t="s">
        <v>269</v>
      </c>
      <c r="B13" s="85" t="n">
        <v>114352</v>
      </c>
      <c r="C13" s="85" t="n">
        <v>0</v>
      </c>
      <c r="D13" s="85" t="n">
        <v>0</v>
      </c>
      <c r="E13" s="85" t="n">
        <f aca="false">SUM(B13:D13)</f>
        <v>114352</v>
      </c>
      <c r="F13" s="85" t="n">
        <v>134140</v>
      </c>
      <c r="G13" s="85" t="n">
        <v>0</v>
      </c>
      <c r="H13" s="85" t="n">
        <v>0</v>
      </c>
      <c r="I13" s="85" t="n">
        <f aca="false">SUM(F13:H13)</f>
        <v>134140</v>
      </c>
      <c r="J13" s="85" t="n">
        <v>111138</v>
      </c>
      <c r="K13" s="85" t="n">
        <v>0</v>
      </c>
      <c r="L13" s="85" t="n">
        <v>0</v>
      </c>
      <c r="M13" s="85" t="n">
        <f aca="false">SUM(J13:L13)</f>
        <v>111138</v>
      </c>
    </row>
    <row r="14" customFormat="false" ht="15.75" hidden="false" customHeight="false" outlineLevel="0" collapsed="false">
      <c r="A14" s="89" t="s">
        <v>270</v>
      </c>
      <c r="B14" s="85" t="n">
        <v>0</v>
      </c>
      <c r="C14" s="85" t="n">
        <v>0</v>
      </c>
      <c r="D14" s="85" t="n">
        <v>0</v>
      </c>
      <c r="E14" s="85" t="n">
        <f aca="false">SUM(B14:D14)</f>
        <v>0</v>
      </c>
      <c r="F14" s="85" t="n">
        <v>0</v>
      </c>
      <c r="G14" s="85" t="n">
        <v>0</v>
      </c>
      <c r="H14" s="85" t="n">
        <v>0</v>
      </c>
      <c r="I14" s="85" t="n">
        <f aca="false">SUM(F14:H14)</f>
        <v>0</v>
      </c>
      <c r="J14" s="85" t="n">
        <v>0</v>
      </c>
      <c r="K14" s="85" t="n">
        <v>0</v>
      </c>
      <c r="L14" s="85" t="n">
        <v>0</v>
      </c>
      <c r="M14" s="85" t="n">
        <f aca="false">SUM(J14:L14)</f>
        <v>0</v>
      </c>
    </row>
    <row r="15" customFormat="false" ht="15.75" hidden="false" customHeight="false" outlineLevel="0" collapsed="false">
      <c r="A15" s="89" t="s">
        <v>271</v>
      </c>
      <c r="B15" s="85" t="n">
        <v>0</v>
      </c>
      <c r="C15" s="85" t="n">
        <v>0</v>
      </c>
      <c r="D15" s="85" t="n">
        <v>0</v>
      </c>
      <c r="E15" s="85" t="n">
        <f aca="false">SUM(B15:D15)</f>
        <v>0</v>
      </c>
      <c r="F15" s="85" t="n">
        <v>16731</v>
      </c>
      <c r="G15" s="85" t="n">
        <v>0</v>
      </c>
      <c r="H15" s="85" t="n">
        <v>0</v>
      </c>
      <c r="I15" s="85" t="n">
        <f aca="false">SUM(F15:H15)</f>
        <v>16731</v>
      </c>
      <c r="J15" s="85" t="n">
        <v>16731</v>
      </c>
      <c r="K15" s="85" t="n">
        <v>0</v>
      </c>
      <c r="L15" s="85" t="n">
        <v>0</v>
      </c>
      <c r="M15" s="85" t="n">
        <f aca="false">SUM(J15:L15)</f>
        <v>16731</v>
      </c>
    </row>
    <row r="16" customFormat="false" ht="15.75" hidden="false" customHeight="false" outlineLevel="0" collapsed="false">
      <c r="A16" s="176" t="s">
        <v>272</v>
      </c>
      <c r="B16" s="85" t="n">
        <v>0</v>
      </c>
      <c r="C16" s="85" t="n">
        <v>12065</v>
      </c>
      <c r="D16" s="85" t="n">
        <v>0</v>
      </c>
      <c r="E16" s="85" t="n">
        <f aca="false">SUM(B16:D16)</f>
        <v>12065</v>
      </c>
      <c r="F16" s="85" t="n">
        <v>0</v>
      </c>
      <c r="G16" s="85" t="n">
        <v>10431</v>
      </c>
      <c r="H16" s="85" t="n">
        <v>0</v>
      </c>
      <c r="I16" s="85" t="n">
        <f aca="false">SUM(F16:H16)</f>
        <v>10431</v>
      </c>
      <c r="J16" s="85" t="n">
        <v>0</v>
      </c>
      <c r="K16" s="85" t="n">
        <v>10094</v>
      </c>
      <c r="L16" s="85" t="n">
        <v>0</v>
      </c>
      <c r="M16" s="85" t="n">
        <f aca="false">SUM(J16:L16)</f>
        <v>10094</v>
      </c>
    </row>
    <row r="17" customFormat="false" ht="15.75" hidden="false" customHeight="false" outlineLevel="0" collapsed="false">
      <c r="A17" s="89" t="s">
        <v>273</v>
      </c>
      <c r="B17" s="85" t="n">
        <v>0</v>
      </c>
      <c r="C17" s="85" t="n">
        <v>0</v>
      </c>
      <c r="D17" s="85" t="n">
        <v>0</v>
      </c>
      <c r="E17" s="85" t="n">
        <f aca="false">SUM(B17:D17)</f>
        <v>0</v>
      </c>
      <c r="F17" s="85" t="n">
        <v>19032</v>
      </c>
      <c r="G17" s="85" t="n">
        <v>0</v>
      </c>
      <c r="H17" s="85" t="n">
        <v>0</v>
      </c>
      <c r="I17" s="85" t="n">
        <f aca="false">SUM(F17:H17)</f>
        <v>19032</v>
      </c>
      <c r="J17" s="85" t="n">
        <v>14470</v>
      </c>
      <c r="K17" s="85" t="n">
        <v>0</v>
      </c>
      <c r="L17" s="85" t="n">
        <v>0</v>
      </c>
      <c r="M17" s="85" t="n">
        <f aca="false">SUM(J17:L17)</f>
        <v>14470</v>
      </c>
    </row>
    <row r="18" customFormat="false" ht="15.75" hidden="false" customHeight="false" outlineLevel="0" collapsed="false">
      <c r="A18" s="89" t="s">
        <v>274</v>
      </c>
      <c r="B18" s="85" t="n">
        <v>0</v>
      </c>
      <c r="C18" s="85" t="n">
        <v>0</v>
      </c>
      <c r="D18" s="85" t="n">
        <v>0</v>
      </c>
      <c r="E18" s="85" t="n">
        <f aca="false">SUM(B18:D18)</f>
        <v>0</v>
      </c>
      <c r="F18" s="85" t="n">
        <v>0</v>
      </c>
      <c r="G18" s="85" t="n">
        <v>0</v>
      </c>
      <c r="H18" s="85" t="n">
        <v>0</v>
      </c>
      <c r="I18" s="85" t="n">
        <f aca="false">SUM(F18:H18)</f>
        <v>0</v>
      </c>
      <c r="J18" s="85" t="n">
        <v>0</v>
      </c>
      <c r="K18" s="85" t="n">
        <v>0</v>
      </c>
      <c r="L18" s="85" t="n">
        <v>0</v>
      </c>
      <c r="M18" s="85" t="n">
        <f aca="false">SUM(J18:L18)</f>
        <v>0</v>
      </c>
    </row>
    <row r="19" customFormat="false" ht="15.75" hidden="false" customHeight="false" outlineLevel="0" collapsed="false">
      <c r="A19" s="116" t="s">
        <v>275</v>
      </c>
      <c r="B19" s="97" t="n">
        <f aca="false">SUM(B11:B18)</f>
        <v>484751</v>
      </c>
      <c r="C19" s="97" t="n">
        <f aca="false">SUM(C11:C18)</f>
        <v>12065</v>
      </c>
      <c r="D19" s="97" t="n">
        <f aca="false">SUM(D11:D18)</f>
        <v>0</v>
      </c>
      <c r="E19" s="97" t="n">
        <f aca="false">SUM(E11:E18)</f>
        <v>496816</v>
      </c>
      <c r="F19" s="97" t="n">
        <f aca="false">SUM(F11:F18)</f>
        <v>595690</v>
      </c>
      <c r="G19" s="97" t="n">
        <f aca="false">SUM(G11:G18)</f>
        <v>10431</v>
      </c>
      <c r="H19" s="97" t="n">
        <f aca="false">SUM(H11:H18)</f>
        <v>0</v>
      </c>
      <c r="I19" s="94" t="n">
        <f aca="false">SUM(F19:H19)</f>
        <v>606121</v>
      </c>
      <c r="J19" s="97" t="n">
        <f aca="false">SUM(J11:J18)</f>
        <v>550187</v>
      </c>
      <c r="K19" s="97" t="n">
        <f aca="false">SUM(K11:K18)</f>
        <v>10094</v>
      </c>
      <c r="L19" s="97" t="n">
        <f aca="false">SUM(L11:L18)</f>
        <v>0</v>
      </c>
      <c r="M19" s="94" t="n">
        <f aca="false">SUM(J19:L19)</f>
        <v>560281</v>
      </c>
    </row>
    <row r="20" customFormat="false" ht="15.75" hidden="false" customHeight="false" outlineLevel="0" collapsed="false">
      <c r="A20" s="116"/>
      <c r="B20" s="97"/>
      <c r="C20" s="97"/>
      <c r="D20" s="97"/>
      <c r="E20" s="97"/>
      <c r="F20" s="97"/>
      <c r="G20" s="97"/>
      <c r="H20" s="97"/>
      <c r="I20" s="85"/>
      <c r="J20" s="97"/>
      <c r="K20" s="97"/>
      <c r="L20" s="97"/>
      <c r="M20" s="85"/>
    </row>
    <row r="21" customFormat="false" ht="15.75" hidden="false" customHeight="false" outlineLevel="0" collapsed="false">
      <c r="A21" s="116" t="s">
        <v>159</v>
      </c>
      <c r="B21" s="97"/>
      <c r="C21" s="97"/>
      <c r="D21" s="97"/>
      <c r="E21" s="97"/>
      <c r="F21" s="97"/>
      <c r="G21" s="97"/>
      <c r="H21" s="97"/>
      <c r="I21" s="85"/>
      <c r="J21" s="97"/>
      <c r="K21" s="97"/>
      <c r="L21" s="97"/>
      <c r="M21" s="85"/>
    </row>
    <row r="22" customFormat="false" ht="15.75" hidden="false" customHeight="false" outlineLevel="0" collapsed="false">
      <c r="A22" s="175" t="s">
        <v>267</v>
      </c>
      <c r="B22" s="85" t="n">
        <v>118447</v>
      </c>
      <c r="C22" s="85" t="n">
        <v>0</v>
      </c>
      <c r="D22" s="85" t="n">
        <v>0</v>
      </c>
      <c r="E22" s="85" t="n">
        <f aca="false">SUM(B22:D22)</f>
        <v>118447</v>
      </c>
      <c r="F22" s="85" t="n">
        <v>122888</v>
      </c>
      <c r="G22" s="85" t="n">
        <v>0</v>
      </c>
      <c r="H22" s="85" t="n">
        <v>0</v>
      </c>
      <c r="I22" s="85" t="n">
        <f aca="false">SUM(F22:H22)</f>
        <v>122888</v>
      </c>
      <c r="J22" s="85" t="n">
        <v>117177</v>
      </c>
      <c r="K22" s="85" t="n">
        <v>0</v>
      </c>
      <c r="L22" s="85" t="n">
        <v>0</v>
      </c>
      <c r="M22" s="85" t="n">
        <f aca="false">SUM(J22:L22)</f>
        <v>117177</v>
      </c>
    </row>
    <row r="23" customFormat="false" ht="31.5" hidden="false" customHeight="false" outlineLevel="0" collapsed="false">
      <c r="A23" s="175" t="s">
        <v>268</v>
      </c>
      <c r="B23" s="85" t="n">
        <v>31403</v>
      </c>
      <c r="C23" s="85" t="n">
        <v>0</v>
      </c>
      <c r="D23" s="85" t="n">
        <v>0</v>
      </c>
      <c r="E23" s="85" t="n">
        <f aca="false">SUM(B23:D23)</f>
        <v>31403</v>
      </c>
      <c r="F23" s="85" t="n">
        <v>33998</v>
      </c>
      <c r="G23" s="85" t="n">
        <v>0</v>
      </c>
      <c r="H23" s="85" t="n">
        <v>0</v>
      </c>
      <c r="I23" s="85" t="n">
        <f aca="false">SUM(F23:H23)</f>
        <v>33998</v>
      </c>
      <c r="J23" s="85" t="n">
        <v>33416</v>
      </c>
      <c r="K23" s="85" t="n">
        <v>0</v>
      </c>
      <c r="L23" s="85" t="n">
        <v>0</v>
      </c>
      <c r="M23" s="85" t="n">
        <f aca="false">SUM(J23:L23)</f>
        <v>33416</v>
      </c>
    </row>
    <row r="24" customFormat="false" ht="15.75" hidden="false" customHeight="false" outlineLevel="0" collapsed="false">
      <c r="A24" s="175" t="s">
        <v>269</v>
      </c>
      <c r="B24" s="85" t="n">
        <v>39256</v>
      </c>
      <c r="C24" s="85" t="n">
        <v>0</v>
      </c>
      <c r="D24" s="85" t="n">
        <v>0</v>
      </c>
      <c r="E24" s="85" t="n">
        <f aca="false">SUM(B24:D24)</f>
        <v>39256</v>
      </c>
      <c r="F24" s="85" t="n">
        <v>36816</v>
      </c>
      <c r="G24" s="85" t="n">
        <v>0</v>
      </c>
      <c r="H24" s="85" t="n">
        <v>0</v>
      </c>
      <c r="I24" s="85" t="n">
        <f aca="false">SUM(F24:H24)</f>
        <v>36816</v>
      </c>
      <c r="J24" s="85" t="n">
        <v>36486</v>
      </c>
      <c r="K24" s="85" t="n">
        <v>0</v>
      </c>
      <c r="L24" s="85" t="n">
        <v>0</v>
      </c>
      <c r="M24" s="85" t="n">
        <f aca="false">SUM(J24:L24)</f>
        <v>36486</v>
      </c>
    </row>
    <row r="25" customFormat="false" ht="15.75" hidden="false" customHeight="false" outlineLevel="0" collapsed="false">
      <c r="A25" s="89" t="s">
        <v>270</v>
      </c>
      <c r="B25" s="85" t="n">
        <v>9295</v>
      </c>
      <c r="C25" s="85" t="n">
        <v>0</v>
      </c>
      <c r="D25" s="85" t="n">
        <v>0</v>
      </c>
      <c r="E25" s="85" t="n">
        <f aca="false">SUM(B25:D25)</f>
        <v>9295</v>
      </c>
      <c r="F25" s="85" t="n">
        <v>8295</v>
      </c>
      <c r="G25" s="85" t="n">
        <v>0</v>
      </c>
      <c r="H25" s="85" t="n">
        <v>0</v>
      </c>
      <c r="I25" s="85" t="n">
        <f aca="false">SUM(F25:H25)</f>
        <v>8295</v>
      </c>
      <c r="J25" s="85" t="n">
        <v>8294</v>
      </c>
      <c r="K25" s="85" t="n">
        <v>0</v>
      </c>
      <c r="L25" s="85" t="n">
        <v>0</v>
      </c>
      <c r="M25" s="85" t="n">
        <f aca="false">SUM(J25:L25)</f>
        <v>8294</v>
      </c>
    </row>
    <row r="26" customFormat="false" ht="15.75" hidden="false" customHeight="false" outlineLevel="0" collapsed="false">
      <c r="A26" s="89" t="s">
        <v>271</v>
      </c>
      <c r="B26" s="85" t="n">
        <v>0</v>
      </c>
      <c r="C26" s="85" t="n">
        <v>0</v>
      </c>
      <c r="D26" s="85" t="n">
        <v>0</v>
      </c>
      <c r="E26" s="85" t="n">
        <f aca="false">SUM(B26:D26)</f>
        <v>0</v>
      </c>
      <c r="F26" s="85" t="n">
        <v>8455</v>
      </c>
      <c r="G26" s="85" t="n">
        <v>0</v>
      </c>
      <c r="H26" s="85" t="n">
        <v>0</v>
      </c>
      <c r="I26" s="85" t="n">
        <f aca="false">SUM(F26:H26)</f>
        <v>8455</v>
      </c>
      <c r="J26" s="85" t="n">
        <v>0</v>
      </c>
      <c r="K26" s="85" t="n">
        <v>0</v>
      </c>
      <c r="L26" s="85" t="n">
        <v>0</v>
      </c>
      <c r="M26" s="85" t="n">
        <f aca="false">SUM(J26:L26)</f>
        <v>0</v>
      </c>
    </row>
    <row r="27" customFormat="false" ht="15.75" hidden="false" customHeight="false" outlineLevel="0" collapsed="false">
      <c r="A27" s="176" t="s">
        <v>272</v>
      </c>
      <c r="B27" s="85" t="n">
        <v>0</v>
      </c>
      <c r="C27" s="85" t="n">
        <v>0</v>
      </c>
      <c r="D27" s="85" t="n">
        <v>0</v>
      </c>
      <c r="E27" s="85" t="n">
        <f aca="false">SUM(B27:D27)</f>
        <v>0</v>
      </c>
      <c r="F27" s="85" t="n">
        <v>999</v>
      </c>
      <c r="G27" s="85" t="n">
        <v>0</v>
      </c>
      <c r="H27" s="85" t="n">
        <v>0</v>
      </c>
      <c r="I27" s="85" t="n">
        <f aca="false">SUM(F27:H27)</f>
        <v>999</v>
      </c>
      <c r="J27" s="85" t="n">
        <v>640</v>
      </c>
      <c r="K27" s="85" t="n">
        <v>0</v>
      </c>
      <c r="L27" s="85" t="n">
        <v>0</v>
      </c>
      <c r="M27" s="85" t="n">
        <f aca="false">SUM(J27:L27)</f>
        <v>640</v>
      </c>
    </row>
    <row r="28" customFormat="false" ht="15.75" hidden="false" customHeight="false" outlineLevel="0" collapsed="false">
      <c r="A28" s="89" t="s">
        <v>273</v>
      </c>
      <c r="B28" s="85" t="n">
        <v>0</v>
      </c>
      <c r="C28" s="85" t="n">
        <v>0</v>
      </c>
      <c r="D28" s="85" t="n">
        <v>0</v>
      </c>
      <c r="E28" s="85" t="n">
        <f aca="false">SUM(B28:D28)</f>
        <v>0</v>
      </c>
      <c r="F28" s="85" t="n">
        <v>2210</v>
      </c>
      <c r="G28" s="85" t="n">
        <v>0</v>
      </c>
      <c r="H28" s="85" t="n">
        <v>0</v>
      </c>
      <c r="I28" s="85" t="n">
        <f aca="false">SUM(F28:H28)</f>
        <v>2210</v>
      </c>
      <c r="J28" s="85" t="n">
        <v>1868</v>
      </c>
      <c r="K28" s="85" t="n">
        <v>0</v>
      </c>
      <c r="L28" s="85" t="n">
        <v>0</v>
      </c>
      <c r="M28" s="85" t="n">
        <f aca="false">SUM(J28:L28)</f>
        <v>1868</v>
      </c>
    </row>
    <row r="29" customFormat="false" ht="15.75" hidden="false" customHeight="false" outlineLevel="0" collapsed="false">
      <c r="A29" s="89" t="s">
        <v>274</v>
      </c>
      <c r="B29" s="85" t="n">
        <v>0</v>
      </c>
      <c r="C29" s="85" t="n">
        <v>0</v>
      </c>
      <c r="D29" s="85" t="n">
        <v>0</v>
      </c>
      <c r="E29" s="85" t="n">
        <f aca="false">SUM(B29:D29)</f>
        <v>0</v>
      </c>
      <c r="F29" s="85" t="n">
        <v>0</v>
      </c>
      <c r="G29" s="85" t="n">
        <v>0</v>
      </c>
      <c r="H29" s="85" t="n">
        <v>0</v>
      </c>
      <c r="I29" s="85" t="n">
        <f aca="false">SUM(F29:H29)</f>
        <v>0</v>
      </c>
      <c r="J29" s="85" t="n">
        <f aca="false">SUM(C29:E29)</f>
        <v>0</v>
      </c>
      <c r="K29" s="85" t="n">
        <f aca="false">SUM(D29:J29)</f>
        <v>0</v>
      </c>
      <c r="L29" s="85" t="n">
        <f aca="false">SUM(E29:K29)</f>
        <v>0</v>
      </c>
      <c r="M29" s="85" t="n">
        <f aca="false">SUM(J29:L29)</f>
        <v>0</v>
      </c>
    </row>
    <row r="30" customFormat="false" ht="15.75" hidden="false" customHeight="false" outlineLevel="0" collapsed="false">
      <c r="A30" s="116" t="s">
        <v>275</v>
      </c>
      <c r="B30" s="97" t="n">
        <f aca="false">SUM(B22:B29)</f>
        <v>198401</v>
      </c>
      <c r="C30" s="97" t="n">
        <f aca="false">SUM(C22:C29)</f>
        <v>0</v>
      </c>
      <c r="D30" s="97" t="n">
        <f aca="false">SUM(D22:D29)</f>
        <v>0</v>
      </c>
      <c r="E30" s="97" t="n">
        <f aca="false">SUM(E22:E29)</f>
        <v>198401</v>
      </c>
      <c r="F30" s="97" t="n">
        <f aca="false">SUM(F22:F29)</f>
        <v>213661</v>
      </c>
      <c r="G30" s="97" t="n">
        <f aca="false">SUM(G22:G29)</f>
        <v>0</v>
      </c>
      <c r="H30" s="97" t="n">
        <f aca="false">SUM(H22:H29)</f>
        <v>0</v>
      </c>
      <c r="I30" s="94" t="n">
        <f aca="false">SUM(F30:H30)</f>
        <v>213661</v>
      </c>
      <c r="J30" s="97" t="n">
        <f aca="false">SUM(J22:J29)</f>
        <v>197881</v>
      </c>
      <c r="K30" s="97" t="n">
        <f aca="false">SUM(K22:K29)</f>
        <v>0</v>
      </c>
      <c r="L30" s="97" t="n">
        <f aca="false">SUM(L22:L29)</f>
        <v>0</v>
      </c>
      <c r="M30" s="85" t="n">
        <f aca="false">SUM(J30:L30)</f>
        <v>197881</v>
      </c>
    </row>
    <row r="31" customFormat="false" ht="18" hidden="false" customHeight="true" outlineLevel="0" collapsed="false">
      <c r="A31" s="116"/>
      <c r="B31" s="97"/>
      <c r="C31" s="97"/>
      <c r="D31" s="97"/>
      <c r="E31" s="97"/>
      <c r="F31" s="97"/>
      <c r="G31" s="97"/>
      <c r="H31" s="97"/>
      <c r="I31" s="85"/>
      <c r="J31" s="97"/>
      <c r="K31" s="97"/>
      <c r="L31" s="97"/>
      <c r="M31" s="85"/>
    </row>
    <row r="32" customFormat="false" ht="15.75" hidden="false" customHeight="false" outlineLevel="0" collapsed="false">
      <c r="A32" s="116" t="s">
        <v>160</v>
      </c>
      <c r="B32" s="97"/>
      <c r="C32" s="97"/>
      <c r="D32" s="97"/>
      <c r="E32" s="97"/>
      <c r="F32" s="97"/>
      <c r="G32" s="97"/>
      <c r="H32" s="97"/>
      <c r="I32" s="85"/>
      <c r="J32" s="97"/>
      <c r="K32" s="97"/>
      <c r="L32" s="97"/>
      <c r="M32" s="85"/>
    </row>
    <row r="33" customFormat="false" ht="15.75" hidden="false" customHeight="false" outlineLevel="0" collapsed="false">
      <c r="A33" s="175" t="s">
        <v>267</v>
      </c>
      <c r="B33" s="85" t="n">
        <v>109120</v>
      </c>
      <c r="C33" s="85" t="n">
        <v>0</v>
      </c>
      <c r="D33" s="85" t="n">
        <v>0</v>
      </c>
      <c r="E33" s="85" t="n">
        <f aca="false">SUM(B33:D33)</f>
        <v>109120</v>
      </c>
      <c r="F33" s="85" t="n">
        <v>111339</v>
      </c>
      <c r="G33" s="85" t="n">
        <v>0</v>
      </c>
      <c r="H33" s="85" t="n">
        <v>0</v>
      </c>
      <c r="I33" s="85" t="n">
        <f aca="false">SUM(F33:H33)</f>
        <v>111339</v>
      </c>
      <c r="J33" s="85" t="n">
        <v>109890</v>
      </c>
      <c r="K33" s="85" t="n">
        <v>0</v>
      </c>
      <c r="L33" s="85" t="n">
        <v>0</v>
      </c>
      <c r="M33" s="85" t="n">
        <f aca="false">SUM(J33:L33)</f>
        <v>109890</v>
      </c>
    </row>
    <row r="34" customFormat="false" ht="31.5" hidden="false" customHeight="false" outlineLevel="0" collapsed="false">
      <c r="A34" s="175" t="s">
        <v>268</v>
      </c>
      <c r="B34" s="85" t="n">
        <v>28897</v>
      </c>
      <c r="C34" s="85" t="n">
        <v>0</v>
      </c>
      <c r="D34" s="85" t="n">
        <v>0</v>
      </c>
      <c r="E34" s="85" t="n">
        <f aca="false">SUM(B34:D34)</f>
        <v>28897</v>
      </c>
      <c r="F34" s="85" t="n">
        <v>31036</v>
      </c>
      <c r="G34" s="85" t="n">
        <v>0</v>
      </c>
      <c r="H34" s="85" t="n">
        <v>0</v>
      </c>
      <c r="I34" s="85" t="n">
        <f aca="false">SUM(F34:H34)</f>
        <v>31036</v>
      </c>
      <c r="J34" s="85" t="n">
        <v>30163</v>
      </c>
      <c r="K34" s="85" t="n">
        <v>0</v>
      </c>
      <c r="L34" s="85" t="n">
        <v>0</v>
      </c>
      <c r="M34" s="85" t="n">
        <f aca="false">SUM(J34:L34)</f>
        <v>30163</v>
      </c>
    </row>
    <row r="35" customFormat="false" ht="15.75" hidden="false" customHeight="false" outlineLevel="0" collapsed="false">
      <c r="A35" s="175" t="s">
        <v>269</v>
      </c>
      <c r="B35" s="85" t="n">
        <v>40672</v>
      </c>
      <c r="C35" s="85" t="n">
        <v>0</v>
      </c>
      <c r="D35" s="85" t="n">
        <v>0</v>
      </c>
      <c r="E35" s="85" t="n">
        <f aca="false">SUM(B35:D35)</f>
        <v>40672</v>
      </c>
      <c r="F35" s="85" t="n">
        <v>39942</v>
      </c>
      <c r="G35" s="85" t="n">
        <v>0</v>
      </c>
      <c r="H35" s="85" t="n">
        <v>0</v>
      </c>
      <c r="I35" s="85" t="n">
        <f aca="false">SUM(F35:H35)</f>
        <v>39942</v>
      </c>
      <c r="J35" s="85" t="n">
        <v>39505</v>
      </c>
      <c r="K35" s="85" t="n">
        <v>0</v>
      </c>
      <c r="L35" s="85" t="n">
        <v>0</v>
      </c>
      <c r="M35" s="85" t="n">
        <f aca="false">SUM(J35:L35)</f>
        <v>39505</v>
      </c>
    </row>
    <row r="36" customFormat="false" ht="15.75" hidden="false" customHeight="false" outlineLevel="0" collapsed="false">
      <c r="A36" s="89" t="s">
        <v>270</v>
      </c>
      <c r="B36" s="85" t="n">
        <v>11304</v>
      </c>
      <c r="C36" s="85" t="n">
        <v>0</v>
      </c>
      <c r="D36" s="85" t="n">
        <v>0</v>
      </c>
      <c r="E36" s="85" t="n">
        <f aca="false">SUM(B36:D36)</f>
        <v>11304</v>
      </c>
      <c r="F36" s="85" t="n">
        <v>10380</v>
      </c>
      <c r="G36" s="85" t="n">
        <v>0</v>
      </c>
      <c r="H36" s="85" t="n">
        <v>0</v>
      </c>
      <c r="I36" s="85" t="n">
        <f aca="false">SUM(F36:H36)</f>
        <v>10380</v>
      </c>
      <c r="J36" s="85" t="n">
        <v>10380</v>
      </c>
      <c r="K36" s="85" t="n">
        <v>0</v>
      </c>
      <c r="L36" s="85" t="n">
        <v>0</v>
      </c>
      <c r="M36" s="85" t="n">
        <f aca="false">SUM(J36:L36)</f>
        <v>10380</v>
      </c>
    </row>
    <row r="37" customFormat="false" ht="15.75" hidden="false" customHeight="false" outlineLevel="0" collapsed="false">
      <c r="A37" s="89" t="s">
        <v>271</v>
      </c>
      <c r="B37" s="85" t="n">
        <v>0</v>
      </c>
      <c r="C37" s="85" t="n">
        <v>0</v>
      </c>
      <c r="D37" s="85" t="n">
        <v>0</v>
      </c>
      <c r="E37" s="85" t="n">
        <f aca="false">SUM(B37:D37)</f>
        <v>0</v>
      </c>
      <c r="F37" s="85" t="n">
        <v>4119</v>
      </c>
      <c r="G37" s="85" t="n">
        <v>0</v>
      </c>
      <c r="H37" s="85" t="n">
        <v>0</v>
      </c>
      <c r="I37" s="85" t="n">
        <f aca="false">SUM(F37:H37)</f>
        <v>4119</v>
      </c>
      <c r="J37" s="85" t="n">
        <v>0</v>
      </c>
      <c r="K37" s="85" t="n">
        <v>0</v>
      </c>
      <c r="L37" s="85" t="n">
        <v>0</v>
      </c>
      <c r="M37" s="85" t="n">
        <f aca="false">SUM(J37:L37)</f>
        <v>0</v>
      </c>
    </row>
    <row r="38" customFormat="false" ht="15.75" hidden="false" customHeight="false" outlineLevel="0" collapsed="false">
      <c r="A38" s="176" t="s">
        <v>272</v>
      </c>
      <c r="B38" s="85" t="n">
        <v>0</v>
      </c>
      <c r="C38" s="85" t="n">
        <v>0</v>
      </c>
      <c r="D38" s="85" t="n">
        <v>0</v>
      </c>
      <c r="E38" s="85" t="n">
        <f aca="false">SUM(B38:D38)</f>
        <v>0</v>
      </c>
      <c r="F38" s="85" t="n">
        <v>0</v>
      </c>
      <c r="G38" s="85" t="n">
        <v>0</v>
      </c>
      <c r="H38" s="85" t="n">
        <v>0</v>
      </c>
      <c r="I38" s="85" t="n">
        <f aca="false">SUM(F38:H38)</f>
        <v>0</v>
      </c>
      <c r="J38" s="85" t="n">
        <v>0</v>
      </c>
      <c r="K38" s="85" t="n">
        <f aca="false">SUM(D38:J38)</f>
        <v>0</v>
      </c>
      <c r="L38" s="85" t="n">
        <f aca="false">SUM(E38:K38)</f>
        <v>0</v>
      </c>
      <c r="M38" s="85" t="n">
        <f aca="false">SUM(J38:L38)</f>
        <v>0</v>
      </c>
    </row>
    <row r="39" customFormat="false" ht="15.75" hidden="false" customHeight="false" outlineLevel="0" collapsed="false">
      <c r="A39" s="89" t="s">
        <v>273</v>
      </c>
      <c r="B39" s="85" t="n">
        <v>0</v>
      </c>
      <c r="C39" s="85" t="n">
        <v>0</v>
      </c>
      <c r="D39" s="85" t="n">
        <v>0</v>
      </c>
      <c r="E39" s="85" t="n">
        <f aca="false">SUM(B39:D39)</f>
        <v>0</v>
      </c>
      <c r="F39" s="85" t="n">
        <v>2470</v>
      </c>
      <c r="G39" s="85" t="n">
        <v>0</v>
      </c>
      <c r="H39" s="85" t="n">
        <v>0</v>
      </c>
      <c r="I39" s="85" t="n">
        <f aca="false">SUM(F39:H39)</f>
        <v>2470</v>
      </c>
      <c r="J39" s="85" t="n">
        <v>2442</v>
      </c>
      <c r="K39" s="85" t="n">
        <v>0</v>
      </c>
      <c r="L39" s="85" t="n">
        <v>0</v>
      </c>
      <c r="M39" s="85" t="n">
        <f aca="false">SUM(J39:L39)</f>
        <v>2442</v>
      </c>
    </row>
    <row r="40" customFormat="false" ht="15.75" hidden="false" customHeight="false" outlineLevel="0" collapsed="false">
      <c r="A40" s="89" t="s">
        <v>274</v>
      </c>
      <c r="B40" s="85" t="n">
        <v>0</v>
      </c>
      <c r="C40" s="85" t="n">
        <v>0</v>
      </c>
      <c r="D40" s="85" t="n">
        <v>0</v>
      </c>
      <c r="E40" s="85" t="n">
        <f aca="false">SUM(B40:D40)</f>
        <v>0</v>
      </c>
      <c r="F40" s="85" t="n">
        <v>0</v>
      </c>
      <c r="G40" s="85" t="n">
        <v>0</v>
      </c>
      <c r="H40" s="85" t="n">
        <v>0</v>
      </c>
      <c r="I40" s="85" t="n">
        <f aca="false">SUM(F40:H40)</f>
        <v>0</v>
      </c>
      <c r="J40" s="85" t="n">
        <f aca="false">SUM(C40:E40)</f>
        <v>0</v>
      </c>
      <c r="K40" s="85" t="n">
        <f aca="false">SUM(D40:J40)</f>
        <v>0</v>
      </c>
      <c r="L40" s="85" t="n">
        <f aca="false">SUM(E40:K40)</f>
        <v>0</v>
      </c>
      <c r="M40" s="85" t="n">
        <f aca="false">SUM(J40:L40)</f>
        <v>0</v>
      </c>
    </row>
    <row r="41" customFormat="false" ht="15.75" hidden="false" customHeight="false" outlineLevel="0" collapsed="false">
      <c r="A41" s="116" t="s">
        <v>275</v>
      </c>
      <c r="B41" s="97" t="n">
        <f aca="false">SUM(B33:B40)</f>
        <v>189993</v>
      </c>
      <c r="C41" s="97" t="n">
        <f aca="false">SUM(C33:C40)</f>
        <v>0</v>
      </c>
      <c r="D41" s="97" t="n">
        <f aca="false">SUM(D33:D40)</f>
        <v>0</v>
      </c>
      <c r="E41" s="97" t="n">
        <f aca="false">SUM(E33:E40)</f>
        <v>189993</v>
      </c>
      <c r="F41" s="97" t="n">
        <f aca="false">SUM(F33:F40)</f>
        <v>199286</v>
      </c>
      <c r="G41" s="97" t="n">
        <f aca="false">SUM(G33:G40)</f>
        <v>0</v>
      </c>
      <c r="H41" s="97" t="n">
        <f aca="false">SUM(H33:H40)</f>
        <v>0</v>
      </c>
      <c r="I41" s="94" t="n">
        <f aca="false">SUM(F41:H41)</f>
        <v>199286</v>
      </c>
      <c r="J41" s="97" t="n">
        <f aca="false">SUM(J33:J40)</f>
        <v>192380</v>
      </c>
      <c r="K41" s="97" t="n">
        <f aca="false">SUM(K33:K40)</f>
        <v>0</v>
      </c>
      <c r="L41" s="97" t="n">
        <f aca="false">SUM(L33:L40)</f>
        <v>0</v>
      </c>
      <c r="M41" s="94" t="n">
        <f aca="false">SUM(J41:L41)</f>
        <v>192380</v>
      </c>
    </row>
    <row r="42" customFormat="false" ht="15.75" hidden="false" customHeight="false" outlineLevel="0" collapsed="false">
      <c r="A42" s="116"/>
      <c r="B42" s="97"/>
      <c r="C42" s="97"/>
      <c r="D42" s="97"/>
      <c r="E42" s="97"/>
      <c r="F42" s="97"/>
      <c r="G42" s="97"/>
      <c r="H42" s="97"/>
      <c r="I42" s="85"/>
      <c r="J42" s="97"/>
      <c r="K42" s="97"/>
      <c r="L42" s="97"/>
      <c r="M42" s="85"/>
    </row>
    <row r="43" customFormat="false" ht="17.25" hidden="false" customHeight="true" outlineLevel="0" collapsed="false">
      <c r="A43" s="116" t="s">
        <v>276</v>
      </c>
      <c r="B43" s="97"/>
      <c r="C43" s="97"/>
      <c r="D43" s="97"/>
      <c r="E43" s="97"/>
      <c r="F43" s="97"/>
      <c r="G43" s="97"/>
      <c r="H43" s="97"/>
      <c r="I43" s="85"/>
      <c r="J43" s="97"/>
      <c r="K43" s="97"/>
      <c r="L43" s="97"/>
      <c r="M43" s="85"/>
    </row>
    <row r="44" customFormat="false" ht="15.75" hidden="false" customHeight="false" outlineLevel="0" collapsed="false">
      <c r="A44" s="175" t="s">
        <v>267</v>
      </c>
      <c r="B44" s="85" t="n">
        <v>119860</v>
      </c>
      <c r="C44" s="85" t="n">
        <v>0</v>
      </c>
      <c r="D44" s="85" t="n">
        <v>0</v>
      </c>
      <c r="E44" s="85" t="n">
        <f aca="false">SUM(B44:D44)</f>
        <v>119860</v>
      </c>
      <c r="F44" s="85" t="n">
        <v>123968</v>
      </c>
      <c r="G44" s="85" t="n">
        <v>0</v>
      </c>
      <c r="H44" s="85" t="n">
        <v>0</v>
      </c>
      <c r="I44" s="85" t="n">
        <f aca="false">SUM(F44:H44)</f>
        <v>123968</v>
      </c>
      <c r="J44" s="85" t="n">
        <v>119583</v>
      </c>
      <c r="K44" s="85" t="n">
        <v>0</v>
      </c>
      <c r="L44" s="85" t="n">
        <v>0</v>
      </c>
      <c r="M44" s="85" t="n">
        <f aca="false">SUM(J44:L44)</f>
        <v>119583</v>
      </c>
    </row>
    <row r="45" customFormat="false" ht="31.5" hidden="false" customHeight="false" outlineLevel="0" collapsed="false">
      <c r="A45" s="175" t="s">
        <v>268</v>
      </c>
      <c r="B45" s="85" t="n">
        <v>31910</v>
      </c>
      <c r="C45" s="85" t="n">
        <v>0</v>
      </c>
      <c r="D45" s="85" t="n">
        <v>0</v>
      </c>
      <c r="E45" s="85" t="n">
        <f aca="false">SUM(B45:D45)</f>
        <v>31910</v>
      </c>
      <c r="F45" s="85" t="n">
        <v>35182</v>
      </c>
      <c r="G45" s="85" t="n">
        <v>0</v>
      </c>
      <c r="H45" s="85" t="n">
        <v>0</v>
      </c>
      <c r="I45" s="85" t="n">
        <f aca="false">SUM(F45:H45)</f>
        <v>35182</v>
      </c>
      <c r="J45" s="85" t="n">
        <v>32925</v>
      </c>
      <c r="K45" s="85" t="n">
        <v>0</v>
      </c>
      <c r="L45" s="85" t="n">
        <v>0</v>
      </c>
      <c r="M45" s="85" t="n">
        <f aca="false">SUM(J45:L45)</f>
        <v>32925</v>
      </c>
    </row>
    <row r="46" customFormat="false" ht="15.75" hidden="false" customHeight="false" outlineLevel="0" collapsed="false">
      <c r="A46" s="175" t="s">
        <v>269</v>
      </c>
      <c r="B46" s="85" t="n">
        <v>45331</v>
      </c>
      <c r="C46" s="85" t="n">
        <v>0</v>
      </c>
      <c r="D46" s="85" t="n">
        <v>0</v>
      </c>
      <c r="E46" s="85" t="n">
        <f aca="false">SUM(B46:D46)</f>
        <v>45331</v>
      </c>
      <c r="F46" s="85" t="n">
        <v>42673</v>
      </c>
      <c r="G46" s="85" t="n">
        <v>0</v>
      </c>
      <c r="H46" s="85" t="n">
        <v>0</v>
      </c>
      <c r="I46" s="85" t="n">
        <f aca="false">SUM(F46:H46)</f>
        <v>42673</v>
      </c>
      <c r="J46" s="85" t="n">
        <v>42666</v>
      </c>
      <c r="K46" s="85" t="n">
        <v>0</v>
      </c>
      <c r="L46" s="85" t="n">
        <v>0</v>
      </c>
      <c r="M46" s="85" t="n">
        <f aca="false">SUM(J46:L46)</f>
        <v>42666</v>
      </c>
    </row>
    <row r="47" customFormat="false" ht="15.75" hidden="false" customHeight="false" outlineLevel="0" collapsed="false">
      <c r="A47" s="89" t="s">
        <v>270</v>
      </c>
      <c r="B47" s="85" t="n">
        <v>8777</v>
      </c>
      <c r="C47" s="85" t="n">
        <v>0</v>
      </c>
      <c r="D47" s="85" t="n">
        <v>0</v>
      </c>
      <c r="E47" s="85" t="n">
        <f aca="false">SUM(B47:D47)</f>
        <v>8777</v>
      </c>
      <c r="F47" s="85" t="n">
        <v>8199</v>
      </c>
      <c r="G47" s="85" t="n">
        <v>0</v>
      </c>
      <c r="H47" s="85" t="n">
        <v>0</v>
      </c>
      <c r="I47" s="85" t="n">
        <f aca="false">SUM(F47:H47)</f>
        <v>8199</v>
      </c>
      <c r="J47" s="85" t="n">
        <v>8198</v>
      </c>
      <c r="K47" s="85" t="n">
        <v>0</v>
      </c>
      <c r="L47" s="85" t="n">
        <v>0</v>
      </c>
      <c r="M47" s="85" t="n">
        <f aca="false">SUM(J47:L47)</f>
        <v>8198</v>
      </c>
    </row>
    <row r="48" customFormat="false" ht="15.75" hidden="false" customHeight="false" outlineLevel="0" collapsed="false">
      <c r="A48" s="89" t="s">
        <v>271</v>
      </c>
      <c r="B48" s="85" t="n">
        <v>0</v>
      </c>
      <c r="C48" s="85" t="n">
        <v>0</v>
      </c>
      <c r="D48" s="85" t="n">
        <v>0</v>
      </c>
      <c r="E48" s="85" t="n">
        <f aca="false">SUM(B48:D48)</f>
        <v>0</v>
      </c>
      <c r="F48" s="85" t="n">
        <v>5678</v>
      </c>
      <c r="G48" s="85" t="n">
        <v>0</v>
      </c>
      <c r="H48" s="85" t="n">
        <v>0</v>
      </c>
      <c r="I48" s="85" t="n">
        <f aca="false">SUM(F48:H48)</f>
        <v>5678</v>
      </c>
      <c r="J48" s="85" t="n">
        <v>0</v>
      </c>
      <c r="K48" s="85" t="n">
        <v>0</v>
      </c>
      <c r="L48" s="85" t="n">
        <v>0</v>
      </c>
      <c r="M48" s="85" t="n">
        <f aca="false">SUM(J48:L48)</f>
        <v>0</v>
      </c>
    </row>
    <row r="49" customFormat="false" ht="15.75" hidden="false" customHeight="false" outlineLevel="0" collapsed="false">
      <c r="A49" s="176" t="s">
        <v>272</v>
      </c>
      <c r="B49" s="85" t="n">
        <v>0</v>
      </c>
      <c r="C49" s="85" t="n">
        <v>0</v>
      </c>
      <c r="D49" s="85" t="n">
        <v>0</v>
      </c>
      <c r="E49" s="85" t="n">
        <f aca="false">SUM(B49:D49)</f>
        <v>0</v>
      </c>
      <c r="F49" s="85" t="n">
        <v>0</v>
      </c>
      <c r="G49" s="85" t="n">
        <v>0</v>
      </c>
      <c r="H49" s="85" t="n">
        <v>0</v>
      </c>
      <c r="I49" s="85" t="n">
        <f aca="false">SUM(F49:H49)</f>
        <v>0</v>
      </c>
      <c r="J49" s="85" t="n">
        <v>0</v>
      </c>
      <c r="K49" s="85" t="n">
        <f aca="false">SUM(D49:J49)</f>
        <v>0</v>
      </c>
      <c r="L49" s="85" t="n">
        <f aca="false">SUM(E49:K49)</f>
        <v>0</v>
      </c>
      <c r="M49" s="85" t="n">
        <f aca="false">SUM(J49:L49)</f>
        <v>0</v>
      </c>
    </row>
    <row r="50" customFormat="false" ht="15.75" hidden="false" customHeight="false" outlineLevel="0" collapsed="false">
      <c r="A50" s="89" t="s">
        <v>273</v>
      </c>
      <c r="B50" s="85" t="n">
        <v>0</v>
      </c>
      <c r="C50" s="85" t="n">
        <v>0</v>
      </c>
      <c r="D50" s="85" t="n">
        <v>0</v>
      </c>
      <c r="E50" s="85" t="n">
        <f aca="false">SUM(B50:D50)</f>
        <v>0</v>
      </c>
      <c r="F50" s="85" t="n">
        <v>2009</v>
      </c>
      <c r="G50" s="85" t="n">
        <v>0</v>
      </c>
      <c r="H50" s="85" t="n">
        <v>0</v>
      </c>
      <c r="I50" s="85" t="n">
        <f aca="false">SUM(F50:H50)</f>
        <v>2009</v>
      </c>
      <c r="J50" s="85" t="n">
        <v>2008</v>
      </c>
      <c r="K50" s="85" t="n">
        <v>0</v>
      </c>
      <c r="L50" s="85" t="n">
        <v>0</v>
      </c>
      <c r="M50" s="85" t="n">
        <f aca="false">SUM(J50:L50)</f>
        <v>2008</v>
      </c>
    </row>
    <row r="51" customFormat="false" ht="15.75" hidden="false" customHeight="false" outlineLevel="0" collapsed="false">
      <c r="A51" s="89" t="s">
        <v>274</v>
      </c>
      <c r="B51" s="85" t="n">
        <v>0</v>
      </c>
      <c r="C51" s="85" t="n">
        <v>0</v>
      </c>
      <c r="D51" s="85" t="n">
        <v>0</v>
      </c>
      <c r="E51" s="85" t="n">
        <f aca="false">SUM(B51:D51)</f>
        <v>0</v>
      </c>
      <c r="F51" s="85" t="n">
        <v>0</v>
      </c>
      <c r="G51" s="85" t="n">
        <v>0</v>
      </c>
      <c r="H51" s="85" t="n">
        <v>0</v>
      </c>
      <c r="I51" s="85" t="n">
        <f aca="false">SUM(F51:H51)</f>
        <v>0</v>
      </c>
      <c r="J51" s="85" t="n">
        <f aca="false">SUM(C51:E51)</f>
        <v>0</v>
      </c>
      <c r="K51" s="85" t="n">
        <f aca="false">SUM(D51:J51)</f>
        <v>0</v>
      </c>
      <c r="L51" s="85" t="n">
        <f aca="false">SUM(E51:K51)</f>
        <v>0</v>
      </c>
      <c r="M51" s="85" t="n">
        <f aca="false">SUM(J51:L51)</f>
        <v>0</v>
      </c>
    </row>
    <row r="52" customFormat="false" ht="15.75" hidden="false" customHeight="false" outlineLevel="0" collapsed="false">
      <c r="A52" s="116" t="s">
        <v>275</v>
      </c>
      <c r="B52" s="97" t="n">
        <f aca="false">SUM(B44:B51)</f>
        <v>205878</v>
      </c>
      <c r="C52" s="97" t="n">
        <f aca="false">SUM(C44:C51)</f>
        <v>0</v>
      </c>
      <c r="D52" s="97" t="n">
        <f aca="false">SUM(D44:D51)</f>
        <v>0</v>
      </c>
      <c r="E52" s="97" t="n">
        <f aca="false">SUM(E44:E51)</f>
        <v>205878</v>
      </c>
      <c r="F52" s="97" t="n">
        <f aca="false">SUM(F44:F51)</f>
        <v>217709</v>
      </c>
      <c r="G52" s="97" t="n">
        <f aca="false">SUM(G44:G51)</f>
        <v>0</v>
      </c>
      <c r="H52" s="97" t="n">
        <f aca="false">SUM(H44:H51)</f>
        <v>0</v>
      </c>
      <c r="I52" s="94" t="n">
        <f aca="false">SUM(F52:H52)</f>
        <v>217709</v>
      </c>
      <c r="J52" s="97" t="n">
        <f aca="false">SUM(J44:J51)</f>
        <v>205380</v>
      </c>
      <c r="K52" s="97" t="n">
        <f aca="false">SUM(K44:K51)</f>
        <v>0</v>
      </c>
      <c r="L52" s="97" t="n">
        <f aca="false">SUM(L44:L51)</f>
        <v>0</v>
      </c>
      <c r="M52" s="94" t="n">
        <f aca="false">SUM(J52:L52)</f>
        <v>205380</v>
      </c>
    </row>
    <row r="53" customFormat="false" ht="15.75" hidden="false" customHeight="false" outlineLevel="0" collapsed="false">
      <c r="A53" s="116"/>
      <c r="B53" s="97"/>
      <c r="C53" s="97"/>
      <c r="D53" s="97"/>
      <c r="E53" s="97"/>
      <c r="F53" s="97"/>
      <c r="G53" s="97"/>
      <c r="H53" s="97"/>
      <c r="I53" s="85"/>
      <c r="J53" s="97"/>
      <c r="K53" s="97"/>
      <c r="L53" s="97"/>
      <c r="M53" s="85"/>
    </row>
    <row r="54" customFormat="false" ht="14.25" hidden="false" customHeight="true" outlineLevel="0" collapsed="false">
      <c r="A54" s="116" t="s">
        <v>277</v>
      </c>
      <c r="B54" s="97"/>
      <c r="C54" s="97"/>
      <c r="D54" s="97"/>
      <c r="E54" s="97"/>
      <c r="F54" s="97"/>
      <c r="G54" s="97"/>
      <c r="H54" s="97"/>
      <c r="I54" s="85"/>
      <c r="J54" s="97"/>
      <c r="K54" s="97"/>
      <c r="L54" s="97"/>
      <c r="M54" s="85"/>
    </row>
    <row r="55" customFormat="false" ht="15.75" hidden="false" customHeight="false" outlineLevel="0" collapsed="false">
      <c r="A55" s="175" t="s">
        <v>267</v>
      </c>
      <c r="B55" s="85" t="n">
        <v>100286</v>
      </c>
      <c r="C55" s="85" t="n">
        <v>0</v>
      </c>
      <c r="D55" s="85" t="n">
        <v>0</v>
      </c>
      <c r="E55" s="85" t="n">
        <f aca="false">SUM(B55:D55)</f>
        <v>100286</v>
      </c>
      <c r="F55" s="85" t="n">
        <v>102307</v>
      </c>
      <c r="G55" s="85" t="n">
        <v>0</v>
      </c>
      <c r="H55" s="85" t="n">
        <v>0</v>
      </c>
      <c r="I55" s="85" t="n">
        <f aca="false">SUM(F55:H55)</f>
        <v>102307</v>
      </c>
      <c r="J55" s="85" t="n">
        <v>99875</v>
      </c>
      <c r="K55" s="85" t="n">
        <v>0</v>
      </c>
      <c r="L55" s="85" t="n">
        <v>0</v>
      </c>
      <c r="M55" s="85" t="n">
        <f aca="false">SUM(J55:L55)</f>
        <v>99875</v>
      </c>
    </row>
    <row r="56" customFormat="false" ht="31.5" hidden="false" customHeight="false" outlineLevel="0" collapsed="false">
      <c r="A56" s="175" t="s">
        <v>268</v>
      </c>
      <c r="B56" s="85" t="n">
        <v>26574</v>
      </c>
      <c r="C56" s="85" t="n">
        <v>0</v>
      </c>
      <c r="D56" s="85" t="n">
        <v>0</v>
      </c>
      <c r="E56" s="85" t="n">
        <f aca="false">SUM(B56:D56)</f>
        <v>26574</v>
      </c>
      <c r="F56" s="85" t="n">
        <v>28355</v>
      </c>
      <c r="G56" s="85" t="n">
        <v>0</v>
      </c>
      <c r="H56" s="85" t="n">
        <v>0</v>
      </c>
      <c r="I56" s="85" t="n">
        <f aca="false">SUM(F56:H56)</f>
        <v>28355</v>
      </c>
      <c r="J56" s="85" t="n">
        <v>28354</v>
      </c>
      <c r="K56" s="85" t="n">
        <v>0</v>
      </c>
      <c r="L56" s="85" t="n">
        <v>0</v>
      </c>
      <c r="M56" s="85" t="n">
        <f aca="false">SUM(J56:L56)</f>
        <v>28354</v>
      </c>
    </row>
    <row r="57" customFormat="false" ht="15.75" hidden="false" customHeight="false" outlineLevel="0" collapsed="false">
      <c r="A57" s="175" t="s">
        <v>269</v>
      </c>
      <c r="B57" s="85" t="n">
        <v>37196</v>
      </c>
      <c r="C57" s="85" t="n">
        <v>0</v>
      </c>
      <c r="D57" s="85" t="n">
        <v>0</v>
      </c>
      <c r="E57" s="85" t="n">
        <f aca="false">SUM(B57:D57)</f>
        <v>37196</v>
      </c>
      <c r="F57" s="85" t="n">
        <v>36337</v>
      </c>
      <c r="G57" s="85" t="n">
        <v>0</v>
      </c>
      <c r="H57" s="85" t="n">
        <v>0</v>
      </c>
      <c r="I57" s="85" t="n">
        <f aca="false">SUM(F57:H57)</f>
        <v>36337</v>
      </c>
      <c r="J57" s="85" t="n">
        <v>35177</v>
      </c>
      <c r="K57" s="85" t="n">
        <v>0</v>
      </c>
      <c r="L57" s="85" t="n">
        <v>0</v>
      </c>
      <c r="M57" s="85" t="n">
        <f aca="false">SUM(J57:L57)</f>
        <v>35177</v>
      </c>
    </row>
    <row r="58" customFormat="false" ht="15.75" hidden="false" customHeight="false" outlineLevel="0" collapsed="false">
      <c r="A58" s="89" t="s">
        <v>270</v>
      </c>
      <c r="B58" s="85" t="n">
        <v>8316</v>
      </c>
      <c r="C58" s="85" t="n">
        <v>0</v>
      </c>
      <c r="D58" s="85" t="n">
        <v>0</v>
      </c>
      <c r="E58" s="85" t="n">
        <f aca="false">SUM(B58:D58)</f>
        <v>8316</v>
      </c>
      <c r="F58" s="85" t="n">
        <v>7848</v>
      </c>
      <c r="G58" s="85" t="n">
        <v>0</v>
      </c>
      <c r="H58" s="85" t="n">
        <v>0</v>
      </c>
      <c r="I58" s="85" t="n">
        <f aca="false">SUM(F58:H58)</f>
        <v>7848</v>
      </c>
      <c r="J58" s="85" t="n">
        <v>7014</v>
      </c>
      <c r="K58" s="85" t="n">
        <v>0</v>
      </c>
      <c r="L58" s="85" t="n">
        <v>0</v>
      </c>
      <c r="M58" s="85" t="n">
        <f aca="false">SUM(J58:L58)</f>
        <v>7014</v>
      </c>
    </row>
    <row r="59" customFormat="false" ht="15.75" hidden="false" customHeight="false" outlineLevel="0" collapsed="false">
      <c r="A59" s="89" t="s">
        <v>271</v>
      </c>
      <c r="B59" s="85" t="n">
        <v>0</v>
      </c>
      <c r="C59" s="85" t="n">
        <v>0</v>
      </c>
      <c r="D59" s="85" t="n">
        <v>0</v>
      </c>
      <c r="E59" s="85" t="n">
        <f aca="false">SUM(B59:D59)</f>
        <v>0</v>
      </c>
      <c r="F59" s="85" t="n">
        <v>6764</v>
      </c>
      <c r="G59" s="85" t="n">
        <v>0</v>
      </c>
      <c r="H59" s="85" t="n">
        <v>0</v>
      </c>
      <c r="I59" s="85" t="n">
        <f aca="false">SUM(F59:H59)</f>
        <v>6764</v>
      </c>
      <c r="J59" s="85" t="n">
        <v>0</v>
      </c>
      <c r="K59" s="85" t="n">
        <v>0</v>
      </c>
      <c r="L59" s="85" t="n">
        <v>0</v>
      </c>
      <c r="M59" s="85" t="n">
        <f aca="false">SUM(J59:L59)</f>
        <v>0</v>
      </c>
    </row>
    <row r="60" customFormat="false" ht="15.75" hidden="false" customHeight="false" outlineLevel="0" collapsed="false">
      <c r="A60" s="176" t="s">
        <v>272</v>
      </c>
      <c r="B60" s="85" t="n">
        <v>0</v>
      </c>
      <c r="C60" s="85" t="n">
        <v>0</v>
      </c>
      <c r="D60" s="85" t="n">
        <v>0</v>
      </c>
      <c r="E60" s="85" t="n">
        <f aca="false">SUM(B60:D60)</f>
        <v>0</v>
      </c>
      <c r="F60" s="85" t="n">
        <v>0</v>
      </c>
      <c r="G60" s="85" t="n">
        <v>0</v>
      </c>
      <c r="H60" s="85" t="n">
        <v>0</v>
      </c>
      <c r="I60" s="85" t="n">
        <f aca="false">SUM(F60:H60)</f>
        <v>0</v>
      </c>
      <c r="J60" s="85" t="n">
        <v>0</v>
      </c>
      <c r="K60" s="85" t="n">
        <f aca="false">SUM(D60:J60)</f>
        <v>0</v>
      </c>
      <c r="L60" s="85" t="n">
        <f aca="false">SUM(E60:K60)</f>
        <v>0</v>
      </c>
      <c r="M60" s="85" t="n">
        <f aca="false">SUM(J60:L60)</f>
        <v>0</v>
      </c>
    </row>
    <row r="61" customFormat="false" ht="15.75" hidden="false" customHeight="false" outlineLevel="0" collapsed="false">
      <c r="A61" s="89" t="s">
        <v>273</v>
      </c>
      <c r="B61" s="85" t="n">
        <v>0</v>
      </c>
      <c r="C61" s="85" t="n">
        <v>0</v>
      </c>
      <c r="D61" s="85" t="n">
        <v>0</v>
      </c>
      <c r="E61" s="85" t="n">
        <f aca="false">SUM(B61:D61)</f>
        <v>0</v>
      </c>
      <c r="F61" s="85" t="n">
        <v>1821</v>
      </c>
      <c r="G61" s="85" t="n">
        <v>0</v>
      </c>
      <c r="H61" s="85" t="n">
        <v>0</v>
      </c>
      <c r="I61" s="85" t="n">
        <f aca="false">SUM(F61:H61)</f>
        <v>1821</v>
      </c>
      <c r="J61" s="85" t="n">
        <v>1821</v>
      </c>
      <c r="K61" s="85" t="n">
        <v>0</v>
      </c>
      <c r="L61" s="85" t="n">
        <v>0</v>
      </c>
      <c r="M61" s="85" t="n">
        <f aca="false">SUM(J61:L61)</f>
        <v>1821</v>
      </c>
    </row>
    <row r="62" customFormat="false" ht="15.75" hidden="false" customHeight="false" outlineLevel="0" collapsed="false">
      <c r="A62" s="89" t="s">
        <v>274</v>
      </c>
      <c r="B62" s="85" t="n">
        <v>0</v>
      </c>
      <c r="C62" s="85" t="n">
        <v>0</v>
      </c>
      <c r="D62" s="85" t="n">
        <v>0</v>
      </c>
      <c r="E62" s="85" t="n">
        <f aca="false">SUM(B62:D62)</f>
        <v>0</v>
      </c>
      <c r="F62" s="85" t="n">
        <v>0</v>
      </c>
      <c r="G62" s="85" t="n">
        <v>0</v>
      </c>
      <c r="H62" s="85" t="n">
        <v>0</v>
      </c>
      <c r="I62" s="85" t="n">
        <f aca="false">SUM(F62:H62)</f>
        <v>0</v>
      </c>
      <c r="J62" s="85" t="n">
        <v>0</v>
      </c>
      <c r="K62" s="85" t="n">
        <v>0</v>
      </c>
      <c r="L62" s="85" t="n">
        <v>0</v>
      </c>
      <c r="M62" s="85" t="n">
        <f aca="false">SUM(J62:L62)</f>
        <v>0</v>
      </c>
    </row>
    <row r="63" customFormat="false" ht="15.75" hidden="false" customHeight="false" outlineLevel="0" collapsed="false">
      <c r="A63" s="116" t="s">
        <v>275</v>
      </c>
      <c r="B63" s="97" t="n">
        <f aca="false">SUM(B55:B62)</f>
        <v>172372</v>
      </c>
      <c r="C63" s="97" t="n">
        <f aca="false">SUM(C55:C62)</f>
        <v>0</v>
      </c>
      <c r="D63" s="97" t="n">
        <f aca="false">SUM(D55:D62)</f>
        <v>0</v>
      </c>
      <c r="E63" s="97" t="n">
        <f aca="false">SUM(E55:E62)</f>
        <v>172372</v>
      </c>
      <c r="F63" s="97" t="n">
        <f aca="false">SUM(F55:F62)</f>
        <v>183432</v>
      </c>
      <c r="G63" s="97" t="n">
        <f aca="false">SUM(G55:G62)</f>
        <v>0</v>
      </c>
      <c r="H63" s="97" t="n">
        <f aca="false">SUM(H55:H62)</f>
        <v>0</v>
      </c>
      <c r="I63" s="94" t="n">
        <f aca="false">SUM(F63:H63)</f>
        <v>183432</v>
      </c>
      <c r="J63" s="97" t="n">
        <f aca="false">SUM(J55:J62)</f>
        <v>172241</v>
      </c>
      <c r="K63" s="97" t="n">
        <f aca="false">SUM(K55:K62)</f>
        <v>0</v>
      </c>
      <c r="L63" s="97" t="n">
        <f aca="false">SUM(L55:L62)</f>
        <v>0</v>
      </c>
      <c r="M63" s="94" t="n">
        <f aca="false">SUM(J63:L63)</f>
        <v>172241</v>
      </c>
    </row>
    <row r="64" customFormat="false" ht="15.75" hidden="false" customHeight="false" outlineLevel="0" collapsed="false">
      <c r="A64" s="116"/>
      <c r="B64" s="97"/>
      <c r="C64" s="97"/>
      <c r="D64" s="97"/>
      <c r="E64" s="97"/>
      <c r="F64" s="97"/>
      <c r="G64" s="97"/>
      <c r="H64" s="97"/>
      <c r="I64" s="85"/>
      <c r="J64" s="97"/>
      <c r="K64" s="97"/>
      <c r="L64" s="97"/>
      <c r="M64" s="85"/>
    </row>
    <row r="65" customFormat="false" ht="31.5" hidden="false" customHeight="false" outlineLevel="0" collapsed="false">
      <c r="A65" s="177" t="s">
        <v>224</v>
      </c>
      <c r="B65" s="97"/>
      <c r="C65" s="97"/>
      <c r="D65" s="97"/>
      <c r="E65" s="97"/>
      <c r="F65" s="97"/>
      <c r="G65" s="97"/>
      <c r="H65" s="97"/>
      <c r="I65" s="85"/>
      <c r="J65" s="97"/>
      <c r="K65" s="97"/>
      <c r="L65" s="97"/>
      <c r="M65" s="85"/>
    </row>
    <row r="66" customFormat="false" ht="15.75" hidden="false" customHeight="false" outlineLevel="0" collapsed="false">
      <c r="A66" s="175" t="s">
        <v>267</v>
      </c>
      <c r="B66" s="85" t="n">
        <v>123647</v>
      </c>
      <c r="C66" s="85" t="n">
        <v>0</v>
      </c>
      <c r="D66" s="85" t="n">
        <v>0</v>
      </c>
      <c r="E66" s="85" t="n">
        <f aca="false">SUM(B66:D66)</f>
        <v>123647</v>
      </c>
      <c r="F66" s="85" t="n">
        <v>137815</v>
      </c>
      <c r="G66" s="85" t="n">
        <v>0</v>
      </c>
      <c r="H66" s="85" t="n">
        <v>0</v>
      </c>
      <c r="I66" s="85" t="n">
        <f aca="false">SUM(F66:H66)</f>
        <v>137815</v>
      </c>
      <c r="J66" s="85" t="n">
        <v>127369</v>
      </c>
      <c r="K66" s="85" t="n">
        <v>0</v>
      </c>
      <c r="L66" s="85" t="n">
        <v>0</v>
      </c>
      <c r="M66" s="85" t="n">
        <f aca="false">SUM(J66:L66)</f>
        <v>127369</v>
      </c>
    </row>
    <row r="67" customFormat="false" ht="31.5" hidden="false" customHeight="false" outlineLevel="0" collapsed="false">
      <c r="A67" s="175" t="s">
        <v>268</v>
      </c>
      <c r="B67" s="85" t="n">
        <v>30872</v>
      </c>
      <c r="C67" s="85" t="n">
        <v>0</v>
      </c>
      <c r="D67" s="85" t="n">
        <v>0</v>
      </c>
      <c r="E67" s="85" t="n">
        <f aca="false">SUM(B67:D67)</f>
        <v>30872</v>
      </c>
      <c r="F67" s="85" t="n">
        <v>33491</v>
      </c>
      <c r="G67" s="85" t="n">
        <v>0</v>
      </c>
      <c r="H67" s="85" t="n">
        <v>0</v>
      </c>
      <c r="I67" s="85" t="n">
        <f aca="false">SUM(F67:H67)</f>
        <v>33491</v>
      </c>
      <c r="J67" s="85" t="n">
        <v>30984</v>
      </c>
      <c r="K67" s="85" t="n">
        <v>0</v>
      </c>
      <c r="L67" s="85" t="n">
        <v>0</v>
      </c>
      <c r="M67" s="85" t="n">
        <f aca="false">SUM(J67:L67)</f>
        <v>30984</v>
      </c>
    </row>
    <row r="68" customFormat="false" ht="15.75" hidden="false" customHeight="false" outlineLevel="0" collapsed="false">
      <c r="A68" s="175" t="s">
        <v>269</v>
      </c>
      <c r="B68" s="85" t="n">
        <v>380414</v>
      </c>
      <c r="C68" s="85" t="n">
        <v>0</v>
      </c>
      <c r="D68" s="85" t="n">
        <v>0</v>
      </c>
      <c r="E68" s="85" t="n">
        <f aca="false">SUM(B68:D68)</f>
        <v>380414</v>
      </c>
      <c r="F68" s="85" t="n">
        <v>366847</v>
      </c>
      <c r="G68" s="85" t="n">
        <v>0</v>
      </c>
      <c r="H68" s="85" t="n">
        <v>0</v>
      </c>
      <c r="I68" s="85" t="n">
        <f aca="false">SUM(F68:H68)</f>
        <v>366847</v>
      </c>
      <c r="J68" s="85" t="n">
        <v>324833</v>
      </c>
      <c r="K68" s="85" t="n">
        <v>0</v>
      </c>
      <c r="L68" s="85" t="n">
        <v>0</v>
      </c>
      <c r="M68" s="85" t="n">
        <f aca="false">SUM(J68:L68)</f>
        <v>324833</v>
      </c>
    </row>
    <row r="69" customFormat="false" ht="15.75" hidden="false" customHeight="false" outlineLevel="0" collapsed="false">
      <c r="A69" s="89" t="s">
        <v>270</v>
      </c>
      <c r="B69" s="85" t="n">
        <v>111570</v>
      </c>
      <c r="C69" s="85" t="n">
        <v>0</v>
      </c>
      <c r="D69" s="85" t="n">
        <v>0</v>
      </c>
      <c r="E69" s="85" t="n">
        <f aca="false">SUM(B69:D69)</f>
        <v>111570</v>
      </c>
      <c r="F69" s="85" t="n">
        <v>114182</v>
      </c>
      <c r="G69" s="85" t="n">
        <v>0</v>
      </c>
      <c r="H69" s="85" t="n">
        <v>0</v>
      </c>
      <c r="I69" s="85" t="n">
        <f aca="false">SUM(F69:H69)</f>
        <v>114182</v>
      </c>
      <c r="J69" s="85" t="n">
        <v>114181</v>
      </c>
      <c r="K69" s="85" t="n">
        <v>0</v>
      </c>
      <c r="L69" s="85" t="n">
        <v>0</v>
      </c>
      <c r="M69" s="85" t="n">
        <f aca="false">SUM(J69:L69)</f>
        <v>114181</v>
      </c>
    </row>
    <row r="70" customFormat="false" ht="15.75" hidden="false" customHeight="false" outlineLevel="0" collapsed="false">
      <c r="A70" s="89" t="s">
        <v>271</v>
      </c>
      <c r="B70" s="85" t="n">
        <v>0</v>
      </c>
      <c r="C70" s="85" t="n">
        <v>0</v>
      </c>
      <c r="D70" s="85" t="n">
        <v>0</v>
      </c>
      <c r="E70" s="85" t="n">
        <f aca="false">SUM(B70:D70)</f>
        <v>0</v>
      </c>
      <c r="F70" s="85" t="n">
        <v>32062</v>
      </c>
      <c r="G70" s="85" t="n">
        <v>0</v>
      </c>
      <c r="H70" s="85" t="n">
        <v>0</v>
      </c>
      <c r="I70" s="85" t="n">
        <f aca="false">SUM(F70:H70)</f>
        <v>32062</v>
      </c>
      <c r="J70" s="85" t="n">
        <v>32062</v>
      </c>
      <c r="K70" s="85" t="n">
        <v>0</v>
      </c>
      <c r="L70" s="85" t="n">
        <v>0</v>
      </c>
      <c r="M70" s="85" t="n">
        <f aca="false">SUM(J70:L70)</f>
        <v>32062</v>
      </c>
    </row>
    <row r="71" customFormat="false" ht="15.75" hidden="false" customHeight="false" outlineLevel="0" collapsed="false">
      <c r="A71" s="176" t="s">
        <v>272</v>
      </c>
      <c r="B71" s="85" t="n">
        <v>0</v>
      </c>
      <c r="C71" s="85" t="n">
        <v>0</v>
      </c>
      <c r="D71" s="85" t="n">
        <v>0</v>
      </c>
      <c r="E71" s="85" t="n">
        <f aca="false">SUM(B71:D71)</f>
        <v>0</v>
      </c>
      <c r="F71" s="85" t="n">
        <v>2522</v>
      </c>
      <c r="G71" s="85" t="n">
        <v>0</v>
      </c>
      <c r="H71" s="85" t="n">
        <v>0</v>
      </c>
      <c r="I71" s="85" t="n">
        <f aca="false">SUM(F71:H71)</f>
        <v>2522</v>
      </c>
      <c r="J71" s="85" t="n">
        <v>2521</v>
      </c>
      <c r="K71" s="85" t="n">
        <v>0</v>
      </c>
      <c r="L71" s="85" t="n">
        <v>0</v>
      </c>
      <c r="M71" s="85" t="n">
        <f aca="false">SUM(J71:L71)</f>
        <v>2521</v>
      </c>
    </row>
    <row r="72" customFormat="false" ht="15.75" hidden="false" customHeight="false" outlineLevel="0" collapsed="false">
      <c r="A72" s="89" t="s">
        <v>273</v>
      </c>
      <c r="B72" s="85" t="n">
        <v>0</v>
      </c>
      <c r="C72" s="85" t="n">
        <v>0</v>
      </c>
      <c r="D72" s="85" t="n">
        <v>0</v>
      </c>
      <c r="E72" s="85" t="n">
        <f aca="false">SUM(B72:D72)</f>
        <v>0</v>
      </c>
      <c r="F72" s="85" t="n">
        <v>42843</v>
      </c>
      <c r="G72" s="85" t="n">
        <v>0</v>
      </c>
      <c r="H72" s="85" t="n">
        <v>0</v>
      </c>
      <c r="I72" s="85" t="n">
        <f aca="false">SUM(F72:H72)</f>
        <v>42843</v>
      </c>
      <c r="J72" s="85" t="n">
        <v>36134</v>
      </c>
      <c r="K72" s="85" t="n">
        <v>0</v>
      </c>
      <c r="L72" s="85" t="n">
        <v>0</v>
      </c>
      <c r="M72" s="85" t="n">
        <f aca="false">SUM(J72:L72)</f>
        <v>36134</v>
      </c>
    </row>
    <row r="73" customFormat="false" ht="15.75" hidden="false" customHeight="false" outlineLevel="0" collapsed="false">
      <c r="A73" s="89" t="s">
        <v>274</v>
      </c>
      <c r="B73" s="85" t="n">
        <v>0</v>
      </c>
      <c r="C73" s="85" t="n">
        <v>0</v>
      </c>
      <c r="D73" s="85" t="n">
        <v>0</v>
      </c>
      <c r="E73" s="85" t="n">
        <f aca="false">SUM(B73:D73)</f>
        <v>0</v>
      </c>
      <c r="F73" s="85" t="n">
        <v>0</v>
      </c>
      <c r="G73" s="85" t="n">
        <v>0</v>
      </c>
      <c r="H73" s="85" t="n">
        <v>0</v>
      </c>
      <c r="I73" s="85" t="n">
        <f aca="false">SUM(F73:H73)</f>
        <v>0</v>
      </c>
      <c r="J73" s="85" t="n">
        <v>0</v>
      </c>
      <c r="K73" s="85" t="n">
        <f aca="false">SUM(D73:J73)</f>
        <v>0</v>
      </c>
      <c r="L73" s="85" t="n">
        <f aca="false">SUM(E73:K73)</f>
        <v>0</v>
      </c>
      <c r="M73" s="85" t="n">
        <f aca="false">SUM(J73:L73)</f>
        <v>0</v>
      </c>
    </row>
    <row r="74" customFormat="false" ht="15.75" hidden="false" customHeight="false" outlineLevel="0" collapsed="false">
      <c r="A74" s="116" t="s">
        <v>275</v>
      </c>
      <c r="B74" s="97" t="n">
        <f aca="false">SUM(B66:B73)</f>
        <v>646503</v>
      </c>
      <c r="C74" s="97" t="n">
        <f aca="false">SUM(C66:C73)</f>
        <v>0</v>
      </c>
      <c r="D74" s="97" t="n">
        <f aca="false">SUM(D66:D73)</f>
        <v>0</v>
      </c>
      <c r="E74" s="97" t="n">
        <f aca="false">SUM(E66:E73)</f>
        <v>646503</v>
      </c>
      <c r="F74" s="97" t="n">
        <f aca="false">SUM(F66:F73)</f>
        <v>729762</v>
      </c>
      <c r="G74" s="97" t="n">
        <f aca="false">SUM(G66:G73)</f>
        <v>0</v>
      </c>
      <c r="H74" s="97" t="n">
        <f aca="false">SUM(H66:H73)</f>
        <v>0</v>
      </c>
      <c r="I74" s="94" t="n">
        <f aca="false">SUM(F74:H74)</f>
        <v>729762</v>
      </c>
      <c r="J74" s="97" t="n">
        <f aca="false">SUM(J66:J73)</f>
        <v>668084</v>
      </c>
      <c r="K74" s="97" t="n">
        <f aca="false">SUM(K66:K73)</f>
        <v>0</v>
      </c>
      <c r="L74" s="97" t="n">
        <f aca="false">SUM(L66:L73)</f>
        <v>0</v>
      </c>
      <c r="M74" s="94" t="n">
        <f aca="false">SUM(J74:L74)</f>
        <v>668084</v>
      </c>
    </row>
    <row r="75" customFormat="false" ht="15.75" hidden="false" customHeight="false" outlineLevel="0" collapsed="false">
      <c r="A75" s="116"/>
      <c r="B75" s="97"/>
      <c r="C75" s="97"/>
      <c r="D75" s="97"/>
      <c r="E75" s="97"/>
      <c r="F75" s="97"/>
      <c r="G75" s="97"/>
      <c r="H75" s="97"/>
      <c r="I75" s="85"/>
      <c r="J75" s="97"/>
      <c r="K75" s="97"/>
      <c r="L75" s="97"/>
      <c r="M75" s="85"/>
    </row>
    <row r="76" customFormat="false" ht="15.75" hidden="false" customHeight="false" outlineLevel="0" collapsed="false">
      <c r="A76" s="116" t="s">
        <v>278</v>
      </c>
      <c r="B76" s="86"/>
      <c r="C76" s="86"/>
      <c r="D76" s="86"/>
      <c r="E76" s="86"/>
      <c r="F76" s="86"/>
      <c r="G76" s="86"/>
      <c r="H76" s="86"/>
      <c r="I76" s="85"/>
      <c r="J76" s="86"/>
      <c r="K76" s="86"/>
      <c r="L76" s="86"/>
      <c r="M76" s="85"/>
    </row>
    <row r="77" customFormat="false" ht="15.75" hidden="false" customHeight="false" outlineLevel="0" collapsed="false">
      <c r="A77" s="175" t="s">
        <v>267</v>
      </c>
      <c r="B77" s="85" t="n">
        <v>128161</v>
      </c>
      <c r="C77" s="85" t="n">
        <v>0</v>
      </c>
      <c r="D77" s="85" t="n">
        <v>0</v>
      </c>
      <c r="E77" s="85" t="n">
        <f aca="false">SUM(B77:D77)</f>
        <v>128161</v>
      </c>
      <c r="F77" s="85" t="n">
        <v>138671</v>
      </c>
      <c r="G77" s="85" t="n">
        <v>0</v>
      </c>
      <c r="H77" s="85" t="n">
        <v>0</v>
      </c>
      <c r="I77" s="85" t="n">
        <f aca="false">SUM(F77:H77)</f>
        <v>138671</v>
      </c>
      <c r="J77" s="85" t="n">
        <v>132465</v>
      </c>
      <c r="K77" s="85" t="n">
        <v>0</v>
      </c>
      <c r="L77" s="85" t="n">
        <v>0</v>
      </c>
      <c r="M77" s="85" t="n">
        <f aca="false">SUM(J77:L77)</f>
        <v>132465</v>
      </c>
    </row>
    <row r="78" customFormat="false" ht="31.5" hidden="false" customHeight="false" outlineLevel="0" collapsed="false">
      <c r="A78" s="175" t="s">
        <v>268</v>
      </c>
      <c r="B78" s="85" t="n">
        <v>33168</v>
      </c>
      <c r="C78" s="85" t="n">
        <v>0</v>
      </c>
      <c r="D78" s="85" t="n">
        <v>0</v>
      </c>
      <c r="E78" s="85" t="n">
        <f aca="false">SUM(B78:D78)</f>
        <v>33168</v>
      </c>
      <c r="F78" s="85" t="n">
        <v>36670</v>
      </c>
      <c r="G78" s="85" t="n">
        <v>0</v>
      </c>
      <c r="H78" s="85" t="n">
        <v>0</v>
      </c>
      <c r="I78" s="85" t="n">
        <f aca="false">SUM(F78:H78)</f>
        <v>36670</v>
      </c>
      <c r="J78" s="85" t="n">
        <v>36670</v>
      </c>
      <c r="K78" s="85" t="n">
        <v>0</v>
      </c>
      <c r="L78" s="85" t="n">
        <v>0</v>
      </c>
      <c r="M78" s="85" t="n">
        <f aca="false">SUM(J78:L78)</f>
        <v>36670</v>
      </c>
    </row>
    <row r="79" customFormat="false" ht="15.75" hidden="false" customHeight="false" outlineLevel="0" collapsed="false">
      <c r="A79" s="175" t="s">
        <v>269</v>
      </c>
      <c r="B79" s="85" t="n">
        <v>40520</v>
      </c>
      <c r="C79" s="85" t="n">
        <v>0</v>
      </c>
      <c r="D79" s="85" t="n">
        <v>0</v>
      </c>
      <c r="E79" s="85" t="n">
        <f aca="false">SUM(B79:D79)</f>
        <v>40520</v>
      </c>
      <c r="F79" s="85" t="n">
        <v>41335</v>
      </c>
      <c r="G79" s="85" t="n">
        <v>0</v>
      </c>
      <c r="H79" s="85" t="n">
        <v>0</v>
      </c>
      <c r="I79" s="85" t="n">
        <f aca="false">SUM(F79:H79)</f>
        <v>41335</v>
      </c>
      <c r="J79" s="85" t="n">
        <v>40506</v>
      </c>
      <c r="K79" s="85" t="n">
        <v>0</v>
      </c>
      <c r="L79" s="85" t="n">
        <v>0</v>
      </c>
      <c r="M79" s="85" t="n">
        <f aca="false">SUM(J79:L79)</f>
        <v>40506</v>
      </c>
    </row>
    <row r="80" customFormat="false" ht="15.75" hidden="false" customHeight="false" outlineLevel="0" collapsed="false">
      <c r="A80" s="89" t="s">
        <v>270</v>
      </c>
      <c r="B80" s="85" t="n">
        <v>13562</v>
      </c>
      <c r="C80" s="85" t="n">
        <v>0</v>
      </c>
      <c r="D80" s="85" t="n">
        <v>0</v>
      </c>
      <c r="E80" s="85" t="n">
        <f aca="false">SUM(B80:D80)</f>
        <v>13562</v>
      </c>
      <c r="F80" s="85" t="n">
        <v>16562</v>
      </c>
      <c r="G80" s="85" t="n">
        <v>0</v>
      </c>
      <c r="H80" s="85" t="n">
        <v>0</v>
      </c>
      <c r="I80" s="85" t="n">
        <f aca="false">SUM(F80:H80)</f>
        <v>16562</v>
      </c>
      <c r="J80" s="85" t="n">
        <v>16258</v>
      </c>
      <c r="K80" s="85" t="n">
        <v>0</v>
      </c>
      <c r="L80" s="85" t="n">
        <v>0</v>
      </c>
      <c r="M80" s="85" t="n">
        <f aca="false">SUM(J80:L80)</f>
        <v>16258</v>
      </c>
    </row>
    <row r="81" customFormat="false" ht="15.75" hidden="false" customHeight="false" outlineLevel="0" collapsed="false">
      <c r="A81" s="89" t="s">
        <v>271</v>
      </c>
      <c r="B81" s="85" t="n">
        <v>0</v>
      </c>
      <c r="C81" s="85" t="n">
        <v>0</v>
      </c>
      <c r="D81" s="85" t="n">
        <v>0</v>
      </c>
      <c r="E81" s="85" t="n">
        <f aca="false">SUM(B81:D81)</f>
        <v>0</v>
      </c>
      <c r="F81" s="85" t="n">
        <v>7547</v>
      </c>
      <c r="G81" s="85" t="n">
        <v>0</v>
      </c>
      <c r="H81" s="85" t="n">
        <v>0</v>
      </c>
      <c r="I81" s="85" t="n">
        <f aca="false">SUM(F81:H81)</f>
        <v>7547</v>
      </c>
      <c r="J81" s="85" t="n">
        <v>0</v>
      </c>
      <c r="K81" s="85" t="n">
        <v>0</v>
      </c>
      <c r="L81" s="85" t="n">
        <v>0</v>
      </c>
      <c r="M81" s="85" t="n">
        <f aca="false">SUM(J81:L81)</f>
        <v>0</v>
      </c>
    </row>
    <row r="82" customFormat="false" ht="15.75" hidden="false" customHeight="false" outlineLevel="0" collapsed="false">
      <c r="A82" s="176" t="s">
        <v>272</v>
      </c>
      <c r="B82" s="85" t="n">
        <v>0</v>
      </c>
      <c r="C82" s="85" t="n">
        <v>0</v>
      </c>
      <c r="D82" s="85" t="n">
        <v>0</v>
      </c>
      <c r="E82" s="85" t="n">
        <f aca="false">SUM(B82:D82)</f>
        <v>0</v>
      </c>
      <c r="F82" s="85" t="n">
        <v>685</v>
      </c>
      <c r="G82" s="85" t="n">
        <v>0</v>
      </c>
      <c r="H82" s="85" t="n">
        <v>0</v>
      </c>
      <c r="I82" s="85" t="n">
        <f aca="false">SUM(F82:H82)</f>
        <v>685</v>
      </c>
      <c r="J82" s="85" t="n">
        <v>630</v>
      </c>
      <c r="K82" s="85" t="n">
        <v>0</v>
      </c>
      <c r="L82" s="85" t="n">
        <v>0</v>
      </c>
      <c r="M82" s="85" t="n">
        <f aca="false">SUM(J82:L82)</f>
        <v>630</v>
      </c>
    </row>
    <row r="83" customFormat="false" ht="15.75" hidden="false" customHeight="false" outlineLevel="0" collapsed="false">
      <c r="A83" s="89" t="s">
        <v>273</v>
      </c>
      <c r="B83" s="85" t="n">
        <v>0</v>
      </c>
      <c r="C83" s="85" t="n">
        <v>0</v>
      </c>
      <c r="D83" s="85" t="n">
        <v>0</v>
      </c>
      <c r="E83" s="85" t="n">
        <f aca="false">SUM(B83:D83)</f>
        <v>0</v>
      </c>
      <c r="F83" s="85" t="n">
        <v>2075</v>
      </c>
      <c r="G83" s="85" t="n">
        <v>0</v>
      </c>
      <c r="H83" s="85" t="n">
        <v>0</v>
      </c>
      <c r="I83" s="85" t="n">
        <f aca="false">SUM(F83:H83)</f>
        <v>2075</v>
      </c>
      <c r="J83" s="85" t="n">
        <v>1551</v>
      </c>
      <c r="K83" s="85" t="n">
        <v>0</v>
      </c>
      <c r="L83" s="85" t="n">
        <v>0</v>
      </c>
      <c r="M83" s="85" t="n">
        <f aca="false">SUM(J83:L83)</f>
        <v>1551</v>
      </c>
    </row>
    <row r="84" customFormat="false" ht="15.75" hidden="false" customHeight="false" outlineLevel="0" collapsed="false">
      <c r="A84" s="89" t="s">
        <v>274</v>
      </c>
      <c r="B84" s="85" t="n">
        <v>0</v>
      </c>
      <c r="C84" s="85" t="n">
        <v>0</v>
      </c>
      <c r="D84" s="85" t="n">
        <v>0</v>
      </c>
      <c r="E84" s="85" t="n">
        <f aca="false">SUM(B84:D84)</f>
        <v>0</v>
      </c>
      <c r="F84" s="85" t="n">
        <v>0</v>
      </c>
      <c r="G84" s="85" t="n">
        <v>0</v>
      </c>
      <c r="H84" s="85" t="n">
        <v>0</v>
      </c>
      <c r="I84" s="85" t="n">
        <f aca="false">SUM(F84:H84)</f>
        <v>0</v>
      </c>
      <c r="J84" s="85" t="n">
        <f aca="false">SUM(C84:I84)</f>
        <v>0</v>
      </c>
      <c r="K84" s="85" t="n">
        <f aca="false">SUM(D84:J84)</f>
        <v>0</v>
      </c>
      <c r="L84" s="85" t="n">
        <f aca="false">SUM(E84:K84)</f>
        <v>0</v>
      </c>
      <c r="M84" s="85" t="n">
        <f aca="false">SUM(J84:L84)</f>
        <v>0</v>
      </c>
    </row>
    <row r="85" customFormat="false" ht="15.75" hidden="false" customHeight="false" outlineLevel="0" collapsed="false">
      <c r="A85" s="116" t="s">
        <v>275</v>
      </c>
      <c r="B85" s="97" t="n">
        <f aca="false">SUM(B77:B84)</f>
        <v>215411</v>
      </c>
      <c r="C85" s="97" t="n">
        <f aca="false">SUM(C77:C84)</f>
        <v>0</v>
      </c>
      <c r="D85" s="97" t="n">
        <f aca="false">SUM(D77:D84)</f>
        <v>0</v>
      </c>
      <c r="E85" s="97" t="n">
        <f aca="false">SUM(E77:E84)</f>
        <v>215411</v>
      </c>
      <c r="F85" s="97" t="n">
        <f aca="false">SUM(F77:F84)</f>
        <v>243545</v>
      </c>
      <c r="G85" s="97" t="n">
        <f aca="false">SUM(G77:G84)</f>
        <v>0</v>
      </c>
      <c r="H85" s="97" t="n">
        <f aca="false">SUM(H77:H84)</f>
        <v>0</v>
      </c>
      <c r="I85" s="94" t="n">
        <f aca="false">SUM(F85:H85)</f>
        <v>243545</v>
      </c>
      <c r="J85" s="97" t="n">
        <f aca="false">SUM(J77:J84)</f>
        <v>228080</v>
      </c>
      <c r="K85" s="97" t="n">
        <f aca="false">SUM(K77:K84)</f>
        <v>0</v>
      </c>
      <c r="L85" s="97" t="n">
        <f aca="false">SUM(L77:L84)</f>
        <v>0</v>
      </c>
      <c r="M85" s="94" t="n">
        <f aca="false">SUM(J85:L85)</f>
        <v>228080</v>
      </c>
    </row>
    <row r="86" customFormat="false" ht="15.75" hidden="false" customHeight="false" outlineLevel="0" collapsed="false">
      <c r="A86" s="116"/>
      <c r="B86" s="97"/>
      <c r="C86" s="97"/>
      <c r="D86" s="97"/>
      <c r="E86" s="97"/>
      <c r="F86" s="97"/>
      <c r="G86" s="97"/>
      <c r="H86" s="97"/>
      <c r="I86" s="85"/>
      <c r="J86" s="97"/>
      <c r="K86" s="97"/>
      <c r="L86" s="97"/>
      <c r="M86" s="85"/>
    </row>
    <row r="87" customFormat="false" ht="31.5" hidden="false" customHeight="false" outlineLevel="0" collapsed="false">
      <c r="A87" s="178" t="s">
        <v>171</v>
      </c>
      <c r="B87" s="86"/>
      <c r="C87" s="86"/>
      <c r="D87" s="86"/>
      <c r="E87" s="86"/>
      <c r="F87" s="86"/>
      <c r="G87" s="86"/>
      <c r="H87" s="86"/>
      <c r="I87" s="85"/>
      <c r="J87" s="86"/>
      <c r="K87" s="86"/>
      <c r="L87" s="86"/>
      <c r="M87" s="85"/>
    </row>
    <row r="88" customFormat="false" ht="15.75" hidden="false" customHeight="false" outlineLevel="0" collapsed="false">
      <c r="A88" s="175" t="s">
        <v>267</v>
      </c>
      <c r="B88" s="85" t="n">
        <v>67218</v>
      </c>
      <c r="C88" s="85" t="n">
        <v>0</v>
      </c>
      <c r="D88" s="85" t="n">
        <v>0</v>
      </c>
      <c r="E88" s="85" t="n">
        <f aca="false">SUM(B88:D88)</f>
        <v>67218</v>
      </c>
      <c r="F88" s="85" t="n">
        <v>67422</v>
      </c>
      <c r="G88" s="85" t="n">
        <v>0</v>
      </c>
      <c r="H88" s="85" t="n">
        <v>0</v>
      </c>
      <c r="I88" s="85" t="n">
        <f aca="false">SUM(F88:H88)</f>
        <v>67422</v>
      </c>
      <c r="J88" s="85" t="n">
        <v>67180</v>
      </c>
      <c r="K88" s="85" t="n">
        <v>0</v>
      </c>
      <c r="L88" s="85" t="n">
        <v>0</v>
      </c>
      <c r="M88" s="85" t="n">
        <f aca="false">SUM(J88:L88)</f>
        <v>67180</v>
      </c>
    </row>
    <row r="89" customFormat="false" ht="31.5" hidden="false" customHeight="false" outlineLevel="0" collapsed="false">
      <c r="A89" s="175" t="s">
        <v>268</v>
      </c>
      <c r="B89" s="85" t="n">
        <v>17587</v>
      </c>
      <c r="C89" s="85" t="n">
        <v>0</v>
      </c>
      <c r="D89" s="85" t="n">
        <v>0</v>
      </c>
      <c r="E89" s="85" t="n">
        <f aca="false">SUM(B89:D89)</f>
        <v>17587</v>
      </c>
      <c r="F89" s="85" t="n">
        <v>18994</v>
      </c>
      <c r="G89" s="85" t="n">
        <v>0</v>
      </c>
      <c r="H89" s="85" t="n">
        <v>0</v>
      </c>
      <c r="I89" s="85" t="n">
        <f aca="false">SUM(F89:H89)</f>
        <v>18994</v>
      </c>
      <c r="J89" s="85" t="n">
        <v>18994</v>
      </c>
      <c r="K89" s="85" t="n">
        <v>0</v>
      </c>
      <c r="L89" s="85" t="n">
        <v>0</v>
      </c>
      <c r="M89" s="85" t="n">
        <f aca="false">SUM(J89:L89)</f>
        <v>18994</v>
      </c>
    </row>
    <row r="90" customFormat="false" ht="15.75" hidden="false" customHeight="false" outlineLevel="0" collapsed="false">
      <c r="A90" s="175" t="s">
        <v>269</v>
      </c>
      <c r="B90" s="85" t="n">
        <v>69459</v>
      </c>
      <c r="C90" s="85" t="n">
        <v>0</v>
      </c>
      <c r="D90" s="85" t="n">
        <v>0</v>
      </c>
      <c r="E90" s="85" t="n">
        <f aca="false">SUM(B90:D90)</f>
        <v>69459</v>
      </c>
      <c r="F90" s="85" t="n">
        <v>78011</v>
      </c>
      <c r="G90" s="85" t="n">
        <v>0</v>
      </c>
      <c r="H90" s="85" t="n">
        <v>0</v>
      </c>
      <c r="I90" s="85" t="n">
        <f aca="false">SUM(F90:H90)</f>
        <v>78011</v>
      </c>
      <c r="J90" s="85" t="n">
        <v>76997</v>
      </c>
      <c r="K90" s="85" t="n">
        <v>0</v>
      </c>
      <c r="L90" s="85" t="n">
        <v>0</v>
      </c>
      <c r="M90" s="85" t="n">
        <f aca="false">SUM(J90:L90)</f>
        <v>76997</v>
      </c>
    </row>
    <row r="91" customFormat="false" ht="15.75" hidden="false" customHeight="false" outlineLevel="0" collapsed="false">
      <c r="A91" s="89" t="s">
        <v>270</v>
      </c>
      <c r="B91" s="85" t="n">
        <v>0</v>
      </c>
      <c r="C91" s="85" t="n">
        <v>0</v>
      </c>
      <c r="D91" s="85" t="n">
        <v>0</v>
      </c>
      <c r="E91" s="85" t="n">
        <f aca="false">SUM(B91:D91)</f>
        <v>0</v>
      </c>
      <c r="F91" s="85" t="n">
        <v>0</v>
      </c>
      <c r="G91" s="85" t="n">
        <v>0</v>
      </c>
      <c r="H91" s="85" t="n">
        <v>0</v>
      </c>
      <c r="I91" s="85" t="n">
        <f aca="false">SUM(F91:H91)</f>
        <v>0</v>
      </c>
      <c r="J91" s="85" t="n">
        <v>0</v>
      </c>
      <c r="K91" s="85" t="n">
        <v>0</v>
      </c>
      <c r="L91" s="85" t="n">
        <v>0</v>
      </c>
      <c r="M91" s="85" t="n">
        <f aca="false">SUM(J91:L91)</f>
        <v>0</v>
      </c>
    </row>
    <row r="92" customFormat="false" ht="15.75" hidden="false" customHeight="false" outlineLevel="0" collapsed="false">
      <c r="A92" s="89" t="s">
        <v>271</v>
      </c>
      <c r="B92" s="85" t="n">
        <v>0</v>
      </c>
      <c r="C92" s="85" t="n">
        <v>0</v>
      </c>
      <c r="D92" s="85" t="n">
        <v>0</v>
      </c>
      <c r="E92" s="85" t="n">
        <f aca="false">SUM(B92:D92)</f>
        <v>0</v>
      </c>
      <c r="F92" s="85" t="n">
        <v>5996</v>
      </c>
      <c r="G92" s="85" t="n">
        <v>0</v>
      </c>
      <c r="H92" s="85" t="n">
        <v>0</v>
      </c>
      <c r="I92" s="85" t="n">
        <f aca="false">SUM(F92:H92)</f>
        <v>5996</v>
      </c>
      <c r="J92" s="85" t="n">
        <v>0</v>
      </c>
      <c r="K92" s="85" t="n">
        <v>0</v>
      </c>
      <c r="L92" s="85" t="n">
        <v>0</v>
      </c>
      <c r="M92" s="85" t="n">
        <f aca="false">SUM(J92:L92)</f>
        <v>0</v>
      </c>
    </row>
    <row r="93" customFormat="false" ht="15.75" hidden="false" customHeight="false" outlineLevel="0" collapsed="false">
      <c r="A93" s="176" t="s">
        <v>272</v>
      </c>
      <c r="B93" s="85" t="n">
        <v>0</v>
      </c>
      <c r="C93" s="85" t="n">
        <v>0</v>
      </c>
      <c r="D93" s="85" t="n">
        <v>0</v>
      </c>
      <c r="E93" s="85" t="n">
        <f aca="false">SUM(B93:D93)</f>
        <v>0</v>
      </c>
      <c r="F93" s="85" t="n">
        <v>4005</v>
      </c>
      <c r="G93" s="85" t="n">
        <v>0</v>
      </c>
      <c r="H93" s="85" t="n">
        <v>0</v>
      </c>
      <c r="I93" s="85" t="n">
        <f aca="false">SUM(F93:H93)</f>
        <v>4005</v>
      </c>
      <c r="J93" s="85" t="n">
        <v>3280</v>
      </c>
      <c r="K93" s="85" t="n">
        <v>0</v>
      </c>
      <c r="L93" s="85" t="n">
        <v>0</v>
      </c>
      <c r="M93" s="85" t="n">
        <f aca="false">SUM(J93:L93)</f>
        <v>3280</v>
      </c>
    </row>
    <row r="94" customFormat="false" ht="15.75" hidden="false" customHeight="false" outlineLevel="0" collapsed="false">
      <c r="A94" s="89" t="s">
        <v>273</v>
      </c>
      <c r="B94" s="85" t="n">
        <v>0</v>
      </c>
      <c r="C94" s="85" t="n">
        <v>0</v>
      </c>
      <c r="D94" s="85" t="n">
        <v>0</v>
      </c>
      <c r="E94" s="85" t="n">
        <f aca="false">SUM(B94:D94)</f>
        <v>0</v>
      </c>
      <c r="F94" s="85" t="n">
        <v>7642</v>
      </c>
      <c r="G94" s="85" t="n">
        <v>0</v>
      </c>
      <c r="H94" s="85" t="n">
        <v>0</v>
      </c>
      <c r="I94" s="85" t="n">
        <f aca="false">SUM(F94:H94)</f>
        <v>7642</v>
      </c>
      <c r="J94" s="85" t="n">
        <v>7297</v>
      </c>
      <c r="K94" s="85" t="n">
        <v>0</v>
      </c>
      <c r="L94" s="85" t="n">
        <v>0</v>
      </c>
      <c r="M94" s="85" t="n">
        <f aca="false">SUM(J94:L94)</f>
        <v>7297</v>
      </c>
    </row>
    <row r="95" customFormat="false" ht="15.75" hidden="false" customHeight="false" outlineLevel="0" collapsed="false">
      <c r="A95" s="89" t="s">
        <v>274</v>
      </c>
      <c r="B95" s="85" t="n">
        <v>0</v>
      </c>
      <c r="C95" s="85" t="n">
        <v>0</v>
      </c>
      <c r="D95" s="85" t="n">
        <v>0</v>
      </c>
      <c r="E95" s="85" t="n">
        <f aca="false">SUM(B95:D95)</f>
        <v>0</v>
      </c>
      <c r="F95" s="85" t="n">
        <v>0</v>
      </c>
      <c r="G95" s="85" t="n">
        <v>0</v>
      </c>
      <c r="H95" s="85" t="n">
        <v>0</v>
      </c>
      <c r="I95" s="85" t="n">
        <f aca="false">SUM(F95:H95)</f>
        <v>0</v>
      </c>
      <c r="J95" s="85" t="n">
        <v>0</v>
      </c>
      <c r="K95" s="85" t="n">
        <v>0</v>
      </c>
      <c r="L95" s="85" t="n">
        <v>0</v>
      </c>
      <c r="M95" s="85" t="n">
        <f aca="false">SUM(J95:L95)</f>
        <v>0</v>
      </c>
    </row>
    <row r="96" customFormat="false" ht="15.75" hidden="false" customHeight="false" outlineLevel="0" collapsed="false">
      <c r="A96" s="116" t="s">
        <v>275</v>
      </c>
      <c r="B96" s="97" t="n">
        <f aca="false">SUM(B88:B95)</f>
        <v>154264</v>
      </c>
      <c r="C96" s="97" t="n">
        <f aca="false">SUM(C88:C95)</f>
        <v>0</v>
      </c>
      <c r="D96" s="97" t="n">
        <f aca="false">SUM(D88:D95)</f>
        <v>0</v>
      </c>
      <c r="E96" s="97" t="n">
        <f aca="false">SUM(E88:E95)</f>
        <v>154264</v>
      </c>
      <c r="F96" s="97" t="n">
        <f aca="false">SUM(F88:F95)</f>
        <v>182070</v>
      </c>
      <c r="G96" s="97" t="n">
        <f aca="false">SUM(G88:G95)</f>
        <v>0</v>
      </c>
      <c r="H96" s="97" t="n">
        <f aca="false">SUM(H88:H95)</f>
        <v>0</v>
      </c>
      <c r="I96" s="94" t="n">
        <f aca="false">SUM(F96:H96)</f>
        <v>182070</v>
      </c>
      <c r="J96" s="97" t="n">
        <f aca="false">SUM(J88:J95)</f>
        <v>173748</v>
      </c>
      <c r="K96" s="97" t="n">
        <f aca="false">SUM(K88:K95)</f>
        <v>0</v>
      </c>
      <c r="L96" s="97" t="n">
        <f aca="false">SUM(L88:L95)</f>
        <v>0</v>
      </c>
      <c r="M96" s="94" t="n">
        <f aca="false">SUM(J96:L96)</f>
        <v>173748</v>
      </c>
    </row>
    <row r="97" customFormat="false" ht="15.75" hidden="false" customHeight="false" outlineLevel="0" collapsed="false">
      <c r="A97" s="116"/>
      <c r="B97" s="86"/>
      <c r="C97" s="86"/>
      <c r="D97" s="86"/>
      <c r="E97" s="86"/>
      <c r="F97" s="86"/>
      <c r="G97" s="86"/>
      <c r="H97" s="86"/>
      <c r="I97" s="85"/>
      <c r="J97" s="86"/>
      <c r="K97" s="86"/>
      <c r="L97" s="86"/>
      <c r="M97" s="85"/>
    </row>
    <row r="98" customFormat="false" ht="15.75" hidden="false" customHeight="false" outlineLevel="0" collapsed="false">
      <c r="A98" s="116" t="s">
        <v>172</v>
      </c>
      <c r="B98" s="86"/>
      <c r="C98" s="86"/>
      <c r="D98" s="86"/>
      <c r="E98" s="86"/>
      <c r="F98" s="86"/>
      <c r="G98" s="86"/>
      <c r="H98" s="86"/>
      <c r="I98" s="85"/>
      <c r="J98" s="86"/>
      <c r="K98" s="86"/>
      <c r="L98" s="86"/>
      <c r="M98" s="85"/>
    </row>
    <row r="99" customFormat="false" ht="15.75" hidden="false" customHeight="false" outlineLevel="0" collapsed="false">
      <c r="A99" s="175" t="s">
        <v>267</v>
      </c>
      <c r="B99" s="85" t="n">
        <v>17868</v>
      </c>
      <c r="C99" s="85" t="n">
        <v>0</v>
      </c>
      <c r="D99" s="85" t="n">
        <v>0</v>
      </c>
      <c r="E99" s="85" t="n">
        <f aca="false">SUM(B99:D99)</f>
        <v>17868</v>
      </c>
      <c r="F99" s="85" t="n">
        <v>17451</v>
      </c>
      <c r="G99" s="85" t="n">
        <v>0</v>
      </c>
      <c r="H99" s="85" t="n">
        <v>0</v>
      </c>
      <c r="I99" s="85" t="n">
        <f aca="false">SUM(F99:H99)</f>
        <v>17451</v>
      </c>
      <c r="J99" s="85" t="n">
        <v>16500</v>
      </c>
      <c r="K99" s="85" t="n">
        <v>0</v>
      </c>
      <c r="L99" s="85" t="n">
        <v>0</v>
      </c>
      <c r="M99" s="85" t="n">
        <f aca="false">SUM(J99:L99)</f>
        <v>16500</v>
      </c>
    </row>
    <row r="100" customFormat="false" ht="31.5" hidden="false" customHeight="false" outlineLevel="0" collapsed="false">
      <c r="A100" s="175" t="s">
        <v>268</v>
      </c>
      <c r="B100" s="85" t="n">
        <v>4742</v>
      </c>
      <c r="C100" s="85" t="n">
        <v>0</v>
      </c>
      <c r="D100" s="85" t="n">
        <v>0</v>
      </c>
      <c r="E100" s="85" t="n">
        <f aca="false">SUM(B100:D100)</f>
        <v>4742</v>
      </c>
      <c r="F100" s="85" t="n">
        <v>5631</v>
      </c>
      <c r="G100" s="85" t="n">
        <v>0</v>
      </c>
      <c r="H100" s="85" t="n">
        <v>0</v>
      </c>
      <c r="I100" s="85" t="n">
        <f aca="false">SUM(F100:H100)</f>
        <v>5631</v>
      </c>
      <c r="J100" s="85" t="n">
        <v>4558</v>
      </c>
      <c r="K100" s="85" t="n">
        <v>0</v>
      </c>
      <c r="L100" s="85" t="n">
        <v>0</v>
      </c>
      <c r="M100" s="85" t="n">
        <f aca="false">SUM(J100:L100)</f>
        <v>4558</v>
      </c>
    </row>
    <row r="101" customFormat="false" ht="15.75" hidden="false" customHeight="false" outlineLevel="0" collapsed="false">
      <c r="A101" s="175" t="s">
        <v>269</v>
      </c>
      <c r="B101" s="85" t="n">
        <v>9105</v>
      </c>
      <c r="C101" s="85" t="n">
        <v>0</v>
      </c>
      <c r="D101" s="85" t="n">
        <v>0</v>
      </c>
      <c r="E101" s="85" t="n">
        <f aca="false">SUM(B101:D101)</f>
        <v>9105</v>
      </c>
      <c r="F101" s="85" t="n">
        <v>11411</v>
      </c>
      <c r="G101" s="85" t="n">
        <v>0</v>
      </c>
      <c r="H101" s="85" t="n">
        <v>0</v>
      </c>
      <c r="I101" s="85" t="n">
        <f aca="false">SUM(F101:H101)</f>
        <v>11411</v>
      </c>
      <c r="J101" s="85" t="n">
        <v>7557</v>
      </c>
      <c r="K101" s="85" t="n">
        <v>0</v>
      </c>
      <c r="L101" s="85" t="n">
        <v>0</v>
      </c>
      <c r="M101" s="85" t="n">
        <f aca="false">SUM(J101:L101)</f>
        <v>7557</v>
      </c>
    </row>
    <row r="102" customFormat="false" ht="15.75" hidden="false" customHeight="false" outlineLevel="0" collapsed="false">
      <c r="A102" s="89" t="s">
        <v>270</v>
      </c>
      <c r="B102" s="85" t="n">
        <v>0</v>
      </c>
      <c r="C102" s="85" t="n">
        <v>0</v>
      </c>
      <c r="D102" s="85" t="n">
        <v>0</v>
      </c>
      <c r="E102" s="85" t="n">
        <f aca="false">SUM(B102:D102)</f>
        <v>0</v>
      </c>
      <c r="F102" s="85" t="n">
        <v>0</v>
      </c>
      <c r="G102" s="85" t="n">
        <v>0</v>
      </c>
      <c r="H102" s="85" t="n">
        <v>0</v>
      </c>
      <c r="I102" s="85" t="n">
        <f aca="false">SUM(F102:H102)</f>
        <v>0</v>
      </c>
      <c r="J102" s="85" t="n">
        <v>0</v>
      </c>
      <c r="K102" s="85" t="n">
        <v>0</v>
      </c>
      <c r="L102" s="85" t="n">
        <v>0</v>
      </c>
      <c r="M102" s="85" t="n">
        <f aca="false">SUM(J102:L102)</f>
        <v>0</v>
      </c>
    </row>
    <row r="103" customFormat="false" ht="15.75" hidden="false" customHeight="false" outlineLevel="0" collapsed="false">
      <c r="A103" s="89" t="s">
        <v>271</v>
      </c>
      <c r="B103" s="85" t="n">
        <v>0</v>
      </c>
      <c r="C103" s="85" t="n">
        <v>0</v>
      </c>
      <c r="D103" s="85" t="n">
        <v>0</v>
      </c>
      <c r="E103" s="85" t="n">
        <f aca="false">SUM(B103:D103)</f>
        <v>0</v>
      </c>
      <c r="F103" s="85" t="n">
        <v>2059</v>
      </c>
      <c r="G103" s="85" t="n">
        <v>0</v>
      </c>
      <c r="H103" s="85" t="n">
        <v>0</v>
      </c>
      <c r="I103" s="85" t="n">
        <f aca="false">SUM(F103:H103)</f>
        <v>2059</v>
      </c>
      <c r="J103" s="85" t="n">
        <v>0</v>
      </c>
      <c r="K103" s="85" t="n">
        <v>0</v>
      </c>
      <c r="L103" s="85" t="n">
        <v>0</v>
      </c>
      <c r="M103" s="85" t="n">
        <f aca="false">SUM(J103:L103)</f>
        <v>0</v>
      </c>
    </row>
    <row r="104" customFormat="false" ht="15.75" hidden="false" customHeight="false" outlineLevel="0" collapsed="false">
      <c r="A104" s="176" t="s">
        <v>272</v>
      </c>
      <c r="B104" s="85" t="n">
        <v>0</v>
      </c>
      <c r="C104" s="85" t="n">
        <v>0</v>
      </c>
      <c r="D104" s="85" t="n">
        <v>0</v>
      </c>
      <c r="E104" s="85" t="n">
        <f aca="false">SUM(B104:D104)</f>
        <v>0</v>
      </c>
      <c r="F104" s="85" t="n">
        <v>600</v>
      </c>
      <c r="G104" s="85" t="n">
        <v>0</v>
      </c>
      <c r="H104" s="85" t="n">
        <v>0</v>
      </c>
      <c r="I104" s="85" t="n">
        <f aca="false">SUM(F104:H104)</f>
        <v>600</v>
      </c>
      <c r="J104" s="85" t="n">
        <v>551</v>
      </c>
      <c r="K104" s="85" t="n">
        <v>0</v>
      </c>
      <c r="L104" s="85" t="n">
        <v>0</v>
      </c>
      <c r="M104" s="85" t="n">
        <f aca="false">SUM(J104:L104)</f>
        <v>551</v>
      </c>
    </row>
    <row r="105" customFormat="false" ht="15.75" hidden="false" customHeight="false" outlineLevel="0" collapsed="false">
      <c r="A105" s="89" t="s">
        <v>273</v>
      </c>
      <c r="B105" s="85" t="n">
        <v>0</v>
      </c>
      <c r="C105" s="85" t="n">
        <v>0</v>
      </c>
      <c r="D105" s="85" t="n">
        <v>0</v>
      </c>
      <c r="E105" s="85" t="n">
        <f aca="false">SUM(B105:D105)</f>
        <v>0</v>
      </c>
      <c r="F105" s="85" t="n">
        <v>3925</v>
      </c>
      <c r="G105" s="85" t="n">
        <v>0</v>
      </c>
      <c r="H105" s="85" t="n">
        <v>0</v>
      </c>
      <c r="I105" s="85" t="n">
        <f aca="false">SUM(F105:H105)</f>
        <v>3925</v>
      </c>
      <c r="J105" s="85" t="n">
        <v>3925</v>
      </c>
      <c r="K105" s="85" t="n">
        <v>0</v>
      </c>
      <c r="L105" s="85" t="n">
        <v>0</v>
      </c>
      <c r="M105" s="85" t="n">
        <f aca="false">SUM(J105:L105)</f>
        <v>3925</v>
      </c>
    </row>
    <row r="106" customFormat="false" ht="15.75" hidden="false" customHeight="false" outlineLevel="0" collapsed="false">
      <c r="A106" s="89" t="s">
        <v>274</v>
      </c>
      <c r="B106" s="85" t="n">
        <v>0</v>
      </c>
      <c r="C106" s="85" t="n">
        <v>0</v>
      </c>
      <c r="D106" s="85" t="n">
        <v>0</v>
      </c>
      <c r="E106" s="85" t="n">
        <f aca="false">SUM(B106:D106)</f>
        <v>0</v>
      </c>
      <c r="F106" s="85" t="n">
        <v>0</v>
      </c>
      <c r="G106" s="85" t="n">
        <v>0</v>
      </c>
      <c r="H106" s="85" t="n">
        <v>0</v>
      </c>
      <c r="I106" s="85" t="n">
        <f aca="false">SUM(F106:H106)</f>
        <v>0</v>
      </c>
      <c r="J106" s="85" t="n">
        <v>0</v>
      </c>
      <c r="K106" s="85" t="n">
        <v>0</v>
      </c>
      <c r="L106" s="85" t="n">
        <v>0</v>
      </c>
      <c r="M106" s="85" t="n">
        <f aca="false">SUM(J106:L106)</f>
        <v>0</v>
      </c>
    </row>
    <row r="107" customFormat="false" ht="15.75" hidden="false" customHeight="false" outlineLevel="0" collapsed="false">
      <c r="A107" s="116" t="s">
        <v>275</v>
      </c>
      <c r="B107" s="97" t="n">
        <f aca="false">SUM(B99:B106)</f>
        <v>31715</v>
      </c>
      <c r="C107" s="97" t="n">
        <f aca="false">SUM(C99:C106)</f>
        <v>0</v>
      </c>
      <c r="D107" s="97" t="n">
        <f aca="false">SUM(D99:D106)</f>
        <v>0</v>
      </c>
      <c r="E107" s="97" t="n">
        <f aca="false">SUM(E99:E106)</f>
        <v>31715</v>
      </c>
      <c r="F107" s="97" t="n">
        <f aca="false">SUM(F99:F106)</f>
        <v>41077</v>
      </c>
      <c r="G107" s="97" t="n">
        <f aca="false">SUM(G99:G106)</f>
        <v>0</v>
      </c>
      <c r="H107" s="97" t="n">
        <f aca="false">SUM(H99:H106)</f>
        <v>0</v>
      </c>
      <c r="I107" s="94" t="n">
        <f aca="false">SUM(F107:H107)</f>
        <v>41077</v>
      </c>
      <c r="J107" s="97" t="n">
        <f aca="false">SUM(J99:J106)</f>
        <v>33091</v>
      </c>
      <c r="K107" s="97" t="n">
        <f aca="false">SUM(K99:K106)</f>
        <v>0</v>
      </c>
      <c r="L107" s="97" t="n">
        <f aca="false">SUM(L99:L106)</f>
        <v>0</v>
      </c>
      <c r="M107" s="94" t="n">
        <f aca="false">SUM(J107:L107)</f>
        <v>33091</v>
      </c>
    </row>
    <row r="108" customFormat="false" ht="15.75" hidden="false" customHeight="false" outlineLevel="0" collapsed="false">
      <c r="A108" s="116"/>
      <c r="B108" s="97"/>
      <c r="C108" s="97"/>
      <c r="D108" s="97"/>
      <c r="E108" s="97"/>
      <c r="F108" s="97"/>
      <c r="G108" s="97"/>
      <c r="H108" s="97"/>
      <c r="I108" s="85"/>
      <c r="J108" s="97"/>
      <c r="K108" s="97"/>
      <c r="L108" s="97"/>
      <c r="M108" s="85"/>
    </row>
    <row r="109" customFormat="false" ht="15.75" hidden="false" customHeight="false" outlineLevel="0" collapsed="false">
      <c r="A109" s="174" t="s">
        <v>225</v>
      </c>
      <c r="B109" s="179"/>
      <c r="C109" s="179"/>
      <c r="D109" s="179"/>
      <c r="E109" s="179"/>
      <c r="F109" s="179"/>
      <c r="G109" s="179"/>
      <c r="H109" s="179"/>
      <c r="I109" s="85"/>
      <c r="J109" s="179"/>
      <c r="K109" s="179"/>
      <c r="L109" s="179"/>
      <c r="M109" s="85"/>
    </row>
    <row r="110" customFormat="false" ht="15.75" hidden="false" customHeight="false" outlineLevel="0" collapsed="false">
      <c r="A110" s="40" t="s">
        <v>267</v>
      </c>
      <c r="B110" s="97" t="n">
        <f aca="false">SUM(B11+B22+B33+B44+B55+B66+B77+B88+B99)</f>
        <v>1078880</v>
      </c>
      <c r="C110" s="97" t="n">
        <f aca="false">SUM(C11+C22+C33+C44+C55+C66+C77+C88+C99)</f>
        <v>0</v>
      </c>
      <c r="D110" s="97" t="n">
        <f aca="false">SUM(D11+D22+D33+D44+D55+D66+D77+D88+D99)</f>
        <v>0</v>
      </c>
      <c r="E110" s="97" t="n">
        <f aca="false">SUM(E11+E22+E33+E44+E55+E66+E77+E88+E99)</f>
        <v>1078880</v>
      </c>
      <c r="F110" s="97" t="n">
        <f aca="false">SUM(F11+F22+F33+F44+F55+F66+F77+F88+F99)</f>
        <v>1162226</v>
      </c>
      <c r="G110" s="97" t="n">
        <f aca="false">SUM(G11+G22+G33+G44+G55+G66+G77+G88+G99)</f>
        <v>0</v>
      </c>
      <c r="H110" s="97" t="n">
        <f aca="false">SUM(H11+H22+H33+H44+H55+H66+H77+H88+H99)</f>
        <v>0</v>
      </c>
      <c r="I110" s="97" t="n">
        <f aca="false">SUM(I11+I22+I33+I44+I55+I66+I77+I88+I99)</f>
        <v>1162226</v>
      </c>
      <c r="J110" s="97" t="n">
        <f aca="false">SUM(J11+J22+J33+J44+J55+J66+J77+J88+J99)</f>
        <v>1112541</v>
      </c>
      <c r="K110" s="97" t="n">
        <f aca="false">SUM(K11+K22+K33+K44+K55+K66+K77+K88+K99)</f>
        <v>0</v>
      </c>
      <c r="L110" s="97" t="n">
        <f aca="false">SUM(L11+L22+L33+L44+L55+L66+L77+L88+L99)</f>
        <v>0</v>
      </c>
      <c r="M110" s="97" t="n">
        <f aca="false">SUM(M11+M22+M33+M44+M55+M66+M77+M88+M99)</f>
        <v>1112541</v>
      </c>
    </row>
    <row r="111" customFormat="false" ht="31.5" hidden="false" customHeight="false" outlineLevel="0" collapsed="false">
      <c r="A111" s="40" t="s">
        <v>268</v>
      </c>
      <c r="B111" s="97" t="n">
        <f aca="false">SUM(B12+B23+B34+B45+B56+B67+B78+B89+B100)</f>
        <v>281279</v>
      </c>
      <c r="C111" s="97" t="n">
        <f aca="false">SUM(C12+C23+C34+C45+C56+C67+C78+C89+C100)</f>
        <v>0</v>
      </c>
      <c r="D111" s="97" t="n">
        <f aca="false">SUM(D12+D23+D34+D45+D56+D67+D78+D89+D100)</f>
        <v>0</v>
      </c>
      <c r="E111" s="97" t="n">
        <f aca="false">SUM(E12+E23+E34+E45+E56+E67+E78+E89+E100)</f>
        <v>281279</v>
      </c>
      <c r="F111" s="97" t="n">
        <f aca="false">SUM(F12+F23+F34+F45+F56+F67+F78+F89+F100)</f>
        <v>308779</v>
      </c>
      <c r="G111" s="97" t="n">
        <f aca="false">SUM(G12+G23+G34+G45+G56+G67+G78+G89+G100)</f>
        <v>0</v>
      </c>
      <c r="H111" s="97" t="n">
        <f aca="false">SUM(H12+H23+H34+H45+H56+H67+H78+H89+H100)</f>
        <v>0</v>
      </c>
      <c r="I111" s="97" t="n">
        <f aca="false">SUM(I12+I23+I34+I45+I56+I67+I78+I89+I100)</f>
        <v>308779</v>
      </c>
      <c r="J111" s="97" t="n">
        <f aca="false">SUM(J12+J23+J34+J45+J56+J67+J78+J89+J100)</f>
        <v>301410</v>
      </c>
      <c r="K111" s="97" t="n">
        <f aca="false">SUM(K12+K23+K34+K45+K56+K67+K78+K89+K100)</f>
        <v>0</v>
      </c>
      <c r="L111" s="97" t="n">
        <f aca="false">SUM(L12+L23+L34+L45+L56+L67+L78+L89+L100)</f>
        <v>0</v>
      </c>
      <c r="M111" s="97" t="n">
        <f aca="false">SUM(M12+M23+M34+M45+M56+M67+M78+M89+M100)</f>
        <v>301410</v>
      </c>
    </row>
    <row r="112" customFormat="false" ht="15.75" hidden="false" customHeight="false" outlineLevel="0" collapsed="false">
      <c r="A112" s="40" t="s">
        <v>269</v>
      </c>
      <c r="B112" s="97" t="n">
        <f aca="false">SUM(B13+B24+B35+B46+B57+B68+B79+B90+B101)</f>
        <v>776305</v>
      </c>
      <c r="C112" s="97" t="n">
        <f aca="false">SUM(C13+C24+C35+C46+C57+C68+C79+C90+C101)</f>
        <v>0</v>
      </c>
      <c r="D112" s="97" t="n">
        <f aca="false">SUM(D13+D24+D35+D46+D57+D68+D79+D90+D101)</f>
        <v>0</v>
      </c>
      <c r="E112" s="97" t="n">
        <f aca="false">SUM(E13+E24+E35+E46+E57+E68+E79+E90+E101)</f>
        <v>776305</v>
      </c>
      <c r="F112" s="97" t="n">
        <f aca="false">SUM(F13+F24+F35+F46+F57+F68+F79+F90+F101)</f>
        <v>787512</v>
      </c>
      <c r="G112" s="97" t="n">
        <f aca="false">SUM(G13+G24+G35+G46+G57+G68+G79+G90+G101)</f>
        <v>0</v>
      </c>
      <c r="H112" s="97" t="n">
        <f aca="false">SUM(H13+H24+H35+H46+H57+H68+H79+H90+H101)</f>
        <v>0</v>
      </c>
      <c r="I112" s="97" t="n">
        <f aca="false">SUM(I13+I24+I35+I46+I57+I68+I79+I90+I101)</f>
        <v>787512</v>
      </c>
      <c r="J112" s="97" t="n">
        <f aca="false">SUM(J13+J24+J35+J46+J57+J68+J79+J90+J101)</f>
        <v>714865</v>
      </c>
      <c r="K112" s="97" t="n">
        <f aca="false">SUM(K13+K24+K35+K46+K57+K68+K79+K90+K101)</f>
        <v>0</v>
      </c>
      <c r="L112" s="97" t="n">
        <f aca="false">SUM(L13+L24+L35+L46+L57+L68+L79+L90+L101)</f>
        <v>0</v>
      </c>
      <c r="M112" s="97" t="n">
        <f aca="false">SUM(M13+M24+M35+M46+M57+M68+M79+M90+M101)</f>
        <v>714865</v>
      </c>
    </row>
    <row r="113" customFormat="false" ht="15.75" hidden="false" customHeight="false" outlineLevel="0" collapsed="false">
      <c r="A113" s="43" t="s">
        <v>270</v>
      </c>
      <c r="B113" s="97" t="n">
        <f aca="false">SUM(B14+B25+B36+B47+B58+B69+B80+B91+B102)</f>
        <v>162824</v>
      </c>
      <c r="C113" s="97" t="n">
        <f aca="false">SUM(C14+C25+C36+C47+C58+C69+C80+C91+C102)</f>
        <v>0</v>
      </c>
      <c r="D113" s="97" t="n">
        <f aca="false">SUM(D14+D25+D36+D47+D58+D69+D80+D91+D102)</f>
        <v>0</v>
      </c>
      <c r="E113" s="97" t="n">
        <f aca="false">SUM(E14+E25+E36+E47+E58+E69+E80+E91+E102)</f>
        <v>162824</v>
      </c>
      <c r="F113" s="97" t="n">
        <f aca="false">SUM(F14+F25+F36+F47+F58+F69+F80+F91+F102)</f>
        <v>165466</v>
      </c>
      <c r="G113" s="97" t="n">
        <f aca="false">SUM(G14+G25+G36+G47+G58+G69+G80+G91+G102)</f>
        <v>0</v>
      </c>
      <c r="H113" s="97" t="n">
        <f aca="false">SUM(H14+H25+H36+H47+H58+H69+H80+H91+H102)</f>
        <v>0</v>
      </c>
      <c r="I113" s="97" t="n">
        <f aca="false">SUM(I14+I25+I36+I47+I58+I69+I80+I91+I102)</f>
        <v>165466</v>
      </c>
      <c r="J113" s="97" t="n">
        <f aca="false">SUM(J14+J25+J36+J47+J58+J69+J80+J91+J102)</f>
        <v>164325</v>
      </c>
      <c r="K113" s="97" t="n">
        <f aca="false">SUM(K14+K25+K36+K47+K58+K69+K80+K91+K102)</f>
        <v>0</v>
      </c>
      <c r="L113" s="97" t="n">
        <f aca="false">SUM(L14+L25+L36+L47+L58+L69+L80+L91+L102)</f>
        <v>0</v>
      </c>
      <c r="M113" s="97" t="n">
        <f aca="false">SUM(M14+M25+M36+M47+M58+M69+M80+M91+M102)</f>
        <v>164325</v>
      </c>
    </row>
    <row r="114" customFormat="false" ht="15.75" hidden="false" customHeight="false" outlineLevel="0" collapsed="false">
      <c r="A114" s="43" t="s">
        <v>271</v>
      </c>
      <c r="B114" s="97" t="n">
        <f aca="false">SUM(B15+B26+B37+B48+B59+B70+B81+B92+B103)</f>
        <v>0</v>
      </c>
      <c r="C114" s="97" t="n">
        <f aca="false">SUM(C15+C26+C37+C48+C59+C70+C81+C92+C103)</f>
        <v>0</v>
      </c>
      <c r="D114" s="97" t="n">
        <f aca="false">SUM(D15+D26+D37+D48+D59+D70+D81+D92+D103)</f>
        <v>0</v>
      </c>
      <c r="E114" s="97" t="n">
        <f aca="false">SUM(E15+E26+E37+E48+E59+E70+E81+E92+E103)</f>
        <v>0</v>
      </c>
      <c r="F114" s="97" t="n">
        <f aca="false">SUM(F15+F26+F37+F48+F59+F70+F81+F92+F103)</f>
        <v>89411</v>
      </c>
      <c r="G114" s="97" t="n">
        <f aca="false">SUM(G15+G26+G37+G48+G59+G70+G81+G92+G103)</f>
        <v>0</v>
      </c>
      <c r="H114" s="97" t="n">
        <f aca="false">SUM(H15+H26+H37+H48+H59+H70+H81+H92+H103)</f>
        <v>0</v>
      </c>
      <c r="I114" s="97" t="n">
        <f aca="false">SUM(I15+I26+I37+I48+I59+I70+I81+I92+I103)</f>
        <v>89411</v>
      </c>
      <c r="J114" s="97" t="n">
        <f aca="false">SUM(J15+J26+J37+J48+J59+J70+J81+J92+J103)</f>
        <v>48793</v>
      </c>
      <c r="K114" s="97" t="n">
        <f aca="false">SUM(K15+K26+K37+K48+K59+K70+K81+K92+K103)</f>
        <v>0</v>
      </c>
      <c r="L114" s="97" t="n">
        <f aca="false">SUM(L15+L26+L37+L48+L59+L70+L81+L92+L103)</f>
        <v>0</v>
      </c>
      <c r="M114" s="97" t="n">
        <f aca="false">SUM(M15+M26+M37+M48+M59+M70+M81+M92+M103)</f>
        <v>48793</v>
      </c>
      <c r="N114" s="100"/>
    </row>
    <row r="115" customFormat="false" ht="15.75" hidden="false" customHeight="false" outlineLevel="0" collapsed="false">
      <c r="A115" s="180" t="s">
        <v>272</v>
      </c>
      <c r="B115" s="97" t="n">
        <f aca="false">SUM(B16+B27+B38+B49+B60+B71+B82+B93+B104)</f>
        <v>0</v>
      </c>
      <c r="C115" s="97" t="n">
        <f aca="false">SUM(C16+C27+C38+C49+C60+C71+C82+C93+C104)</f>
        <v>12065</v>
      </c>
      <c r="D115" s="97" t="n">
        <f aca="false">SUM(D16+D27+D38+D49+D60+D71+D82+D93+D104)</f>
        <v>0</v>
      </c>
      <c r="E115" s="97" t="n">
        <f aca="false">SUM(E16+E27+E38+E49+E60+E71+E82+E93+E104)</f>
        <v>12065</v>
      </c>
      <c r="F115" s="97" t="n">
        <f aca="false">SUM(F16+F27+F38+F49+F60+F71+F82+F93+F104)</f>
        <v>8811</v>
      </c>
      <c r="G115" s="97" t="n">
        <f aca="false">SUM(G16+G27+G38+G49+G60+G71+G82+G93+G104)</f>
        <v>10431</v>
      </c>
      <c r="H115" s="97" t="n">
        <f aca="false">SUM(H16+H27+H38+H49+H60+H71+H82+H93+H104)</f>
        <v>0</v>
      </c>
      <c r="I115" s="97" t="n">
        <f aca="false">SUM(I16+I27+I38+I49+I60+I71+I82+I93+I104)</f>
        <v>19242</v>
      </c>
      <c r="J115" s="97" t="n">
        <f aca="false">SUM(J16+J27+J38+J49+J60+J71+J82+J93+J104)</f>
        <v>7622</v>
      </c>
      <c r="K115" s="97" t="n">
        <f aca="false">SUM(K16+K27+K38+K49+K60+K71+K82+K93+K104)</f>
        <v>10094</v>
      </c>
      <c r="L115" s="97" t="n">
        <f aca="false">SUM(L16+L27+L38+L49+L60+L71+L82+L93+L104)</f>
        <v>0</v>
      </c>
      <c r="M115" s="97" t="n">
        <f aca="false">SUM(M16+M27+M38+M49+M60+M71+M82+M93+M104)</f>
        <v>17716</v>
      </c>
    </row>
    <row r="116" customFormat="false" ht="15.75" hidden="false" customHeight="false" outlineLevel="0" collapsed="false">
      <c r="A116" s="43" t="s">
        <v>273</v>
      </c>
      <c r="B116" s="97" t="n">
        <f aca="false">SUM(B17+B28+B39+B50+B61+B72+B83+B94+B105)</f>
        <v>0</v>
      </c>
      <c r="C116" s="97" t="n">
        <f aca="false">SUM(C17+C28+C39+C50+C61+C72+C83+C94+C105)</f>
        <v>0</v>
      </c>
      <c r="D116" s="97" t="n">
        <f aca="false">SUM(D17+D28+D39+D50+D61+D72+D83+D94+D105)</f>
        <v>0</v>
      </c>
      <c r="E116" s="97" t="n">
        <f aca="false">SUM(E17+E28+E39+E50+E61+E72+E83+E94+E105)</f>
        <v>0</v>
      </c>
      <c r="F116" s="97" t="n">
        <f aca="false">SUM(F17+F28+F39+F50+F61+F72+F83+F94+F105)</f>
        <v>84027</v>
      </c>
      <c r="G116" s="97" t="n">
        <f aca="false">SUM(G17+G28+G39+G50+G61+G72+G83+G94+G105)</f>
        <v>0</v>
      </c>
      <c r="H116" s="97" t="n">
        <f aca="false">SUM(H17+H28+H39+H50+H61+H72+H83+H94+H105)</f>
        <v>0</v>
      </c>
      <c r="I116" s="97" t="n">
        <f aca="false">SUM(I17+I28+I39+I50+I61+I72+I83+I94+I105)</f>
        <v>84027</v>
      </c>
      <c r="J116" s="97" t="n">
        <f aca="false">SUM(J17+J28+J39+J50+J61+J72+J83+J94+J105)</f>
        <v>71516</v>
      </c>
      <c r="K116" s="97" t="n">
        <f aca="false">SUM(K17+K28+K39+K50+K61+K72+K83+K94+K105)</f>
        <v>0</v>
      </c>
      <c r="L116" s="97" t="n">
        <f aca="false">SUM(L17+L28+L39+L50+L61+L72+L83+L94+L105)</f>
        <v>0</v>
      </c>
      <c r="M116" s="97" t="n">
        <f aca="false">SUM(M17+M28+M39+M50+M61+M72+M83+M94+M105)</f>
        <v>71516</v>
      </c>
    </row>
    <row r="117" customFormat="false" ht="15.75" hidden="false" customHeight="false" outlineLevel="0" collapsed="false">
      <c r="A117" s="43" t="s">
        <v>274</v>
      </c>
      <c r="B117" s="97" t="n">
        <f aca="false">SUM(B18+B29+B40+B51+B62+B73+B84+B95+B106)</f>
        <v>0</v>
      </c>
      <c r="C117" s="97" t="n">
        <f aca="false">SUM(C18+C29+C40+C51+C62+C73+C84+C95+C106)</f>
        <v>0</v>
      </c>
      <c r="D117" s="97" t="n">
        <f aca="false">SUM(D18+D29+D40+D51+D62+D73+D84+D95+D106)</f>
        <v>0</v>
      </c>
      <c r="E117" s="97" t="n">
        <f aca="false">SUM(E18+E29+E40+E51+E62+E73+E84+E95+E106)</f>
        <v>0</v>
      </c>
      <c r="F117" s="97" t="n">
        <f aca="false">SUM(F18+F29+F40+F51+F62+F73+F84+F95+F106)</f>
        <v>0</v>
      </c>
      <c r="G117" s="97" t="n">
        <f aca="false">SUM(G18+G29+G40+G51+G62+G73+G84+G95+G106)</f>
        <v>0</v>
      </c>
      <c r="H117" s="97" t="n">
        <f aca="false">SUM(H18+H29+H40+H51+H62+H73+H84+H95+H106)</f>
        <v>0</v>
      </c>
      <c r="I117" s="97" t="n">
        <f aca="false">SUM(I18+I29+I40+I51+I62+I73+I84+I95+I106)</f>
        <v>0</v>
      </c>
      <c r="J117" s="97" t="n">
        <f aca="false">SUM(J18+J29+J40+J51+J62+J73+J84+J95+J106)</f>
        <v>0</v>
      </c>
      <c r="K117" s="97" t="n">
        <f aca="false">SUM(K18+K29+K40+K51+K62+K73+K84+K95+K106)</f>
        <v>0</v>
      </c>
      <c r="L117" s="97" t="n">
        <f aca="false">SUM(L18+L29+L40+L51+L62+L73+L84+L95+L106)</f>
        <v>0</v>
      </c>
      <c r="M117" s="97" t="n">
        <f aca="false">SUM(M18+M29+M40+M51+M62+M73+M84+M95+M106)</f>
        <v>0</v>
      </c>
    </row>
    <row r="118" customFormat="false" ht="15.75" hidden="false" customHeight="false" outlineLevel="0" collapsed="false">
      <c r="A118" s="116" t="s">
        <v>275</v>
      </c>
      <c r="B118" s="97" t="n">
        <f aca="false">SUM(B19+B30+B41+B52+B63+B74+B85+B96+B107)</f>
        <v>2299288</v>
      </c>
      <c r="C118" s="97" t="n">
        <f aca="false">SUM(C19+C30+C41+C52+C63+C74+C85+C96+C107)</f>
        <v>12065</v>
      </c>
      <c r="D118" s="97" t="n">
        <f aca="false">SUM(D19+D30+D41+D52+D63+D74+D85+D96+D107)</f>
        <v>0</v>
      </c>
      <c r="E118" s="97" t="n">
        <f aca="false">SUM(E19+E30+E41+E52+E63+E74+E85+E96+E107)</f>
        <v>2311353</v>
      </c>
      <c r="F118" s="97" t="n">
        <f aca="false">SUM(F19+F30+F41+F52+F63+F74+F85+F96+F107)</f>
        <v>2606232</v>
      </c>
      <c r="G118" s="97" t="n">
        <f aca="false">SUM(G19+G30+G41+G52+G63+G74+G85+G96+G107)</f>
        <v>10431</v>
      </c>
      <c r="H118" s="97" t="n">
        <f aca="false">SUM(H19+H30+H41+H52+H63+H74+H85+H96+H107)</f>
        <v>0</v>
      </c>
      <c r="I118" s="97" t="n">
        <f aca="false">SUM(I19+I30+I41+I52+I63+I74+I85+I96+I107)</f>
        <v>2616663</v>
      </c>
      <c r="J118" s="97" t="n">
        <f aca="false">SUM(J19+J30+J41+J52+J63+J74+J85+J96+J107)</f>
        <v>2421072</v>
      </c>
      <c r="K118" s="97" t="n">
        <f aca="false">SUM(K19+K30+K41+K52+K63+K74+K85+K96+K107)</f>
        <v>10094</v>
      </c>
      <c r="L118" s="97" t="n">
        <f aca="false">SUM(L19+L30+L41+L52+L63+L74+L85+L96+L107)</f>
        <v>0</v>
      </c>
      <c r="M118" s="97" t="n">
        <f aca="false">SUM(M19+M30+M41+M52+M63+M74+M85+M96+M107)</f>
        <v>2431166</v>
      </c>
    </row>
    <row r="120" customFormat="false" ht="15.75" hidden="false" customHeight="false" outlineLevel="0" collapsed="false">
      <c r="C120" s="100"/>
    </row>
  </sheetData>
  <mergeCells count="7">
    <mergeCell ref="A1:M1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1" width="30.99"/>
    <col collapsed="false" customWidth="true" hidden="false" outlineLevel="0" max="2" min="2" style="181" width="9.85"/>
    <col collapsed="false" customWidth="true" hidden="false" outlineLevel="0" max="3" min="3" style="181" width="8.41"/>
    <col collapsed="false" customWidth="true" hidden="false" outlineLevel="0" max="4" min="4" style="181" width="8.14"/>
    <col collapsed="false" customWidth="true" hidden="false" outlineLevel="0" max="5" min="5" style="181" width="10.13"/>
    <col collapsed="false" customWidth="true" hidden="false" outlineLevel="0" max="6" min="6" style="181" width="9.41"/>
    <col collapsed="false" customWidth="false" hidden="false" outlineLevel="0" max="7" min="7" style="181" width="7.99"/>
    <col collapsed="false" customWidth="true" hidden="false" outlineLevel="0" max="8" min="8" style="181" width="7.7"/>
    <col collapsed="false" customWidth="true" hidden="false" outlineLevel="0" max="9" min="9" style="181" width="10.13"/>
    <col collapsed="false" customWidth="false" hidden="false" outlineLevel="0" max="257" min="10" style="181" width="7.99"/>
  </cols>
  <sheetData>
    <row r="1" customFormat="false" ht="15.75" hidden="false" customHeight="false" outlineLevel="0" collapsed="false">
      <c r="A1" s="6" t="s">
        <v>279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A2" s="182"/>
      <c r="B2" s="183"/>
    </row>
    <row r="3" customFormat="false" ht="15.75" hidden="false" customHeight="false" outlineLevel="0" collapsed="false">
      <c r="A3" s="184" t="s">
        <v>112</v>
      </c>
      <c r="B3" s="184"/>
      <c r="C3" s="184"/>
      <c r="D3" s="184"/>
      <c r="E3" s="184"/>
      <c r="F3" s="184"/>
      <c r="G3" s="184"/>
      <c r="H3" s="184"/>
      <c r="I3" s="184"/>
    </row>
    <row r="4" customFormat="false" ht="15.75" hidden="false" customHeight="false" outlineLevel="0" collapsed="false">
      <c r="A4" s="185" t="s">
        <v>280</v>
      </c>
      <c r="B4" s="185"/>
      <c r="C4" s="185"/>
      <c r="D4" s="185"/>
      <c r="E4" s="185"/>
      <c r="F4" s="185"/>
      <c r="G4" s="185"/>
      <c r="H4" s="185"/>
      <c r="I4" s="185"/>
    </row>
    <row r="5" customFormat="false" ht="15.75" hidden="false" customHeight="false" outlineLevel="0" collapsed="false">
      <c r="A5" s="185"/>
      <c r="B5" s="185"/>
    </row>
    <row r="6" customFormat="false" ht="15.75" hidden="false" customHeight="false" outlineLevel="0" collapsed="false">
      <c r="A6" s="65"/>
      <c r="B6" s="13"/>
      <c r="C6" s="65"/>
      <c r="D6" s="65"/>
      <c r="E6" s="13"/>
      <c r="F6" s="13"/>
      <c r="G6" s="13"/>
      <c r="H6" s="13"/>
      <c r="I6" s="13" t="s">
        <v>3</v>
      </c>
    </row>
    <row r="7" customFormat="false" ht="15.75" hidden="false" customHeight="true" outlineLevel="0" collapsed="false">
      <c r="A7" s="114" t="s">
        <v>6</v>
      </c>
      <c r="B7" s="21" t="s">
        <v>7</v>
      </c>
      <c r="C7" s="21"/>
      <c r="D7" s="21"/>
      <c r="E7" s="21"/>
      <c r="F7" s="42" t="s">
        <v>8</v>
      </c>
      <c r="G7" s="42"/>
      <c r="H7" s="42"/>
      <c r="I7" s="42"/>
    </row>
    <row r="8" s="189" customFormat="true" ht="20.25" hidden="false" customHeight="true" outlineLevel="0" collapsed="false">
      <c r="A8" s="114" t="s">
        <v>11</v>
      </c>
      <c r="B8" s="67" t="s">
        <v>12</v>
      </c>
      <c r="C8" s="68" t="s">
        <v>13</v>
      </c>
      <c r="D8" s="69" t="s">
        <v>14</v>
      </c>
      <c r="E8" s="68" t="s">
        <v>15</v>
      </c>
      <c r="F8" s="186" t="s">
        <v>12</v>
      </c>
      <c r="G8" s="187" t="s">
        <v>13</v>
      </c>
      <c r="H8" s="188" t="s">
        <v>14</v>
      </c>
      <c r="I8" s="42" t="s">
        <v>15</v>
      </c>
    </row>
    <row r="9" customFormat="false" ht="17.1" hidden="false" customHeight="true" outlineLevel="0" collapsed="false">
      <c r="A9" s="89" t="s">
        <v>281</v>
      </c>
      <c r="B9" s="85" t="n">
        <v>17177</v>
      </c>
      <c r="C9" s="85" t="n">
        <v>0</v>
      </c>
      <c r="D9" s="85" t="n">
        <v>0</v>
      </c>
      <c r="E9" s="85" t="n">
        <f aca="false">SUM(B9:D9)</f>
        <v>17177</v>
      </c>
      <c r="F9" s="85" t="n">
        <v>17177</v>
      </c>
      <c r="G9" s="85" t="n">
        <v>0</v>
      </c>
      <c r="H9" s="85" t="n">
        <v>0</v>
      </c>
      <c r="I9" s="85" t="n">
        <f aca="false">SUM(F9:H9)</f>
        <v>17177</v>
      </c>
    </row>
    <row r="10" customFormat="false" ht="17.1" hidden="false" customHeight="true" outlineLevel="0" collapsed="false">
      <c r="A10" s="89" t="s">
        <v>282</v>
      </c>
      <c r="B10" s="85" t="n">
        <v>5000</v>
      </c>
      <c r="C10" s="85" t="n">
        <v>0</v>
      </c>
      <c r="D10" s="85" t="n">
        <v>0</v>
      </c>
      <c r="E10" s="85" t="n">
        <f aca="false">SUM(B10:D10)</f>
        <v>5000</v>
      </c>
      <c r="F10" s="85" t="n">
        <v>5000</v>
      </c>
      <c r="G10" s="85" t="n">
        <v>0</v>
      </c>
      <c r="H10" s="85" t="n">
        <v>0</v>
      </c>
      <c r="I10" s="85" t="n">
        <f aca="false">SUM(F10:H10)</f>
        <v>5000</v>
      </c>
    </row>
    <row r="11" s="190" customFormat="true" ht="126" hidden="false" customHeight="false" outlineLevel="0" collapsed="false">
      <c r="A11" s="89" t="s">
        <v>283</v>
      </c>
      <c r="B11" s="85" t="n">
        <v>0</v>
      </c>
      <c r="C11" s="85" t="n">
        <v>60000</v>
      </c>
      <c r="D11" s="85" t="n">
        <v>0</v>
      </c>
      <c r="E11" s="85" t="n">
        <f aca="false">SUM(B11:D11)</f>
        <v>60000</v>
      </c>
      <c r="F11" s="85" t="n">
        <v>0</v>
      </c>
      <c r="G11" s="85" t="n">
        <v>60000</v>
      </c>
      <c r="H11" s="85" t="n">
        <v>0</v>
      </c>
      <c r="I11" s="85" t="n">
        <f aca="false">SUM(F11:H11)</f>
        <v>60000</v>
      </c>
    </row>
    <row r="12" s="190" customFormat="true" ht="47.25" hidden="false" customHeight="false" outlineLevel="0" collapsed="false">
      <c r="A12" s="89" t="s">
        <v>284</v>
      </c>
      <c r="B12" s="85" t="n">
        <v>0</v>
      </c>
      <c r="C12" s="85" t="n">
        <v>0</v>
      </c>
      <c r="D12" s="85" t="n">
        <v>0</v>
      </c>
      <c r="E12" s="85" t="n">
        <f aca="false">SUM(B12:D12)</f>
        <v>0</v>
      </c>
      <c r="F12" s="85" t="n">
        <v>0</v>
      </c>
      <c r="G12" s="85" t="n">
        <v>2500</v>
      </c>
      <c r="H12" s="85" t="n">
        <v>0</v>
      </c>
      <c r="I12" s="85" t="n">
        <f aca="false">SUM(F12:H12)</f>
        <v>2500</v>
      </c>
    </row>
    <row r="13" s="190" customFormat="true" ht="15.75" hidden="false" customHeight="false" outlineLevel="0" collapsed="false">
      <c r="A13" s="89" t="s">
        <v>285</v>
      </c>
      <c r="B13" s="85" t="n">
        <v>50000</v>
      </c>
      <c r="C13" s="85" t="n">
        <v>0</v>
      </c>
      <c r="D13" s="85" t="n">
        <v>0</v>
      </c>
      <c r="E13" s="85" t="n">
        <f aca="false">SUM(B13:D13)</f>
        <v>50000</v>
      </c>
      <c r="F13" s="85" t="n">
        <v>0</v>
      </c>
      <c r="G13" s="85" t="n">
        <v>0</v>
      </c>
      <c r="H13" s="85" t="n">
        <v>0</v>
      </c>
      <c r="I13" s="85" t="n">
        <f aca="false">SUM(F13:H13)</f>
        <v>0</v>
      </c>
    </row>
    <row r="14" customFormat="false" ht="15.75" hidden="false" customHeight="false" outlineLevel="0" collapsed="false">
      <c r="A14" s="191" t="s">
        <v>286</v>
      </c>
      <c r="B14" s="192" t="n">
        <f aca="false">SUM(B9:B13)</f>
        <v>72177</v>
      </c>
      <c r="C14" s="192" t="n">
        <f aca="false">SUM(C9:C13)</f>
        <v>60000</v>
      </c>
      <c r="D14" s="192" t="n">
        <f aca="false">SUM(D9:D13)</f>
        <v>0</v>
      </c>
      <c r="E14" s="192" t="n">
        <f aca="false">SUM(E9:E13)</f>
        <v>132177</v>
      </c>
      <c r="F14" s="192" t="n">
        <f aca="false">SUM(F9:F13)</f>
        <v>22177</v>
      </c>
      <c r="G14" s="192" t="n">
        <f aca="false">SUM(G9:G13)</f>
        <v>62500</v>
      </c>
      <c r="H14" s="192" t="n">
        <f aca="false">SUM(H9:H13)</f>
        <v>0</v>
      </c>
      <c r="I14" s="192" t="n">
        <f aca="false">SUM(I9:I13)</f>
        <v>84677</v>
      </c>
    </row>
    <row r="15" customFormat="false" ht="15.75" hidden="false" customHeight="false" outlineLevel="0" collapsed="false">
      <c r="A15" s="191" t="s">
        <v>287</v>
      </c>
      <c r="B15" s="192" t="n">
        <v>80000</v>
      </c>
      <c r="C15" s="192" t="n">
        <v>0</v>
      </c>
      <c r="D15" s="192" t="n">
        <v>0</v>
      </c>
      <c r="E15" s="192" t="n">
        <f aca="false">SUM(B15:D15)</f>
        <v>80000</v>
      </c>
      <c r="F15" s="192" t="n">
        <v>128661</v>
      </c>
      <c r="G15" s="192" t="n">
        <v>0</v>
      </c>
      <c r="H15" s="192" t="n">
        <v>0</v>
      </c>
      <c r="I15" s="192" t="n">
        <f aca="false">SUM(F15:H15)</f>
        <v>128661</v>
      </c>
    </row>
    <row r="16" customFormat="false" ht="15.75" hidden="false" customHeight="false" outlineLevel="0" collapsed="false">
      <c r="A16" s="191" t="s">
        <v>288</v>
      </c>
      <c r="B16" s="193" t="n">
        <f aca="false">SUM(B14+B15)</f>
        <v>152177</v>
      </c>
      <c r="C16" s="193" t="n">
        <f aca="false">SUM(C14+C15)</f>
        <v>60000</v>
      </c>
      <c r="D16" s="193" t="n">
        <f aca="false">SUM(D14+D15)</f>
        <v>0</v>
      </c>
      <c r="E16" s="193" t="n">
        <f aca="false">SUM(E14+E15)</f>
        <v>212177</v>
      </c>
      <c r="F16" s="193" t="n">
        <f aca="false">SUM(F14+F15)</f>
        <v>150838</v>
      </c>
      <c r="G16" s="193" t="n">
        <f aca="false">SUM(G14+G15)</f>
        <v>62500</v>
      </c>
      <c r="H16" s="193" t="n">
        <f aca="false">SUM(H14+H15)</f>
        <v>0</v>
      </c>
      <c r="I16" s="193" t="n">
        <f aca="false">SUM(I14+I15)</f>
        <v>213338</v>
      </c>
    </row>
    <row r="18" customFormat="false" ht="15.75" hidden="false" customHeight="false" outlineLevel="0" collapsed="false">
      <c r="C18" s="194"/>
    </row>
  </sheetData>
  <mergeCells count="5">
    <mergeCell ref="A1:I1"/>
    <mergeCell ref="A3:I3"/>
    <mergeCell ref="A4:I4"/>
    <mergeCell ref="B7:E7"/>
    <mergeCell ref="F7:I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5.13"/>
    <col collapsed="false" customWidth="true" hidden="false" outlineLevel="0" max="2" min="2" style="66" width="10.28"/>
    <col collapsed="false" customWidth="true" hidden="false" outlineLevel="0" max="3" min="3" style="66" width="8.41"/>
    <col collapsed="false" customWidth="true" hidden="false" outlineLevel="0" max="4" min="4" style="66" width="7.85"/>
    <col collapsed="false" customWidth="true" hidden="false" outlineLevel="0" max="5" min="5" style="66" width="10.28"/>
    <col collapsed="false" customWidth="true" hidden="false" outlineLevel="0" max="6" min="6" style="66" width="10.13"/>
    <col collapsed="false" customWidth="true" hidden="false" outlineLevel="0" max="7" min="7" style="66" width="8.56"/>
    <col collapsed="false" customWidth="true" hidden="false" outlineLevel="0" max="8" min="8" style="66" width="6.99"/>
    <col collapsed="false" customWidth="true" hidden="false" outlineLevel="0" max="9" min="9" style="66" width="10.13"/>
    <col collapsed="false" customWidth="true" hidden="false" outlineLevel="0" max="10" min="10" style="66" width="10.28"/>
    <col collapsed="false" customWidth="true" hidden="false" outlineLevel="0" max="11" min="11" style="66" width="8.28"/>
    <col collapsed="false" customWidth="true" hidden="false" outlineLevel="0" max="12" min="12" style="66" width="7.7"/>
    <col collapsed="false" customWidth="true" hidden="false" outlineLevel="0" max="13" min="13" style="66" width="9.85"/>
    <col collapsed="false" customWidth="false" hidden="false" outlineLevel="0" max="257" min="14" style="66" width="9.14"/>
  </cols>
  <sheetData>
    <row r="1" customFormat="false" ht="15.7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3" customFormat="false" ht="15.75" hidden="false" customHeight="false" outlineLevel="0" collapsed="false">
      <c r="A3" s="195" t="s">
        <v>112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</row>
    <row r="4" customFormat="false" ht="15.75" hidden="false" customHeight="false" outlineLevel="0" collapsed="false">
      <c r="A4" s="195" t="s">
        <v>29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</row>
    <row r="5" customFormat="false" ht="15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75" hidden="false" customHeight="false" outlineLevel="0" collapsed="false">
      <c r="B6" s="163"/>
      <c r="M6" s="163" t="s">
        <v>3</v>
      </c>
    </row>
    <row r="7" customFormat="false" ht="15.75" hidden="false" customHeight="true" outlineLevel="0" collapsed="false">
      <c r="A7" s="196" t="s">
        <v>6</v>
      </c>
      <c r="B7" s="164" t="s">
        <v>7</v>
      </c>
      <c r="C7" s="164"/>
      <c r="D7" s="164"/>
      <c r="E7" s="164"/>
      <c r="F7" s="164" t="s">
        <v>8</v>
      </c>
      <c r="G7" s="164"/>
      <c r="H7" s="164"/>
      <c r="I7" s="164"/>
      <c r="J7" s="164" t="s">
        <v>9</v>
      </c>
      <c r="K7" s="164"/>
      <c r="L7" s="164"/>
      <c r="M7" s="164"/>
    </row>
    <row r="8" s="199" customFormat="true" ht="21.75" hidden="false" customHeight="true" outlineLevel="0" collapsed="false">
      <c r="A8" s="196" t="s">
        <v>11</v>
      </c>
      <c r="B8" s="197" t="s">
        <v>12</v>
      </c>
      <c r="C8" s="69" t="s">
        <v>13</v>
      </c>
      <c r="D8" s="69" t="s">
        <v>14</v>
      </c>
      <c r="E8" s="198" t="s">
        <v>15</v>
      </c>
      <c r="F8" s="197" t="s">
        <v>12</v>
      </c>
      <c r="G8" s="69" t="s">
        <v>13</v>
      </c>
      <c r="H8" s="69" t="s">
        <v>14</v>
      </c>
      <c r="I8" s="198" t="s">
        <v>15</v>
      </c>
      <c r="J8" s="197" t="s">
        <v>12</v>
      </c>
      <c r="K8" s="69" t="s">
        <v>13</v>
      </c>
      <c r="L8" s="69" t="s">
        <v>14</v>
      </c>
      <c r="M8" s="24" t="s">
        <v>15</v>
      </c>
    </row>
    <row r="9" customFormat="false" ht="47.25" hidden="false" customHeight="false" outlineLevel="0" collapsed="false">
      <c r="A9" s="89" t="s">
        <v>291</v>
      </c>
      <c r="B9" s="200" t="n">
        <v>2739394</v>
      </c>
      <c r="C9" s="200" t="n">
        <v>0</v>
      </c>
      <c r="D9" s="200" t="n">
        <v>0</v>
      </c>
      <c r="E9" s="200" t="n">
        <f aca="false">SUM(B9:D9)</f>
        <v>2739394</v>
      </c>
      <c r="F9" s="200" t="n">
        <v>2689132</v>
      </c>
      <c r="G9" s="200" t="n">
        <v>0</v>
      </c>
      <c r="H9" s="200" t="n">
        <v>0</v>
      </c>
      <c r="I9" s="200" t="n">
        <f aca="false">SUM(F9:H9)</f>
        <v>2689132</v>
      </c>
      <c r="J9" s="128" t="n">
        <v>1498349</v>
      </c>
      <c r="K9" s="200" t="n">
        <v>0</v>
      </c>
      <c r="L9" s="200" t="n">
        <v>0</v>
      </c>
      <c r="M9" s="200" t="n">
        <f aca="false">SUM(J9:L9)</f>
        <v>1498349</v>
      </c>
    </row>
    <row r="10" customFormat="false" ht="47.25" hidden="false" customHeight="false" outlineLevel="0" collapsed="false">
      <c r="A10" s="89" t="s">
        <v>119</v>
      </c>
      <c r="B10" s="200" t="n">
        <v>0</v>
      </c>
      <c r="C10" s="200" t="n">
        <v>0</v>
      </c>
      <c r="D10" s="200" t="n">
        <v>0</v>
      </c>
      <c r="E10" s="200" t="n">
        <f aca="false">SUM(B10:D10)</f>
        <v>0</v>
      </c>
      <c r="F10" s="200" t="n">
        <v>0</v>
      </c>
      <c r="G10" s="200" t="n">
        <v>37621</v>
      </c>
      <c r="H10" s="200" t="n">
        <v>0</v>
      </c>
      <c r="I10" s="200" t="n">
        <f aca="false">SUM(F10:H10)</f>
        <v>37621</v>
      </c>
      <c r="J10" s="200" t="n">
        <v>0</v>
      </c>
      <c r="K10" s="200" t="n">
        <v>37621</v>
      </c>
      <c r="L10" s="200" t="n">
        <v>0</v>
      </c>
      <c r="M10" s="200" t="n">
        <f aca="false">SUM(J10:L10)</f>
        <v>37621</v>
      </c>
    </row>
    <row r="11" customFormat="false" ht="31.5" hidden="false" customHeight="false" outlineLevel="0" collapsed="false">
      <c r="A11" s="89" t="s">
        <v>292</v>
      </c>
      <c r="B11" s="200" t="n">
        <v>2295</v>
      </c>
      <c r="C11" s="200" t="n">
        <v>0</v>
      </c>
      <c r="D11" s="200" t="n">
        <v>0</v>
      </c>
      <c r="E11" s="200" t="n">
        <f aca="false">SUM(B11:D11)</f>
        <v>2295</v>
      </c>
      <c r="F11" s="200" t="n">
        <v>2295</v>
      </c>
      <c r="G11" s="200" t="n">
        <v>0</v>
      </c>
      <c r="H11" s="200" t="n">
        <v>0</v>
      </c>
      <c r="I11" s="200" t="n">
        <f aca="false">SUM(F11:H11)</f>
        <v>2295</v>
      </c>
      <c r="J11" s="200" t="n">
        <v>2295</v>
      </c>
      <c r="K11" s="200" t="n">
        <v>0</v>
      </c>
      <c r="L11" s="200" t="n">
        <v>0</v>
      </c>
      <c r="M11" s="200" t="n">
        <f aca="false">SUM(J11:L11)</f>
        <v>2295</v>
      </c>
    </row>
    <row r="12" customFormat="false" ht="47.25" hidden="false" customHeight="false" outlineLevel="0" collapsed="false">
      <c r="A12" s="89" t="s">
        <v>126</v>
      </c>
      <c r="B12" s="200" t="n">
        <v>392100</v>
      </c>
      <c r="C12" s="200" t="n">
        <v>0</v>
      </c>
      <c r="D12" s="200" t="n">
        <v>0</v>
      </c>
      <c r="E12" s="200" t="n">
        <f aca="false">SUM(B12:D12)</f>
        <v>392100</v>
      </c>
      <c r="F12" s="200" t="n">
        <v>388766</v>
      </c>
      <c r="G12" s="200" t="n">
        <v>0</v>
      </c>
      <c r="H12" s="200" t="n">
        <v>0</v>
      </c>
      <c r="I12" s="200" t="n">
        <f aca="false">SUM(F12:H12)</f>
        <v>388766</v>
      </c>
      <c r="J12" s="200" t="n">
        <v>21211</v>
      </c>
      <c r="K12" s="200" t="n">
        <v>0</v>
      </c>
      <c r="L12" s="200" t="n">
        <v>0</v>
      </c>
      <c r="M12" s="200" t="n">
        <f aca="false">SUM(J12:L12)</f>
        <v>21211</v>
      </c>
    </row>
    <row r="13" customFormat="false" ht="47.25" hidden="false" customHeight="false" outlineLevel="0" collapsed="false">
      <c r="A13" s="89" t="s">
        <v>127</v>
      </c>
      <c r="B13" s="200" t="n">
        <v>310533</v>
      </c>
      <c r="C13" s="200" t="n">
        <v>0</v>
      </c>
      <c r="D13" s="200" t="n">
        <v>0</v>
      </c>
      <c r="E13" s="200" t="n">
        <f aca="false">SUM(B13:D13)</f>
        <v>310533</v>
      </c>
      <c r="F13" s="200" t="n">
        <v>307485</v>
      </c>
      <c r="G13" s="200" t="n">
        <v>0</v>
      </c>
      <c r="H13" s="200" t="n">
        <v>0</v>
      </c>
      <c r="I13" s="200" t="n">
        <f aca="false">SUM(F13:H13)</f>
        <v>307485</v>
      </c>
      <c r="J13" s="200" t="n">
        <v>18796</v>
      </c>
      <c r="K13" s="200" t="n">
        <v>0</v>
      </c>
      <c r="L13" s="200" t="n">
        <v>0</v>
      </c>
      <c r="M13" s="200" t="n">
        <f aca="false">SUM(J13:L13)</f>
        <v>18796</v>
      </c>
      <c r="N13" s="201"/>
    </row>
    <row r="14" customFormat="false" ht="31.5" hidden="false" customHeight="false" outlineLevel="0" collapsed="false">
      <c r="A14" s="89" t="s">
        <v>293</v>
      </c>
      <c r="B14" s="200" t="n">
        <v>0</v>
      </c>
      <c r="C14" s="200" t="n">
        <v>0</v>
      </c>
      <c r="D14" s="200" t="n">
        <v>0</v>
      </c>
      <c r="E14" s="200" t="n">
        <f aca="false">SUM(B14:D14)</f>
        <v>0</v>
      </c>
      <c r="F14" s="200" t="n">
        <v>0</v>
      </c>
      <c r="G14" s="200" t="n">
        <v>1183</v>
      </c>
      <c r="H14" s="200" t="n">
        <v>0</v>
      </c>
      <c r="I14" s="200" t="n">
        <f aca="false">SUM(F14:H14)</f>
        <v>1183</v>
      </c>
      <c r="J14" s="200" t="n">
        <v>0</v>
      </c>
      <c r="K14" s="200" t="n">
        <v>1183</v>
      </c>
      <c r="L14" s="200" t="n">
        <v>0</v>
      </c>
      <c r="M14" s="200" t="n">
        <f aca="false">SUM(J14:L14)</f>
        <v>1183</v>
      </c>
    </row>
    <row r="15" customFormat="false" ht="31.5" hidden="false" customHeight="false" outlineLevel="0" collapsed="false">
      <c r="A15" s="89" t="s">
        <v>294</v>
      </c>
      <c r="B15" s="200" t="n">
        <v>0</v>
      </c>
      <c r="C15" s="200" t="n">
        <v>3048</v>
      </c>
      <c r="D15" s="200" t="n">
        <v>0</v>
      </c>
      <c r="E15" s="200" t="n">
        <f aca="false">SUM(B15:D15)</f>
        <v>3048</v>
      </c>
      <c r="F15" s="200" t="n">
        <v>-382</v>
      </c>
      <c r="G15" s="200" t="n">
        <v>2945</v>
      </c>
      <c r="H15" s="200" t="n">
        <v>0</v>
      </c>
      <c r="I15" s="200" t="n">
        <f aca="false">SUM(F15:H15)</f>
        <v>2563</v>
      </c>
      <c r="J15" s="200" t="n">
        <v>0</v>
      </c>
      <c r="K15" s="200" t="n">
        <v>1463</v>
      </c>
      <c r="L15" s="200" t="n">
        <v>0</v>
      </c>
      <c r="M15" s="200" t="n">
        <f aca="false">SUM(J15:L15)</f>
        <v>1463</v>
      </c>
    </row>
    <row r="16" customFormat="false" ht="15.75" hidden="false" customHeight="false" outlineLevel="0" collapsed="false">
      <c r="A16" s="89" t="s">
        <v>295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485</v>
      </c>
      <c r="G16" s="200" t="n">
        <v>0</v>
      </c>
      <c r="H16" s="200" t="n">
        <v>0</v>
      </c>
      <c r="I16" s="200" t="n">
        <f aca="false">SUM(F16:H16)</f>
        <v>485</v>
      </c>
      <c r="J16" s="200" t="n">
        <v>485</v>
      </c>
      <c r="K16" s="200" t="n">
        <v>0</v>
      </c>
      <c r="L16" s="200" t="n">
        <v>0</v>
      </c>
      <c r="M16" s="200" t="n">
        <f aca="false">SUM(J16:L16)</f>
        <v>485</v>
      </c>
    </row>
    <row r="17" customFormat="false" ht="31.5" hidden="false" customHeight="false" outlineLevel="0" collapsed="false">
      <c r="A17" s="89" t="s">
        <v>296</v>
      </c>
      <c r="B17" s="200" t="n">
        <v>0</v>
      </c>
      <c r="C17" s="200" t="n">
        <v>2365</v>
      </c>
      <c r="D17" s="200" t="n">
        <v>0</v>
      </c>
      <c r="E17" s="200" t="n">
        <f aca="false">SUM(B17:D17)</f>
        <v>2365</v>
      </c>
      <c r="F17" s="200" t="n">
        <v>0</v>
      </c>
      <c r="G17" s="200" t="n">
        <v>2365</v>
      </c>
      <c r="H17" s="200" t="n">
        <v>0</v>
      </c>
      <c r="I17" s="200" t="n">
        <f aca="false">SUM(F17:H17)</f>
        <v>2365</v>
      </c>
      <c r="J17" s="200" t="n">
        <v>0</v>
      </c>
      <c r="K17" s="200" t="n">
        <v>2365</v>
      </c>
      <c r="L17" s="200" t="n">
        <v>0</v>
      </c>
      <c r="M17" s="200" t="n">
        <f aca="false">SUM(J17:L17)</f>
        <v>2365</v>
      </c>
    </row>
    <row r="18" customFormat="false" ht="47.25" hidden="false" customHeight="false" outlineLevel="0" collapsed="false">
      <c r="A18" s="89" t="s">
        <v>123</v>
      </c>
      <c r="B18" s="200" t="n">
        <v>0</v>
      </c>
      <c r="C18" s="200" t="n">
        <v>0</v>
      </c>
      <c r="D18" s="200" t="n">
        <v>0</v>
      </c>
      <c r="E18" s="200" t="n">
        <f aca="false">SUM(B18:D18)</f>
        <v>0</v>
      </c>
      <c r="F18" s="200" t="n">
        <v>9300</v>
      </c>
      <c r="G18" s="200" t="n">
        <v>0</v>
      </c>
      <c r="H18" s="200" t="n">
        <v>0</v>
      </c>
      <c r="I18" s="200" t="n">
        <f aca="false">SUM(F18:H18)</f>
        <v>9300</v>
      </c>
      <c r="J18" s="200" t="n">
        <v>0</v>
      </c>
      <c r="K18" s="200" t="n">
        <v>0</v>
      </c>
      <c r="L18" s="200" t="n">
        <v>0</v>
      </c>
      <c r="M18" s="200" t="n">
        <f aca="false">SUM(J18:L18)</f>
        <v>0</v>
      </c>
    </row>
    <row r="19" customFormat="false" ht="31.5" hidden="false" customHeight="false" outlineLevel="0" collapsed="false">
      <c r="A19" s="89" t="s">
        <v>133</v>
      </c>
      <c r="B19" s="200" t="n">
        <v>0</v>
      </c>
      <c r="C19" s="200" t="n">
        <v>0</v>
      </c>
      <c r="D19" s="200" t="n">
        <v>0</v>
      </c>
      <c r="E19" s="200" t="n">
        <f aca="false">SUM(B19:D19)</f>
        <v>0</v>
      </c>
      <c r="F19" s="200" t="n">
        <v>0</v>
      </c>
      <c r="G19" s="200" t="n">
        <v>3790</v>
      </c>
      <c r="H19" s="200" t="n">
        <v>0</v>
      </c>
      <c r="I19" s="200" t="n">
        <f aca="false">SUM(F19:H19)</f>
        <v>3790</v>
      </c>
      <c r="J19" s="200" t="n">
        <v>0</v>
      </c>
      <c r="K19" s="200" t="n">
        <v>3555</v>
      </c>
      <c r="L19" s="200" t="n">
        <v>0</v>
      </c>
      <c r="M19" s="200" t="n">
        <f aca="false">SUM(J19:L19)</f>
        <v>3555</v>
      </c>
    </row>
    <row r="20" customFormat="false" ht="15.75" hidden="false" customHeight="false" outlineLevel="0" collapsed="false">
      <c r="A20" s="89" t="s">
        <v>297</v>
      </c>
      <c r="B20" s="200" t="n">
        <v>0</v>
      </c>
      <c r="C20" s="200" t="n">
        <v>0</v>
      </c>
      <c r="D20" s="200" t="n">
        <v>0</v>
      </c>
      <c r="E20" s="200" t="n">
        <f aca="false">SUM(B20:D20)</f>
        <v>0</v>
      </c>
      <c r="F20" s="200" t="n">
        <v>0</v>
      </c>
      <c r="G20" s="200" t="n">
        <v>3200</v>
      </c>
      <c r="H20" s="200" t="n">
        <v>0</v>
      </c>
      <c r="I20" s="200" t="n">
        <f aca="false">SUM(F20:H20)</f>
        <v>3200</v>
      </c>
      <c r="J20" s="200" t="n">
        <v>0</v>
      </c>
      <c r="K20" s="200" t="n">
        <v>3200</v>
      </c>
      <c r="L20" s="200" t="n">
        <v>0</v>
      </c>
      <c r="M20" s="200" t="n">
        <f aca="false">SUM(J20:L20)</f>
        <v>3200</v>
      </c>
    </row>
    <row r="21" customFormat="false" ht="31.5" hidden="false" customHeight="false" outlineLevel="0" collapsed="false">
      <c r="A21" s="89" t="s">
        <v>298</v>
      </c>
      <c r="B21" s="200" t="n">
        <v>0</v>
      </c>
      <c r="C21" s="200" t="n">
        <v>0</v>
      </c>
      <c r="D21" s="200" t="n">
        <v>0</v>
      </c>
      <c r="E21" s="200" t="n">
        <f aca="false">SUM(B21:D21)</f>
        <v>0</v>
      </c>
      <c r="F21" s="200" t="n">
        <v>0</v>
      </c>
      <c r="G21" s="200" t="n">
        <v>6665</v>
      </c>
      <c r="H21" s="200" t="n">
        <v>0</v>
      </c>
      <c r="I21" s="200" t="n">
        <f aca="false">SUM(F21:H21)</f>
        <v>6665</v>
      </c>
      <c r="J21" s="200" t="n">
        <v>0</v>
      </c>
      <c r="K21" s="200" t="n">
        <v>6665</v>
      </c>
      <c r="L21" s="200" t="n">
        <v>0</v>
      </c>
      <c r="M21" s="200" t="n">
        <f aca="false">SUM(J21:L21)</f>
        <v>6665</v>
      </c>
    </row>
    <row r="22" customFormat="false" ht="31.5" hidden="false" customHeight="false" outlineLevel="0" collapsed="false">
      <c r="A22" s="89" t="s">
        <v>299</v>
      </c>
      <c r="B22" s="200" t="n">
        <v>0</v>
      </c>
      <c r="C22" s="200" t="n">
        <v>0</v>
      </c>
      <c r="D22" s="200" t="n">
        <v>0</v>
      </c>
      <c r="E22" s="200" t="n">
        <f aca="false">SUM(B22:D22)</f>
        <v>0</v>
      </c>
      <c r="F22" s="200" t="n">
        <v>2500</v>
      </c>
      <c r="G22" s="200" t="n">
        <v>0</v>
      </c>
      <c r="H22" s="200" t="n">
        <v>0</v>
      </c>
      <c r="I22" s="200" t="n">
        <f aca="false">SUM(F22:H22)</f>
        <v>2500</v>
      </c>
      <c r="J22" s="200" t="n">
        <v>2500</v>
      </c>
      <c r="K22" s="200" t="n">
        <v>0</v>
      </c>
      <c r="L22" s="200" t="n">
        <v>0</v>
      </c>
      <c r="M22" s="200" t="n">
        <f aca="false">SUM(J22:L22)</f>
        <v>2500</v>
      </c>
    </row>
    <row r="23" customFormat="false" ht="31.5" hidden="false" customHeight="false" outlineLevel="0" collapsed="false">
      <c r="A23" s="89" t="s">
        <v>300</v>
      </c>
      <c r="B23" s="200" t="n">
        <v>0</v>
      </c>
      <c r="C23" s="200" t="n">
        <v>0</v>
      </c>
      <c r="D23" s="200" t="n">
        <v>0</v>
      </c>
      <c r="E23" s="200" t="n">
        <f aca="false">SUM(B23:D23)</f>
        <v>0</v>
      </c>
      <c r="F23" s="200" t="n">
        <v>0</v>
      </c>
      <c r="G23" s="200" t="n">
        <v>3556</v>
      </c>
      <c r="H23" s="200" t="n">
        <v>0</v>
      </c>
      <c r="I23" s="200" t="n">
        <f aca="false">SUM(F23:H23)</f>
        <v>3556</v>
      </c>
      <c r="J23" s="200" t="n">
        <v>0</v>
      </c>
      <c r="K23" s="200" t="n">
        <v>3556</v>
      </c>
      <c r="L23" s="200" t="n">
        <v>0</v>
      </c>
      <c r="M23" s="200" t="n">
        <f aca="false">SUM(J23:L23)</f>
        <v>3556</v>
      </c>
    </row>
    <row r="24" customFormat="false" ht="31.5" hidden="false" customHeight="false" outlineLevel="0" collapsed="false">
      <c r="A24" s="89" t="s">
        <v>301</v>
      </c>
      <c r="B24" s="200" t="n">
        <v>0</v>
      </c>
      <c r="C24" s="200" t="n">
        <v>0</v>
      </c>
      <c r="D24" s="200" t="n">
        <v>0</v>
      </c>
      <c r="E24" s="200" t="n">
        <f aca="false">SUM(B24:D24)</f>
        <v>0</v>
      </c>
      <c r="F24" s="200" t="n">
        <v>100</v>
      </c>
      <c r="G24" s="200" t="n">
        <v>0</v>
      </c>
      <c r="H24" s="200" t="n">
        <v>0</v>
      </c>
      <c r="I24" s="200" t="n">
        <f aca="false">SUM(F24:H24)</f>
        <v>100</v>
      </c>
      <c r="J24" s="200" t="n">
        <v>100</v>
      </c>
      <c r="K24" s="200" t="n">
        <v>0</v>
      </c>
      <c r="L24" s="200" t="n">
        <v>0</v>
      </c>
      <c r="M24" s="200" t="n">
        <f aca="false">SUM(J24:L24)</f>
        <v>100</v>
      </c>
    </row>
    <row r="25" customFormat="false" ht="31.5" hidden="false" customHeight="false" outlineLevel="0" collapsed="false">
      <c r="A25" s="89" t="s">
        <v>302</v>
      </c>
      <c r="B25" s="200" t="n">
        <v>0</v>
      </c>
      <c r="C25" s="200" t="n">
        <v>30000</v>
      </c>
      <c r="D25" s="200" t="n">
        <v>0</v>
      </c>
      <c r="E25" s="200" t="n">
        <f aca="false">SUM(B25:D25)</f>
        <v>30000</v>
      </c>
      <c r="F25" s="200" t="n">
        <v>0</v>
      </c>
      <c r="G25" s="200" t="n">
        <v>30000</v>
      </c>
      <c r="H25" s="200" t="n">
        <v>0</v>
      </c>
      <c r="I25" s="200" t="n">
        <f aca="false">SUM(F25:H25)</f>
        <v>30000</v>
      </c>
      <c r="J25" s="200" t="n">
        <v>0</v>
      </c>
      <c r="K25" s="200" t="n">
        <v>0</v>
      </c>
      <c r="L25" s="200" t="n">
        <v>0</v>
      </c>
      <c r="M25" s="200" t="n">
        <f aca="false">SUM(J25:L25)</f>
        <v>0</v>
      </c>
    </row>
    <row r="26" customFormat="false" ht="31.5" hidden="false" customHeight="false" outlineLevel="0" collapsed="false">
      <c r="A26" s="89" t="s">
        <v>303</v>
      </c>
      <c r="B26" s="200" t="n">
        <v>0</v>
      </c>
      <c r="C26" s="200" t="n">
        <v>0</v>
      </c>
      <c r="D26" s="200" t="n">
        <v>0</v>
      </c>
      <c r="E26" s="200" t="n">
        <f aca="false">SUM(B26:D26)</f>
        <v>0</v>
      </c>
      <c r="F26" s="200" t="n">
        <v>714</v>
      </c>
      <c r="G26" s="200" t="n">
        <v>0</v>
      </c>
      <c r="H26" s="200" t="n">
        <v>0</v>
      </c>
      <c r="I26" s="200" t="n">
        <f aca="false">SUM(F26:H26)</f>
        <v>714</v>
      </c>
      <c r="J26" s="200" t="n">
        <v>714</v>
      </c>
      <c r="K26" s="200" t="n">
        <v>0</v>
      </c>
      <c r="L26" s="200" t="n">
        <v>0</v>
      </c>
      <c r="M26" s="200" t="n">
        <f aca="false">SUM(J26:L26)</f>
        <v>714</v>
      </c>
    </row>
    <row r="27" customFormat="false" ht="47.25" hidden="false" customHeight="false" outlineLevel="0" collapsed="false">
      <c r="A27" s="89" t="s">
        <v>117</v>
      </c>
      <c r="B27" s="200" t="n">
        <v>400000</v>
      </c>
      <c r="C27" s="200" t="n">
        <v>0</v>
      </c>
      <c r="D27" s="200" t="n">
        <v>0</v>
      </c>
      <c r="E27" s="200" t="n">
        <f aca="false">SUM(B27:D27)</f>
        <v>400000</v>
      </c>
      <c r="F27" s="200" t="n">
        <v>400000</v>
      </c>
      <c r="G27" s="200" t="n">
        <v>0</v>
      </c>
      <c r="H27" s="200" t="n">
        <v>0</v>
      </c>
      <c r="I27" s="200" t="n">
        <f aca="false">SUM(F27:H27)</f>
        <v>400000</v>
      </c>
      <c r="J27" s="200" t="n">
        <v>0</v>
      </c>
      <c r="K27" s="200" t="n">
        <v>0</v>
      </c>
      <c r="L27" s="200" t="n">
        <v>0</v>
      </c>
      <c r="M27" s="200" t="n">
        <f aca="false">SUM(J27:L27)</f>
        <v>0</v>
      </c>
    </row>
    <row r="28" customFormat="false" ht="31.5" hidden="false" customHeight="false" outlineLevel="0" collapsed="false">
      <c r="A28" s="202" t="s">
        <v>304</v>
      </c>
      <c r="B28" s="203" t="n">
        <f aca="false">SUM(B9:B27)</f>
        <v>3844322</v>
      </c>
      <c r="C28" s="203" t="n">
        <f aca="false">SUM(C9:C27)</f>
        <v>35413</v>
      </c>
      <c r="D28" s="203" t="n">
        <f aca="false">SUM(D9:D27)</f>
        <v>0</v>
      </c>
      <c r="E28" s="203" t="n">
        <f aca="false">SUM(B28:D28)</f>
        <v>3879735</v>
      </c>
      <c r="F28" s="203" t="n">
        <f aca="false">SUM(F9:F27)</f>
        <v>3800395</v>
      </c>
      <c r="G28" s="203" t="n">
        <f aca="false">SUM(G9:G27)</f>
        <v>91325</v>
      </c>
      <c r="H28" s="203" t="n">
        <f aca="false">SUM(H9:H27)</f>
        <v>0</v>
      </c>
      <c r="I28" s="203" t="n">
        <f aca="false">SUM(F28:H28)</f>
        <v>3891720</v>
      </c>
      <c r="J28" s="203" t="n">
        <f aca="false">SUM(J9:J27)</f>
        <v>1544450</v>
      </c>
      <c r="K28" s="203" t="n">
        <f aca="false">SUM(K9:K27)</f>
        <v>59608</v>
      </c>
      <c r="L28" s="203" t="n">
        <f aca="false">SUM(L9:L27)</f>
        <v>0</v>
      </c>
      <c r="M28" s="203" t="n">
        <f aca="false">SUM(J28:L28)</f>
        <v>1604058</v>
      </c>
    </row>
    <row r="29" customFormat="false" ht="31.5" hidden="false" customHeight="false" outlineLevel="0" collapsed="false">
      <c r="A29" s="202" t="s">
        <v>305</v>
      </c>
      <c r="B29" s="203" t="n">
        <f aca="false">SUM(B30:B32)</f>
        <v>0</v>
      </c>
      <c r="C29" s="203" t="n">
        <f aca="false">SUM(C30:C32)</f>
        <v>12065</v>
      </c>
      <c r="D29" s="203" t="n">
        <f aca="false">SUM(D30:D32)</f>
        <v>0</v>
      </c>
      <c r="E29" s="203" t="n">
        <f aca="false">SUM(B29:D29)</f>
        <v>12065</v>
      </c>
      <c r="F29" s="203" t="n">
        <f aca="false">SUM(F30:F32)</f>
        <v>0</v>
      </c>
      <c r="G29" s="203" t="n">
        <f aca="false">SUM(G30:G32)</f>
        <v>10431</v>
      </c>
      <c r="H29" s="203" t="n">
        <f aca="false">SUM(H30:H32)</f>
        <v>0</v>
      </c>
      <c r="I29" s="203" t="n">
        <f aca="false">SUM(I30:I32)</f>
        <v>10431</v>
      </c>
      <c r="J29" s="203" t="n">
        <f aca="false">SUM(J30:J32)</f>
        <v>0</v>
      </c>
      <c r="K29" s="203" t="n">
        <f aca="false">SUM(K30:K32)</f>
        <v>10094</v>
      </c>
      <c r="L29" s="203" t="n">
        <f aca="false">SUM(L30:L32)</f>
        <v>0</v>
      </c>
      <c r="M29" s="203" t="n">
        <f aca="false">SUM(J29:L29)</f>
        <v>10094</v>
      </c>
    </row>
    <row r="30" customFormat="false" ht="15.75" hidden="false" customHeight="false" outlineLevel="0" collapsed="false">
      <c r="A30" s="204" t="s">
        <v>306</v>
      </c>
      <c r="B30" s="200" t="n">
        <v>0</v>
      </c>
      <c r="C30" s="200" t="n">
        <v>5080</v>
      </c>
      <c r="D30" s="200" t="n">
        <v>0</v>
      </c>
      <c r="E30" s="200" t="n">
        <f aca="false">SUM(B30:D30)</f>
        <v>5080</v>
      </c>
      <c r="F30" s="200" t="n">
        <v>0</v>
      </c>
      <c r="G30" s="200" t="n">
        <v>0</v>
      </c>
      <c r="H30" s="200" t="n">
        <v>0</v>
      </c>
      <c r="I30" s="200" t="n">
        <f aca="false">SUM(F30:H30)</f>
        <v>0</v>
      </c>
      <c r="J30" s="200" t="n">
        <v>0</v>
      </c>
      <c r="K30" s="200" t="n">
        <v>0</v>
      </c>
      <c r="L30" s="200" t="n">
        <v>0</v>
      </c>
      <c r="M30" s="200" t="n">
        <f aca="false">SUM(J30:L30)</f>
        <v>0</v>
      </c>
    </row>
    <row r="31" customFormat="false" ht="15.75" hidden="false" customHeight="false" outlineLevel="0" collapsed="false">
      <c r="A31" s="204" t="s">
        <v>307</v>
      </c>
      <c r="B31" s="200" t="n">
        <v>0</v>
      </c>
      <c r="C31" s="200" t="n">
        <v>2540</v>
      </c>
      <c r="D31" s="200" t="n">
        <v>0</v>
      </c>
      <c r="E31" s="200" t="n">
        <f aca="false">SUM(B31:D31)</f>
        <v>2540</v>
      </c>
      <c r="F31" s="200" t="n">
        <v>0</v>
      </c>
      <c r="G31" s="200" t="n">
        <v>4377</v>
      </c>
      <c r="H31" s="200" t="n">
        <v>0</v>
      </c>
      <c r="I31" s="200" t="n">
        <f aca="false">SUM(F31:H31)</f>
        <v>4377</v>
      </c>
      <c r="J31" s="200" t="n">
        <v>0</v>
      </c>
      <c r="K31" s="200" t="n">
        <v>4033</v>
      </c>
      <c r="L31" s="200" t="n">
        <v>0</v>
      </c>
      <c r="M31" s="200" t="n">
        <f aca="false">SUM(J31:L31)</f>
        <v>4033</v>
      </c>
    </row>
    <row r="32" customFormat="false" ht="31.5" hidden="false" customHeight="false" outlineLevel="0" collapsed="false">
      <c r="A32" s="204" t="s">
        <v>308</v>
      </c>
      <c r="B32" s="200" t="n">
        <v>0</v>
      </c>
      <c r="C32" s="200" t="n">
        <v>4445</v>
      </c>
      <c r="D32" s="200" t="n">
        <v>0</v>
      </c>
      <c r="E32" s="200" t="n">
        <f aca="false">SUM(B32:D32)</f>
        <v>4445</v>
      </c>
      <c r="F32" s="200" t="n">
        <v>0</v>
      </c>
      <c r="G32" s="200" t="n">
        <v>6054</v>
      </c>
      <c r="H32" s="200" t="n">
        <v>0</v>
      </c>
      <c r="I32" s="200" t="n">
        <f aca="false">SUM(F32:H32)</f>
        <v>6054</v>
      </c>
      <c r="J32" s="200" t="n">
        <v>0</v>
      </c>
      <c r="K32" s="200" t="n">
        <v>6061</v>
      </c>
      <c r="L32" s="200" t="n">
        <v>0</v>
      </c>
      <c r="M32" s="200" t="n">
        <f aca="false">SUM(J32:L32)</f>
        <v>6061</v>
      </c>
    </row>
    <row r="33" customFormat="false" ht="15.75" hidden="false" customHeight="false" outlineLevel="0" collapsed="false">
      <c r="A33" s="202" t="s">
        <v>309</v>
      </c>
      <c r="B33" s="203" t="n">
        <f aca="false">SUM(B34)</f>
        <v>0</v>
      </c>
      <c r="C33" s="203" t="n">
        <f aca="false">SUM(C34)</f>
        <v>0</v>
      </c>
      <c r="D33" s="203" t="n">
        <f aca="false">SUM(D34)</f>
        <v>0</v>
      </c>
      <c r="E33" s="203" t="n">
        <f aca="false">SUM(E34)</f>
        <v>0</v>
      </c>
      <c r="F33" s="203" t="n">
        <f aca="false">SUM(F34)</f>
        <v>999</v>
      </c>
      <c r="G33" s="203" t="n">
        <f aca="false">SUM(G34)</f>
        <v>0</v>
      </c>
      <c r="H33" s="203" t="n">
        <f aca="false">SUM(H34)</f>
        <v>0</v>
      </c>
      <c r="I33" s="203" t="n">
        <f aca="false">SUM(I34)</f>
        <v>999</v>
      </c>
      <c r="J33" s="203" t="n">
        <f aca="false">SUM(J34)</f>
        <v>640</v>
      </c>
      <c r="K33" s="203" t="n">
        <f aca="false">SUM(K34)</f>
        <v>0</v>
      </c>
      <c r="L33" s="203" t="n">
        <f aca="false">SUM(L34)</f>
        <v>0</v>
      </c>
      <c r="M33" s="203" t="n">
        <f aca="false">SUM(M34)</f>
        <v>640</v>
      </c>
    </row>
    <row r="34" customFormat="false" ht="31.5" hidden="false" customHeight="false" outlineLevel="0" collapsed="false">
      <c r="A34" s="204" t="s">
        <v>310</v>
      </c>
      <c r="B34" s="200" t="n">
        <v>0</v>
      </c>
      <c r="C34" s="200" t="n">
        <v>0</v>
      </c>
      <c r="D34" s="200" t="n">
        <v>0</v>
      </c>
      <c r="E34" s="200" t="n">
        <f aca="false">SUM(B34:D34)</f>
        <v>0</v>
      </c>
      <c r="F34" s="200" t="n">
        <v>999</v>
      </c>
      <c r="G34" s="200" t="n">
        <v>0</v>
      </c>
      <c r="H34" s="200" t="n">
        <v>0</v>
      </c>
      <c r="I34" s="200" t="n">
        <f aca="false">SUM(F34:H34)</f>
        <v>999</v>
      </c>
      <c r="J34" s="200" t="n">
        <v>640</v>
      </c>
      <c r="K34" s="200" t="n">
        <v>0</v>
      </c>
      <c r="L34" s="200" t="n">
        <v>0</v>
      </c>
      <c r="M34" s="200" t="n">
        <f aca="false">SUM(J34:L34)</f>
        <v>640</v>
      </c>
    </row>
    <row r="35" customFormat="false" ht="31.5" hidden="false" customHeight="false" outlineLevel="0" collapsed="false">
      <c r="A35" s="202" t="s">
        <v>224</v>
      </c>
      <c r="B35" s="203" t="n">
        <f aca="false">SUM(B36:B41)</f>
        <v>0</v>
      </c>
      <c r="C35" s="203" t="n">
        <f aca="false">SUM(C36:C41)</f>
        <v>0</v>
      </c>
      <c r="D35" s="203" t="n">
        <f aca="false">SUM(D36:D41)</f>
        <v>0</v>
      </c>
      <c r="E35" s="203" t="n">
        <f aca="false">SUM(E39:E41)</f>
        <v>0</v>
      </c>
      <c r="F35" s="203" t="n">
        <f aca="false">SUM(F36:F41)</f>
        <v>2522</v>
      </c>
      <c r="G35" s="203" t="n">
        <f aca="false">SUM(G36:G41)</f>
        <v>0</v>
      </c>
      <c r="H35" s="203" t="n">
        <f aca="false">SUM(H36:H41)</f>
        <v>0</v>
      </c>
      <c r="I35" s="203" t="n">
        <f aca="false">SUM(I36:I41)</f>
        <v>2522</v>
      </c>
      <c r="J35" s="203" t="n">
        <f aca="false">SUM(J36:J41)</f>
        <v>2521</v>
      </c>
      <c r="K35" s="203" t="n">
        <f aca="false">SUM(K36:K41)</f>
        <v>0</v>
      </c>
      <c r="L35" s="203" t="n">
        <f aca="false">SUM(L36:L41)</f>
        <v>0</v>
      </c>
      <c r="M35" s="203" t="n">
        <f aca="false">SUM(M36:M41)</f>
        <v>2521</v>
      </c>
    </row>
    <row r="36" customFormat="false" ht="15.75" hidden="false" customHeight="false" outlineLevel="0" collapsed="false">
      <c r="A36" s="205" t="s">
        <v>311</v>
      </c>
      <c r="B36" s="200" t="n">
        <v>0</v>
      </c>
      <c r="C36" s="200" t="n">
        <v>0</v>
      </c>
      <c r="D36" s="200" t="n">
        <v>0</v>
      </c>
      <c r="E36" s="200" t="n">
        <f aca="false">SUM(B36:D36)</f>
        <v>0</v>
      </c>
      <c r="F36" s="200" t="n">
        <v>232</v>
      </c>
      <c r="G36" s="200" t="n">
        <v>0</v>
      </c>
      <c r="H36" s="200" t="n">
        <v>0</v>
      </c>
      <c r="I36" s="200" t="n">
        <f aca="false">SUM(F36:H36)</f>
        <v>232</v>
      </c>
      <c r="J36" s="200" t="n">
        <v>232</v>
      </c>
      <c r="K36" s="200" t="n">
        <v>0</v>
      </c>
      <c r="L36" s="200" t="n">
        <v>0</v>
      </c>
      <c r="M36" s="200" t="n">
        <f aca="false">SUM(J36:L36)</f>
        <v>232</v>
      </c>
    </row>
    <row r="37" customFormat="false" ht="15.75" hidden="false" customHeight="false" outlineLevel="0" collapsed="false">
      <c r="A37" s="205" t="s">
        <v>312</v>
      </c>
      <c r="B37" s="200" t="n">
        <v>0</v>
      </c>
      <c r="C37" s="200" t="n">
        <v>0</v>
      </c>
      <c r="D37" s="200" t="n">
        <v>0</v>
      </c>
      <c r="E37" s="200" t="n">
        <f aca="false">SUM(B37:D37)</f>
        <v>0</v>
      </c>
      <c r="F37" s="200" t="n">
        <v>156</v>
      </c>
      <c r="G37" s="200" t="n">
        <v>0</v>
      </c>
      <c r="H37" s="200" t="n">
        <v>0</v>
      </c>
      <c r="I37" s="200" t="n">
        <f aca="false">SUM(F37:H37)</f>
        <v>156</v>
      </c>
      <c r="J37" s="200" t="n">
        <v>156</v>
      </c>
      <c r="K37" s="200" t="n">
        <v>0</v>
      </c>
      <c r="L37" s="200" t="n">
        <v>0</v>
      </c>
      <c r="M37" s="200" t="n">
        <f aca="false">SUM(J37:L37)</f>
        <v>156</v>
      </c>
    </row>
    <row r="38" customFormat="false" ht="15.75" hidden="false" customHeight="false" outlineLevel="0" collapsed="false">
      <c r="A38" s="205" t="s">
        <v>313</v>
      </c>
      <c r="B38" s="200" t="n">
        <v>0</v>
      </c>
      <c r="C38" s="200" t="n">
        <v>0</v>
      </c>
      <c r="D38" s="200" t="n">
        <v>0</v>
      </c>
      <c r="E38" s="200" t="n">
        <f aca="false">SUM(B38:D38)</f>
        <v>0</v>
      </c>
      <c r="F38" s="200" t="n">
        <v>428</v>
      </c>
      <c r="G38" s="200" t="n">
        <v>0</v>
      </c>
      <c r="H38" s="200" t="n">
        <v>0</v>
      </c>
      <c r="I38" s="200" t="n">
        <f aca="false">SUM(F38:H38)</f>
        <v>428</v>
      </c>
      <c r="J38" s="200" t="n">
        <v>428</v>
      </c>
      <c r="K38" s="200" t="n">
        <v>0</v>
      </c>
      <c r="L38" s="200" t="n">
        <v>0</v>
      </c>
      <c r="M38" s="200" t="n">
        <f aca="false">SUM(J38:L38)</f>
        <v>428</v>
      </c>
    </row>
    <row r="39" customFormat="false" ht="15.75" hidden="false" customHeight="false" outlineLevel="0" collapsed="false">
      <c r="A39" s="204" t="s">
        <v>314</v>
      </c>
      <c r="B39" s="200" t="n">
        <v>0</v>
      </c>
      <c r="C39" s="200" t="n">
        <v>0</v>
      </c>
      <c r="D39" s="200" t="n">
        <v>0</v>
      </c>
      <c r="E39" s="200" t="n">
        <f aca="false">SUM(B39:D39)</f>
        <v>0</v>
      </c>
      <c r="F39" s="200" t="n">
        <v>570</v>
      </c>
      <c r="G39" s="200" t="n">
        <v>0</v>
      </c>
      <c r="H39" s="200" t="n">
        <v>0</v>
      </c>
      <c r="I39" s="200" t="n">
        <f aca="false">SUM(F39:H39)</f>
        <v>570</v>
      </c>
      <c r="J39" s="200" t="n">
        <v>571</v>
      </c>
      <c r="K39" s="200" t="n">
        <v>0</v>
      </c>
      <c r="L39" s="200" t="n">
        <v>0</v>
      </c>
      <c r="M39" s="200" t="n">
        <f aca="false">SUM(J39:L39)</f>
        <v>571</v>
      </c>
    </row>
    <row r="40" customFormat="false" ht="31.5" hidden="false" customHeight="false" outlineLevel="0" collapsed="false">
      <c r="A40" s="204" t="s">
        <v>315</v>
      </c>
      <c r="B40" s="200" t="n">
        <v>0</v>
      </c>
      <c r="C40" s="200" t="n">
        <v>0</v>
      </c>
      <c r="D40" s="200" t="n">
        <v>0</v>
      </c>
      <c r="E40" s="200" t="n">
        <f aca="false">SUM(B40:D40)</f>
        <v>0</v>
      </c>
      <c r="F40" s="200" t="n">
        <v>193</v>
      </c>
      <c r="G40" s="200" t="n">
        <v>0</v>
      </c>
      <c r="H40" s="200" t="n">
        <v>0</v>
      </c>
      <c r="I40" s="200" t="n">
        <f aca="false">SUM(F40:H40)</f>
        <v>193</v>
      </c>
      <c r="J40" s="200" t="n">
        <v>193</v>
      </c>
      <c r="K40" s="200" t="n">
        <v>0</v>
      </c>
      <c r="L40" s="200" t="n">
        <v>0</v>
      </c>
      <c r="M40" s="200" t="n">
        <f aca="false">SUM(J40:L40)</f>
        <v>193</v>
      </c>
    </row>
    <row r="41" customFormat="false" ht="15.75" hidden="false" customHeight="false" outlineLevel="0" collapsed="false">
      <c r="A41" s="204" t="s">
        <v>316</v>
      </c>
      <c r="B41" s="200" t="n">
        <v>0</v>
      </c>
      <c r="C41" s="200" t="n">
        <v>0</v>
      </c>
      <c r="D41" s="200" t="n">
        <v>0</v>
      </c>
      <c r="E41" s="200" t="n">
        <f aca="false">SUM(B41:D41)</f>
        <v>0</v>
      </c>
      <c r="F41" s="200" t="n">
        <v>943</v>
      </c>
      <c r="G41" s="200" t="n">
        <v>0</v>
      </c>
      <c r="H41" s="200" t="n">
        <v>0</v>
      </c>
      <c r="I41" s="200" t="n">
        <f aca="false">SUM(F41:H41)</f>
        <v>943</v>
      </c>
      <c r="J41" s="200" t="n">
        <v>941</v>
      </c>
      <c r="K41" s="200" t="n">
        <v>0</v>
      </c>
      <c r="L41" s="200" t="n">
        <v>0</v>
      </c>
      <c r="M41" s="200" t="n">
        <f aca="false">SUM(J41:L41)</f>
        <v>941</v>
      </c>
    </row>
    <row r="42" customFormat="false" ht="15.75" hidden="false" customHeight="false" outlineLevel="0" collapsed="false">
      <c r="A42" s="43" t="s">
        <v>278</v>
      </c>
      <c r="B42" s="203" t="n">
        <f aca="false">SUM(B43:B44)</f>
        <v>0</v>
      </c>
      <c r="C42" s="203" t="n">
        <f aca="false">SUM(C43:C44)</f>
        <v>0</v>
      </c>
      <c r="D42" s="203" t="n">
        <f aca="false">SUM(D43:D44)</f>
        <v>0</v>
      </c>
      <c r="E42" s="203" t="n">
        <f aca="false">SUM(E43:E44)</f>
        <v>0</v>
      </c>
      <c r="F42" s="203" t="n">
        <f aca="false">SUM(F43:F44)</f>
        <v>685</v>
      </c>
      <c r="G42" s="203" t="n">
        <f aca="false">SUM(G43:G44)</f>
        <v>0</v>
      </c>
      <c r="H42" s="203" t="n">
        <f aca="false">SUM(H43:H44)</f>
        <v>0</v>
      </c>
      <c r="I42" s="203" t="n">
        <f aca="false">SUM(I43:I44)</f>
        <v>685</v>
      </c>
      <c r="J42" s="203" t="n">
        <f aca="false">SUM(J43:J44)</f>
        <v>630</v>
      </c>
      <c r="K42" s="203" t="n">
        <f aca="false">SUM(K43:K44)</f>
        <v>0</v>
      </c>
      <c r="L42" s="203" t="n">
        <f aca="false">SUM(L43:L44)</f>
        <v>0</v>
      </c>
      <c r="M42" s="203" t="n">
        <f aca="false">SUM(M43:M44)</f>
        <v>630</v>
      </c>
    </row>
    <row r="43" customFormat="false" ht="15.75" hidden="false" customHeight="false" outlineLevel="0" collapsed="false">
      <c r="A43" s="204" t="s">
        <v>317</v>
      </c>
      <c r="B43" s="200" t="n">
        <v>0</v>
      </c>
      <c r="C43" s="200" t="n">
        <v>0</v>
      </c>
      <c r="D43" s="200" t="n">
        <v>0</v>
      </c>
      <c r="E43" s="200" t="n">
        <f aca="false">SUM(B43:D43)</f>
        <v>0</v>
      </c>
      <c r="F43" s="200" t="n">
        <v>555</v>
      </c>
      <c r="G43" s="200" t="n">
        <v>0</v>
      </c>
      <c r="H43" s="200" t="n">
        <v>0</v>
      </c>
      <c r="I43" s="200" t="n">
        <f aca="false">SUM(F43:H43)</f>
        <v>555</v>
      </c>
      <c r="J43" s="200" t="n">
        <v>500</v>
      </c>
      <c r="K43" s="200" t="n">
        <v>0</v>
      </c>
      <c r="L43" s="200" t="n">
        <v>0</v>
      </c>
      <c r="M43" s="200" t="n">
        <f aca="false">SUM(J43:L43)</f>
        <v>500</v>
      </c>
    </row>
    <row r="44" customFormat="false" ht="15.75" hidden="false" customHeight="false" outlineLevel="0" collapsed="false">
      <c r="A44" s="204" t="s">
        <v>318</v>
      </c>
      <c r="B44" s="200" t="n">
        <v>0</v>
      </c>
      <c r="C44" s="200" t="n">
        <v>0</v>
      </c>
      <c r="D44" s="200" t="n">
        <v>0</v>
      </c>
      <c r="E44" s="200" t="n">
        <f aca="false">SUM(B44:D44)</f>
        <v>0</v>
      </c>
      <c r="F44" s="200" t="n">
        <v>130</v>
      </c>
      <c r="G44" s="200" t="n">
        <v>0</v>
      </c>
      <c r="H44" s="200" t="n">
        <v>0</v>
      </c>
      <c r="I44" s="200" t="n">
        <f aca="false">SUM(F44:H44)</f>
        <v>130</v>
      </c>
      <c r="J44" s="200" t="n">
        <v>130</v>
      </c>
      <c r="K44" s="200" t="n">
        <v>0</v>
      </c>
      <c r="L44" s="200" t="n">
        <v>0</v>
      </c>
      <c r="M44" s="200" t="n">
        <f aca="false">SUM(J44:L44)</f>
        <v>130</v>
      </c>
    </row>
    <row r="45" customFormat="false" ht="15.75" hidden="false" customHeight="false" outlineLevel="0" collapsed="false">
      <c r="A45" s="206" t="s">
        <v>172</v>
      </c>
      <c r="B45" s="203" t="n">
        <f aca="false">SUM(B46)</f>
        <v>0</v>
      </c>
      <c r="C45" s="203" t="n">
        <f aca="false">SUM(C46)</f>
        <v>0</v>
      </c>
      <c r="D45" s="203" t="n">
        <f aca="false">SUM(D46)</f>
        <v>0</v>
      </c>
      <c r="E45" s="203" t="n">
        <f aca="false">SUM(E46)</f>
        <v>0</v>
      </c>
      <c r="F45" s="203" t="n">
        <f aca="false">SUM(F46)</f>
        <v>600</v>
      </c>
      <c r="G45" s="203" t="n">
        <f aca="false">SUM(G46)</f>
        <v>0</v>
      </c>
      <c r="H45" s="203" t="n">
        <f aca="false">SUM(H46)</f>
        <v>0</v>
      </c>
      <c r="I45" s="203" t="n">
        <f aca="false">SUM(I46)</f>
        <v>600</v>
      </c>
      <c r="J45" s="203" t="n">
        <f aca="false">SUM(J46)</f>
        <v>551</v>
      </c>
      <c r="K45" s="203" t="n">
        <f aca="false">SUM(K46)</f>
        <v>0</v>
      </c>
      <c r="L45" s="203" t="n">
        <f aca="false">SUM(L46)</f>
        <v>0</v>
      </c>
      <c r="M45" s="203" t="n">
        <f aca="false">SUM(M46)</f>
        <v>551</v>
      </c>
    </row>
    <row r="46" customFormat="false" ht="15.75" hidden="false" customHeight="false" outlineLevel="0" collapsed="false">
      <c r="A46" s="207" t="s">
        <v>319</v>
      </c>
      <c r="B46" s="200" t="n">
        <v>0</v>
      </c>
      <c r="C46" s="200" t="n">
        <v>0</v>
      </c>
      <c r="D46" s="200" t="n">
        <v>0</v>
      </c>
      <c r="E46" s="200" t="n">
        <f aca="false">SUM(B46:D46)</f>
        <v>0</v>
      </c>
      <c r="F46" s="200" t="n">
        <v>600</v>
      </c>
      <c r="G46" s="200" t="n">
        <v>0</v>
      </c>
      <c r="H46" s="200" t="n">
        <v>0</v>
      </c>
      <c r="I46" s="200" t="n">
        <f aca="false">SUM(F46:H46)</f>
        <v>600</v>
      </c>
      <c r="J46" s="200" t="n">
        <v>551</v>
      </c>
      <c r="K46" s="200" t="n">
        <v>0</v>
      </c>
      <c r="L46" s="200" t="n">
        <v>0</v>
      </c>
      <c r="M46" s="200" t="n">
        <f aca="false">SUM(J46:L46)</f>
        <v>551</v>
      </c>
    </row>
    <row r="47" customFormat="false" ht="31.5" hidden="false" customHeight="false" outlineLevel="0" collapsed="false">
      <c r="A47" s="206" t="s">
        <v>171</v>
      </c>
      <c r="B47" s="203" t="n">
        <f aca="false">SUM(B48:B49)</f>
        <v>0</v>
      </c>
      <c r="C47" s="203" t="n">
        <f aca="false">SUM(C48:C49)</f>
        <v>0</v>
      </c>
      <c r="D47" s="203" t="n">
        <f aca="false">SUM(D48:D49)</f>
        <v>0</v>
      </c>
      <c r="E47" s="203" t="n">
        <f aca="false">SUM(E48:E49)</f>
        <v>0</v>
      </c>
      <c r="F47" s="203" t="n">
        <f aca="false">SUM(F48:F49)</f>
        <v>4005</v>
      </c>
      <c r="G47" s="203" t="n">
        <f aca="false">SUM(G48:G49)</f>
        <v>0</v>
      </c>
      <c r="H47" s="203" t="n">
        <f aca="false">SUM(H48:H49)</f>
        <v>0</v>
      </c>
      <c r="I47" s="203" t="n">
        <f aca="false">SUM(I48:I49)</f>
        <v>4005</v>
      </c>
      <c r="J47" s="203" t="n">
        <f aca="false">SUM(J48:J49)</f>
        <v>3280</v>
      </c>
      <c r="K47" s="203" t="n">
        <f aca="false">SUM(K48:K49)</f>
        <v>0</v>
      </c>
      <c r="L47" s="203" t="n">
        <f aca="false">SUM(L48:L49)</f>
        <v>0</v>
      </c>
      <c r="M47" s="203" t="n">
        <f aca="false">SUM(M48:M49)</f>
        <v>3280</v>
      </c>
    </row>
    <row r="48" customFormat="false" ht="15.75" hidden="false" customHeight="false" outlineLevel="0" collapsed="false">
      <c r="A48" s="207" t="s">
        <v>320</v>
      </c>
      <c r="B48" s="200" t="n">
        <v>0</v>
      </c>
      <c r="C48" s="200" t="n">
        <v>0</v>
      </c>
      <c r="D48" s="200" t="n">
        <v>0</v>
      </c>
      <c r="E48" s="200" t="n">
        <f aca="false">SUM(B48:D48)</f>
        <v>0</v>
      </c>
      <c r="F48" s="200" t="n">
        <v>3812</v>
      </c>
      <c r="G48" s="200" t="n">
        <v>0</v>
      </c>
      <c r="H48" s="200" t="n">
        <v>0</v>
      </c>
      <c r="I48" s="200" t="n">
        <f aca="false">SUM(F48:H48)</f>
        <v>3812</v>
      </c>
      <c r="J48" s="200" t="n">
        <v>2888</v>
      </c>
      <c r="K48" s="200" t="n">
        <v>0</v>
      </c>
      <c r="L48" s="200" t="n">
        <v>0</v>
      </c>
      <c r="M48" s="200" t="n">
        <f aca="false">SUM(J48:L48)</f>
        <v>2888</v>
      </c>
    </row>
    <row r="49" customFormat="false" ht="15.75" hidden="false" customHeight="false" outlineLevel="0" collapsed="false">
      <c r="A49" s="204" t="s">
        <v>321</v>
      </c>
      <c r="B49" s="200" t="n">
        <v>0</v>
      </c>
      <c r="C49" s="200" t="n">
        <v>0</v>
      </c>
      <c r="D49" s="200" t="n">
        <v>0</v>
      </c>
      <c r="E49" s="200" t="n">
        <f aca="false">SUM(B49:D49)</f>
        <v>0</v>
      </c>
      <c r="F49" s="200" t="n">
        <v>193</v>
      </c>
      <c r="G49" s="200" t="n">
        <v>0</v>
      </c>
      <c r="H49" s="200" t="n">
        <v>0</v>
      </c>
      <c r="I49" s="200" t="n">
        <f aca="false">SUM(F49:H49)</f>
        <v>193</v>
      </c>
      <c r="J49" s="200" t="n">
        <v>392</v>
      </c>
      <c r="K49" s="200" t="n">
        <v>0</v>
      </c>
      <c r="L49" s="200" t="n">
        <v>0</v>
      </c>
      <c r="M49" s="200" t="n">
        <f aca="false">SUM(J49:L49)</f>
        <v>392</v>
      </c>
    </row>
    <row r="50" customFormat="false" ht="15.75" hidden="false" customHeight="false" outlineLevel="0" collapsed="false">
      <c r="A50" s="202" t="s">
        <v>322</v>
      </c>
      <c r="B50" s="203" t="n">
        <f aca="false">B29+B33+B35+B42+B47+B45</f>
        <v>0</v>
      </c>
      <c r="C50" s="203" t="n">
        <f aca="false">C29+C33+C35+C42+C47+C45</f>
        <v>12065</v>
      </c>
      <c r="D50" s="203" t="n">
        <f aca="false">D29+D33+D35+D42+D47+D45</f>
        <v>0</v>
      </c>
      <c r="E50" s="203" t="n">
        <f aca="false">E29+E33+E35+E42+E47+E45</f>
        <v>12065</v>
      </c>
      <c r="F50" s="203" t="n">
        <f aca="false">F29+F33+F35+F42+F47+F45</f>
        <v>8811</v>
      </c>
      <c r="G50" s="203" t="n">
        <f aca="false">G29+G33+G35+G42+G47+G45</f>
        <v>10431</v>
      </c>
      <c r="H50" s="203" t="n">
        <f aca="false">H29+H33+H35+H42+H47+H45</f>
        <v>0</v>
      </c>
      <c r="I50" s="203" t="n">
        <f aca="false">I29+I33+I35+I42+I47+I45</f>
        <v>19242</v>
      </c>
      <c r="J50" s="203" t="n">
        <f aca="false">J29+J33+J35+J42+J47+J45</f>
        <v>7622</v>
      </c>
      <c r="K50" s="203" t="n">
        <f aca="false">K29+K33+K35+K42+K47+K45</f>
        <v>10094</v>
      </c>
      <c r="L50" s="203" t="n">
        <f aca="false">L29+L33+L35+L42+L47+L45</f>
        <v>0</v>
      </c>
      <c r="M50" s="203" t="n">
        <f aca="false">M29+M33+M35+M42+M47+M45</f>
        <v>17716</v>
      </c>
    </row>
    <row r="51" customFormat="false" ht="15.75" hidden="false" customHeight="false" outlineLevel="0" collapsed="false">
      <c r="A51" s="202" t="s">
        <v>323</v>
      </c>
      <c r="B51" s="203" t="n">
        <f aca="false">B28+B50</f>
        <v>3844322</v>
      </c>
      <c r="C51" s="203" t="n">
        <f aca="false">C28+C50</f>
        <v>47478</v>
      </c>
      <c r="D51" s="203" t="n">
        <f aca="false">D28+D50</f>
        <v>0</v>
      </c>
      <c r="E51" s="203" t="n">
        <f aca="false">SUM(B51:D51)</f>
        <v>3891800</v>
      </c>
      <c r="F51" s="203" t="n">
        <f aca="false">F28+F50</f>
        <v>3809206</v>
      </c>
      <c r="G51" s="203" t="n">
        <f aca="false">G28+G50</f>
        <v>101756</v>
      </c>
      <c r="H51" s="203" t="n">
        <f aca="false">H28+H50</f>
        <v>0</v>
      </c>
      <c r="I51" s="203" t="n">
        <f aca="false">SUM(F51:H51)</f>
        <v>3910962</v>
      </c>
      <c r="J51" s="203" t="n">
        <f aca="false">J28+J50</f>
        <v>1552072</v>
      </c>
      <c r="K51" s="203" t="n">
        <f aca="false">K28+K50</f>
        <v>69702</v>
      </c>
      <c r="L51" s="203" t="n">
        <f aca="false">L28+L50</f>
        <v>0</v>
      </c>
      <c r="M51" s="203" t="n">
        <f aca="false">SUM(J51:L51)</f>
        <v>1621774</v>
      </c>
    </row>
    <row r="52" s="208" customFormat="true" ht="15.75" hidden="false" customHeight="false" outlineLevel="0" collapsed="false">
      <c r="L52" s="209"/>
      <c r="M52" s="209"/>
    </row>
    <row r="54" customFormat="false" ht="15.75" hidden="false" customHeight="false" outlineLevel="0" collapsed="false">
      <c r="C54" s="201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5.28"/>
    <col collapsed="false" customWidth="true" hidden="false" outlineLevel="0" max="2" min="2" style="66" width="9.41"/>
    <col collapsed="false" customWidth="true" hidden="false" outlineLevel="0" max="3" min="3" style="66" width="8.14"/>
    <col collapsed="false" customWidth="true" hidden="false" outlineLevel="0" max="4" min="4" style="66" width="7.14"/>
    <col collapsed="false" customWidth="true" hidden="false" outlineLevel="0" max="5" min="5" style="66" width="9.99"/>
    <col collapsed="false" customWidth="false" hidden="false" outlineLevel="0" max="6" min="6" style="66" width="9.14"/>
    <col collapsed="false" customWidth="true" hidden="false" outlineLevel="0" max="7" min="7" style="66" width="8.14"/>
    <col collapsed="false" customWidth="true" hidden="false" outlineLevel="0" max="8" min="8" style="66" width="7.14"/>
    <col collapsed="false" customWidth="true" hidden="false" outlineLevel="0" max="9" min="9" style="66" width="9.85"/>
    <col collapsed="false" customWidth="false" hidden="false" outlineLevel="0" max="10" min="10" style="66" width="9.14"/>
    <col collapsed="false" customWidth="true" hidden="false" outlineLevel="0" max="11" min="11" style="66" width="8.41"/>
    <col collapsed="false" customWidth="true" hidden="false" outlineLevel="0" max="12" min="12" style="66" width="7.14"/>
    <col collapsed="false" customWidth="true" hidden="false" outlineLevel="0" max="13" min="13" style="66" width="9.99"/>
    <col collapsed="false" customWidth="false" hidden="false" outlineLevel="0" max="257" min="14" style="66" width="9.14"/>
  </cols>
  <sheetData>
    <row r="1" customFormat="false" ht="15.75" hidden="false" customHeight="false" outlineLevel="0" collapsed="false">
      <c r="A1" s="6" t="s">
        <v>32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5.75" hidden="false" customHeight="false" outlineLevel="0" collapsed="false">
      <c r="A3" s="195" t="s">
        <v>112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</row>
    <row r="4" customFormat="false" ht="15.75" hidden="false" customHeight="false" outlineLevel="0" collapsed="false">
      <c r="A4" s="195" t="s">
        <v>325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</row>
    <row r="5" customFormat="false" ht="15.75" hidden="false" customHeight="false" outlineLevel="0" collapsed="false">
      <c r="A5" s="195"/>
      <c r="B5" s="195"/>
    </row>
    <row r="6" customFormat="false" ht="15.75" hidden="false" customHeight="false" outlineLevel="0" collapsed="false">
      <c r="B6" s="163"/>
      <c r="M6" s="163" t="s">
        <v>3</v>
      </c>
    </row>
    <row r="7" customFormat="false" ht="15.75" hidden="false" customHeight="true" outlineLevel="0" collapsed="false">
      <c r="A7" s="196" t="s">
        <v>6</v>
      </c>
      <c r="B7" s="164" t="s">
        <v>7</v>
      </c>
      <c r="C7" s="164"/>
      <c r="D7" s="164"/>
      <c r="E7" s="164"/>
      <c r="F7" s="164" t="s">
        <v>8</v>
      </c>
      <c r="G7" s="164"/>
      <c r="H7" s="164"/>
      <c r="I7" s="164"/>
      <c r="J7" s="164" t="s">
        <v>9</v>
      </c>
      <c r="K7" s="164"/>
      <c r="L7" s="164"/>
      <c r="M7" s="164"/>
    </row>
    <row r="8" customFormat="false" ht="31.5" hidden="false" customHeight="false" outlineLevel="0" collapsed="false">
      <c r="A8" s="196" t="s">
        <v>11</v>
      </c>
      <c r="B8" s="197" t="s">
        <v>12</v>
      </c>
      <c r="C8" s="69" t="s">
        <v>13</v>
      </c>
      <c r="D8" s="69" t="s">
        <v>14</v>
      </c>
      <c r="E8" s="198" t="s">
        <v>15</v>
      </c>
      <c r="F8" s="24" t="s">
        <v>12</v>
      </c>
      <c r="G8" s="23" t="s">
        <v>13</v>
      </c>
      <c r="H8" s="23" t="s">
        <v>14</v>
      </c>
      <c r="I8" s="24" t="s">
        <v>15</v>
      </c>
      <c r="J8" s="24" t="s">
        <v>12</v>
      </c>
      <c r="K8" s="23" t="s">
        <v>13</v>
      </c>
      <c r="L8" s="23" t="s">
        <v>14</v>
      </c>
      <c r="M8" s="24" t="s">
        <v>15</v>
      </c>
    </row>
    <row r="9" customFormat="false" ht="32.25" hidden="false" customHeight="true" outlineLevel="0" collapsed="false">
      <c r="A9" s="89" t="s">
        <v>326</v>
      </c>
      <c r="B9" s="200" t="n">
        <v>0</v>
      </c>
      <c r="C9" s="200" t="n">
        <v>3556</v>
      </c>
      <c r="D9" s="200" t="n">
        <v>0</v>
      </c>
      <c r="E9" s="200" t="n">
        <f aca="false">SUM(B9:D9)</f>
        <v>3556</v>
      </c>
      <c r="F9" s="210" t="n">
        <v>0</v>
      </c>
      <c r="G9" s="200" t="n">
        <v>1401</v>
      </c>
      <c r="H9" s="210" t="n">
        <v>0</v>
      </c>
      <c r="I9" s="210" t="n">
        <f aca="false">SUM(F9:H9)</f>
        <v>1401</v>
      </c>
      <c r="J9" s="210" t="n">
        <v>0</v>
      </c>
      <c r="K9" s="210" t="n">
        <v>0</v>
      </c>
      <c r="L9" s="210" t="n">
        <v>0</v>
      </c>
      <c r="M9" s="200" t="n">
        <f aca="false">SUM(J9:L9)</f>
        <v>0</v>
      </c>
    </row>
    <row r="10" customFormat="false" ht="31.5" hidden="false" customHeight="false" outlineLevel="0" collapsed="false">
      <c r="A10" s="89" t="s">
        <v>327</v>
      </c>
      <c r="B10" s="200" t="n">
        <v>0</v>
      </c>
      <c r="C10" s="200" t="n">
        <v>1758</v>
      </c>
      <c r="D10" s="200" t="n">
        <v>0</v>
      </c>
      <c r="E10" s="200" t="n">
        <f aca="false">SUM(B10:D10)</f>
        <v>1758</v>
      </c>
      <c r="F10" s="210" t="n">
        <v>0</v>
      </c>
      <c r="G10" s="210" t="n">
        <v>1758</v>
      </c>
      <c r="H10" s="210" t="n">
        <v>0</v>
      </c>
      <c r="I10" s="210" t="n">
        <f aca="false">SUM(F10:H10)</f>
        <v>1758</v>
      </c>
      <c r="J10" s="210" t="n">
        <v>0</v>
      </c>
      <c r="K10" s="200" t="n">
        <v>1758</v>
      </c>
      <c r="L10" s="210" t="n">
        <v>0</v>
      </c>
      <c r="M10" s="200" t="n">
        <f aca="false">SUM(J10:L10)</f>
        <v>1758</v>
      </c>
    </row>
    <row r="11" customFormat="false" ht="15.75" hidden="false" customHeight="false" outlineLevel="0" collapsed="false">
      <c r="A11" s="89" t="s">
        <v>328</v>
      </c>
      <c r="B11" s="200" t="n">
        <v>0</v>
      </c>
      <c r="C11" s="200" t="n">
        <v>2921</v>
      </c>
      <c r="D11" s="200" t="n">
        <v>0</v>
      </c>
      <c r="E11" s="200" t="n">
        <f aca="false">SUM(B11:D11)</f>
        <v>2921</v>
      </c>
      <c r="F11" s="210" t="n">
        <v>0</v>
      </c>
      <c r="G11" s="200" t="n">
        <v>1421</v>
      </c>
      <c r="H11" s="210" t="n">
        <v>0</v>
      </c>
      <c r="I11" s="210" t="n">
        <f aca="false">SUM(F11:H11)</f>
        <v>1421</v>
      </c>
      <c r="J11" s="210" t="n">
        <v>0</v>
      </c>
      <c r="K11" s="200" t="n">
        <v>0</v>
      </c>
      <c r="L11" s="210" t="n">
        <v>0</v>
      </c>
      <c r="M11" s="200" t="n">
        <f aca="false">SUM(J11:L11)</f>
        <v>0</v>
      </c>
    </row>
    <row r="12" customFormat="false" ht="15.75" hidden="false" customHeight="false" outlineLevel="0" collapsed="false">
      <c r="A12" s="89" t="s">
        <v>329</v>
      </c>
      <c r="B12" s="200" t="n">
        <v>0</v>
      </c>
      <c r="C12" s="200" t="n">
        <v>350</v>
      </c>
      <c r="D12" s="200" t="n">
        <v>0</v>
      </c>
      <c r="E12" s="200" t="n">
        <f aca="false">SUM(B12:D12)</f>
        <v>350</v>
      </c>
      <c r="F12" s="210" t="n">
        <v>0</v>
      </c>
      <c r="G12" s="210" t="n">
        <v>350</v>
      </c>
      <c r="H12" s="210" t="n">
        <v>0</v>
      </c>
      <c r="I12" s="210" t="n">
        <f aca="false">SUM(F12:H12)</f>
        <v>350</v>
      </c>
      <c r="J12" s="210" t="n">
        <v>0</v>
      </c>
      <c r="K12" s="210" t="n">
        <v>0</v>
      </c>
      <c r="L12" s="210" t="n">
        <v>0</v>
      </c>
      <c r="M12" s="200" t="n">
        <f aca="false">SUM(J12:L12)</f>
        <v>0</v>
      </c>
    </row>
    <row r="13" customFormat="false" ht="15.75" hidden="false" customHeight="false" outlineLevel="0" collapsed="false">
      <c r="A13" s="89" t="s">
        <v>330</v>
      </c>
      <c r="B13" s="200" t="n">
        <v>0</v>
      </c>
      <c r="C13" s="200" t="n">
        <v>0</v>
      </c>
      <c r="D13" s="200" t="n">
        <v>0</v>
      </c>
      <c r="E13" s="200" t="n">
        <f aca="false">SUM(B13:D13)</f>
        <v>0</v>
      </c>
      <c r="F13" s="200" t="n">
        <v>35810</v>
      </c>
      <c r="G13" s="210" t="n">
        <v>0</v>
      </c>
      <c r="H13" s="210" t="n">
        <v>0</v>
      </c>
      <c r="I13" s="200" t="n">
        <f aca="false">SUM(F13:H13)</f>
        <v>35810</v>
      </c>
      <c r="J13" s="200" t="n">
        <v>0</v>
      </c>
      <c r="K13" s="210" t="n">
        <v>0</v>
      </c>
      <c r="L13" s="210" t="n">
        <v>0</v>
      </c>
      <c r="M13" s="200" t="n">
        <f aca="false">SUM(J13:L13)</f>
        <v>0</v>
      </c>
    </row>
    <row r="14" customFormat="false" ht="31.5" hidden="false" customHeight="false" outlineLevel="0" collapsed="false">
      <c r="A14" s="89" t="s">
        <v>331</v>
      </c>
      <c r="B14" s="200" t="n">
        <v>0</v>
      </c>
      <c r="C14" s="200" t="n">
        <v>0</v>
      </c>
      <c r="D14" s="200" t="n">
        <v>0</v>
      </c>
      <c r="E14" s="200" t="n">
        <f aca="false">SUM(B14:D14)</f>
        <v>0</v>
      </c>
      <c r="F14" s="200" t="n">
        <v>0</v>
      </c>
      <c r="G14" s="200" t="n">
        <v>7500</v>
      </c>
      <c r="H14" s="200" t="n">
        <v>0</v>
      </c>
      <c r="I14" s="200" t="n">
        <f aca="false">SUM(F14:H14)</f>
        <v>7500</v>
      </c>
      <c r="J14" s="200" t="n">
        <v>0</v>
      </c>
      <c r="K14" s="200" t="n">
        <v>7119</v>
      </c>
      <c r="L14" s="200" t="n">
        <v>0</v>
      </c>
      <c r="M14" s="200" t="n">
        <f aca="false">SUM(J14:L14)</f>
        <v>7119</v>
      </c>
    </row>
    <row r="15" customFormat="false" ht="15.75" hidden="false" customHeight="false" outlineLevel="0" collapsed="false">
      <c r="A15" s="89" t="s">
        <v>332</v>
      </c>
      <c r="B15" s="200" t="n">
        <v>0</v>
      </c>
      <c r="C15" s="200" t="n">
        <v>0</v>
      </c>
      <c r="D15" s="200" t="n">
        <v>0</v>
      </c>
      <c r="E15" s="200" t="n">
        <f aca="false">SUM(B15:D15)</f>
        <v>0</v>
      </c>
      <c r="F15" s="200" t="n">
        <v>0</v>
      </c>
      <c r="G15" s="200" t="n">
        <v>0</v>
      </c>
      <c r="H15" s="200" t="n">
        <v>0</v>
      </c>
      <c r="I15" s="200" t="n">
        <f aca="false">SUM(F15:H15)</f>
        <v>0</v>
      </c>
      <c r="J15" s="200" t="n">
        <v>0</v>
      </c>
      <c r="K15" s="200" t="n">
        <v>0</v>
      </c>
      <c r="L15" s="200" t="n">
        <v>0</v>
      </c>
      <c r="M15" s="200" t="n">
        <f aca="false">SUM(J15:L15)</f>
        <v>0</v>
      </c>
    </row>
    <row r="16" customFormat="false" ht="15.75" hidden="false" customHeight="false" outlineLevel="0" collapsed="false">
      <c r="A16" s="89" t="s">
        <v>333</v>
      </c>
      <c r="B16" s="200" t="n">
        <v>0</v>
      </c>
      <c r="C16" s="200" t="n">
        <v>0</v>
      </c>
      <c r="D16" s="200" t="n">
        <v>0</v>
      </c>
      <c r="E16" s="200" t="n">
        <f aca="false">SUM(B16:D16)</f>
        <v>0</v>
      </c>
      <c r="F16" s="200" t="n">
        <v>59507</v>
      </c>
      <c r="G16" s="200" t="n">
        <v>0</v>
      </c>
      <c r="H16" s="200" t="n">
        <v>0</v>
      </c>
      <c r="I16" s="200" t="n">
        <f aca="false">SUM(F16:H16)</f>
        <v>59507</v>
      </c>
      <c r="J16" s="200" t="n">
        <v>0</v>
      </c>
      <c r="K16" s="200" t="n">
        <v>0</v>
      </c>
      <c r="L16" s="200" t="n">
        <v>0</v>
      </c>
      <c r="M16" s="200" t="n">
        <f aca="false">SUM(J16:L16)</f>
        <v>0</v>
      </c>
    </row>
    <row r="17" customFormat="false" ht="15.75" hidden="false" customHeight="false" outlineLevel="0" collapsed="false">
      <c r="A17" s="89" t="s">
        <v>334</v>
      </c>
      <c r="B17" s="200" t="n">
        <v>0</v>
      </c>
      <c r="C17" s="200" t="n">
        <v>0</v>
      </c>
      <c r="D17" s="200" t="n">
        <v>0</v>
      </c>
      <c r="E17" s="200" t="n">
        <f aca="false">SUM(B17:D17)</f>
        <v>0</v>
      </c>
      <c r="F17" s="200" t="n">
        <v>100000</v>
      </c>
      <c r="G17" s="200" t="n">
        <v>0</v>
      </c>
      <c r="H17" s="200" t="n">
        <v>0</v>
      </c>
      <c r="I17" s="200" t="n">
        <f aca="false">SUM(F17:H17)</f>
        <v>100000</v>
      </c>
      <c r="J17" s="200" t="n">
        <v>0</v>
      </c>
      <c r="K17" s="200" t="n">
        <v>0</v>
      </c>
      <c r="L17" s="200" t="n">
        <v>0</v>
      </c>
      <c r="M17" s="200" t="n">
        <f aca="false">SUM(J17:L17)</f>
        <v>0</v>
      </c>
    </row>
    <row r="18" customFormat="false" ht="15.75" hidden="false" customHeight="false" outlineLevel="0" collapsed="false">
      <c r="A18" s="89" t="s">
        <v>335</v>
      </c>
      <c r="B18" s="200" t="n">
        <v>0</v>
      </c>
      <c r="C18" s="200" t="n">
        <v>0</v>
      </c>
      <c r="D18" s="200" t="n">
        <v>0</v>
      </c>
      <c r="E18" s="200" t="n">
        <f aca="false">SUM(B18:D18)</f>
        <v>0</v>
      </c>
      <c r="F18" s="200" t="n">
        <v>11236</v>
      </c>
      <c r="G18" s="200" t="n">
        <v>0</v>
      </c>
      <c r="H18" s="200" t="n">
        <v>0</v>
      </c>
      <c r="I18" s="200" t="n">
        <f aca="false">SUM(F18:H18)</f>
        <v>11236</v>
      </c>
      <c r="J18" s="200" t="n">
        <v>0</v>
      </c>
      <c r="K18" s="200" t="n">
        <v>0</v>
      </c>
      <c r="L18" s="200" t="n">
        <v>0</v>
      </c>
      <c r="M18" s="200" t="n">
        <f aca="false">SUM(J18:L18)</f>
        <v>0</v>
      </c>
    </row>
    <row r="19" customFormat="false" ht="15.75" hidden="false" customHeight="false" outlineLevel="0" collapsed="false">
      <c r="A19" s="89" t="s">
        <v>336</v>
      </c>
      <c r="B19" s="200" t="n">
        <v>0</v>
      </c>
      <c r="C19" s="200" t="n">
        <v>0</v>
      </c>
      <c r="D19" s="200" t="n">
        <v>0</v>
      </c>
      <c r="E19" s="200" t="n">
        <f aca="false">SUM(B19:D19)</f>
        <v>0</v>
      </c>
      <c r="F19" s="200" t="n">
        <v>0</v>
      </c>
      <c r="G19" s="200" t="n">
        <v>528</v>
      </c>
      <c r="H19" s="200" t="n">
        <v>0</v>
      </c>
      <c r="I19" s="200" t="n">
        <f aca="false">SUM(F19:H19)</f>
        <v>528</v>
      </c>
      <c r="J19" s="200" t="n">
        <v>0</v>
      </c>
      <c r="K19" s="200" t="n">
        <v>528</v>
      </c>
      <c r="L19" s="200" t="n">
        <v>0</v>
      </c>
      <c r="M19" s="200" t="n">
        <f aca="false">SUM(J19:L19)</f>
        <v>528</v>
      </c>
    </row>
    <row r="20" customFormat="false" ht="15.75" hidden="false" customHeight="false" outlineLevel="0" collapsed="false">
      <c r="A20" s="89" t="s">
        <v>337</v>
      </c>
      <c r="B20" s="200" t="n">
        <v>0</v>
      </c>
      <c r="C20" s="200" t="n">
        <v>0</v>
      </c>
      <c r="D20" s="200" t="n">
        <v>0</v>
      </c>
      <c r="E20" s="200" t="n">
        <f aca="false">SUM(B20:D20)</f>
        <v>0</v>
      </c>
      <c r="F20" s="200" t="n">
        <v>0</v>
      </c>
      <c r="G20" s="200" t="n">
        <v>608</v>
      </c>
      <c r="H20" s="200" t="n">
        <v>0</v>
      </c>
      <c r="I20" s="200" t="n">
        <f aca="false">SUM(F20:H20)</f>
        <v>608</v>
      </c>
      <c r="J20" s="200" t="n">
        <v>0</v>
      </c>
      <c r="K20" s="200" t="n">
        <v>608</v>
      </c>
      <c r="L20" s="200" t="n">
        <v>0</v>
      </c>
      <c r="M20" s="200" t="n">
        <f aca="false">SUM(J20:L20)</f>
        <v>608</v>
      </c>
    </row>
    <row r="21" customFormat="false" ht="15.75" hidden="false" customHeight="false" outlineLevel="0" collapsed="false">
      <c r="A21" s="89" t="s">
        <v>338</v>
      </c>
      <c r="B21" s="200" t="n">
        <v>0</v>
      </c>
      <c r="C21" s="200" t="n">
        <v>6985</v>
      </c>
      <c r="D21" s="200" t="n">
        <v>0</v>
      </c>
      <c r="E21" s="200" t="n">
        <f aca="false">SUM(B21:D21)</f>
        <v>6985</v>
      </c>
      <c r="F21" s="200" t="n">
        <v>0</v>
      </c>
      <c r="G21" s="200" t="n">
        <v>8004</v>
      </c>
      <c r="H21" s="200" t="n">
        <v>0</v>
      </c>
      <c r="I21" s="200" t="n">
        <f aca="false">SUM(F21:H21)</f>
        <v>8004</v>
      </c>
      <c r="J21" s="200" t="n">
        <v>0</v>
      </c>
      <c r="K21" s="200" t="n">
        <v>8004</v>
      </c>
      <c r="L21" s="200" t="n">
        <v>0</v>
      </c>
      <c r="M21" s="200" t="n">
        <f aca="false">SUM(J21:L21)</f>
        <v>8004</v>
      </c>
    </row>
    <row r="22" customFormat="false" ht="15.75" hidden="false" customHeight="false" outlineLevel="0" collapsed="false">
      <c r="A22" s="211" t="s">
        <v>304</v>
      </c>
      <c r="B22" s="203" t="n">
        <f aca="false">SUM(B9:B21)</f>
        <v>0</v>
      </c>
      <c r="C22" s="203" t="n">
        <f aca="false">SUM(C9:C21)</f>
        <v>15570</v>
      </c>
      <c r="D22" s="203" t="n">
        <f aca="false">SUM(D9:D21)</f>
        <v>0</v>
      </c>
      <c r="E22" s="203" t="n">
        <f aca="false">SUM(E9:E21)</f>
        <v>15570</v>
      </c>
      <c r="F22" s="203" t="n">
        <f aca="false">SUM(F9:F21)</f>
        <v>206553</v>
      </c>
      <c r="G22" s="203" t="n">
        <f aca="false">SUM(G9:G21)</f>
        <v>21570</v>
      </c>
      <c r="H22" s="203" t="n">
        <f aca="false">SUM(H9:H21)</f>
        <v>0</v>
      </c>
      <c r="I22" s="203" t="n">
        <f aca="false">SUM(I9:I21)</f>
        <v>228123</v>
      </c>
      <c r="J22" s="203" t="n">
        <f aca="false">SUM(J9:J21)</f>
        <v>0</v>
      </c>
      <c r="K22" s="203" t="n">
        <f aca="false">SUM(K9:K21)</f>
        <v>18017</v>
      </c>
      <c r="L22" s="203" t="n">
        <f aca="false">SUM(L9:L21)</f>
        <v>0</v>
      </c>
      <c r="M22" s="203" t="n">
        <f aca="false">SUM(M9:M21)</f>
        <v>18017</v>
      </c>
    </row>
    <row r="23" customFormat="false" ht="15.75" hidden="false" customHeight="false" outlineLevel="0" collapsed="false">
      <c r="A23" s="202" t="s">
        <v>224</v>
      </c>
      <c r="B23" s="203" t="n">
        <f aca="false">SUM(B24:B31)</f>
        <v>0</v>
      </c>
      <c r="C23" s="203" t="n">
        <f aca="false">SUM(C24:C31)</f>
        <v>0</v>
      </c>
      <c r="D23" s="203" t="n">
        <f aca="false">SUM(D24:D31)</f>
        <v>0</v>
      </c>
      <c r="E23" s="203" t="n">
        <f aca="false">SUM(E24:E31)</f>
        <v>0</v>
      </c>
      <c r="F23" s="203" t="n">
        <f aca="false">SUM(F24:F31)</f>
        <v>42843</v>
      </c>
      <c r="G23" s="203" t="n">
        <f aca="false">SUM(G24:G31)</f>
        <v>0</v>
      </c>
      <c r="H23" s="203" t="n">
        <f aca="false">SUM(H24:H31)</f>
        <v>0</v>
      </c>
      <c r="I23" s="203" t="n">
        <f aca="false">SUM(I24:I31)</f>
        <v>42843</v>
      </c>
      <c r="J23" s="203" t="n">
        <f aca="false">SUM(J24:J31)</f>
        <v>36134</v>
      </c>
      <c r="K23" s="203" t="n">
        <f aca="false">SUM(K24:K31)</f>
        <v>0</v>
      </c>
      <c r="L23" s="203" t="n">
        <f aca="false">SUM(L24:L31)</f>
        <v>0</v>
      </c>
      <c r="M23" s="203" t="n">
        <f aca="false">SUM(M24:M31)</f>
        <v>36134</v>
      </c>
    </row>
    <row r="24" customFormat="false" ht="31.5" hidden="false" customHeight="false" outlineLevel="0" collapsed="false">
      <c r="A24" s="204" t="s">
        <v>339</v>
      </c>
      <c r="B24" s="200" t="n">
        <v>0</v>
      </c>
      <c r="C24" s="200" t="n">
        <v>0</v>
      </c>
      <c r="D24" s="200" t="n">
        <v>0</v>
      </c>
      <c r="E24" s="200" t="n">
        <f aca="false">SUM(B24:D24)</f>
        <v>0</v>
      </c>
      <c r="F24" s="200" t="n">
        <v>223</v>
      </c>
      <c r="G24" s="200" t="n">
        <v>0</v>
      </c>
      <c r="H24" s="200" t="n">
        <v>0</v>
      </c>
      <c r="I24" s="200" t="n">
        <f aca="false">SUM(F24:H24)</f>
        <v>223</v>
      </c>
      <c r="J24" s="200" t="n">
        <v>223</v>
      </c>
      <c r="K24" s="200" t="n">
        <f aca="false">C24+G24</f>
        <v>0</v>
      </c>
      <c r="L24" s="200" t="n">
        <f aca="false">D24+H24</f>
        <v>0</v>
      </c>
      <c r="M24" s="200" t="n">
        <f aca="false">SUM(J24:L24)</f>
        <v>223</v>
      </c>
    </row>
    <row r="25" customFormat="false" ht="31.5" hidden="false" customHeight="false" outlineLevel="0" collapsed="false">
      <c r="A25" s="204" t="s">
        <v>340</v>
      </c>
      <c r="B25" s="200" t="n">
        <v>0</v>
      </c>
      <c r="C25" s="200" t="n">
        <v>0</v>
      </c>
      <c r="D25" s="200" t="n">
        <v>0</v>
      </c>
      <c r="E25" s="200" t="n">
        <f aca="false">SUM(B25:D25)</f>
        <v>0</v>
      </c>
      <c r="F25" s="200" t="n">
        <v>14120</v>
      </c>
      <c r="G25" s="200" t="n">
        <v>0</v>
      </c>
      <c r="H25" s="200" t="n">
        <v>0</v>
      </c>
      <c r="I25" s="200" t="n">
        <f aca="false">SUM(F25:H25)</f>
        <v>14120</v>
      </c>
      <c r="J25" s="200" t="n">
        <v>14120</v>
      </c>
      <c r="K25" s="200" t="n">
        <f aca="false">C25+G25</f>
        <v>0</v>
      </c>
      <c r="L25" s="200" t="n">
        <f aca="false">D25+H25</f>
        <v>0</v>
      </c>
      <c r="M25" s="200" t="n">
        <f aca="false">SUM(J25:L25)</f>
        <v>14120</v>
      </c>
    </row>
    <row r="26" customFormat="false" ht="31.5" hidden="false" customHeight="false" outlineLevel="0" collapsed="false">
      <c r="A26" s="204" t="s">
        <v>341</v>
      </c>
      <c r="B26" s="200" t="n">
        <v>0</v>
      </c>
      <c r="C26" s="200" t="n">
        <v>0</v>
      </c>
      <c r="D26" s="200" t="n">
        <v>0</v>
      </c>
      <c r="E26" s="200" t="n">
        <f aca="false">SUM(B26:D26)</f>
        <v>0</v>
      </c>
      <c r="F26" s="200" t="n">
        <v>13680</v>
      </c>
      <c r="G26" s="200" t="n">
        <v>0</v>
      </c>
      <c r="H26" s="200" t="n">
        <v>0</v>
      </c>
      <c r="I26" s="200" t="n">
        <f aca="false">SUM(F26:H26)</f>
        <v>13680</v>
      </c>
      <c r="J26" s="200" t="n">
        <v>13680</v>
      </c>
      <c r="K26" s="200" t="n">
        <f aca="false">C26+G26</f>
        <v>0</v>
      </c>
      <c r="L26" s="200" t="n">
        <f aca="false">D26+H26</f>
        <v>0</v>
      </c>
      <c r="M26" s="200" t="n">
        <f aca="false">SUM(J26:L26)</f>
        <v>13680</v>
      </c>
    </row>
    <row r="27" customFormat="false" ht="31.5" hidden="false" customHeight="false" outlineLevel="0" collapsed="false">
      <c r="A27" s="204" t="s">
        <v>342</v>
      </c>
      <c r="B27" s="200" t="n">
        <v>0</v>
      </c>
      <c r="C27" s="200" t="n">
        <v>0</v>
      </c>
      <c r="D27" s="200" t="n">
        <v>0</v>
      </c>
      <c r="E27" s="200" t="n">
        <f aca="false">SUM(B27:D27)</f>
        <v>0</v>
      </c>
      <c r="F27" s="200" t="n">
        <v>2000</v>
      </c>
      <c r="G27" s="200" t="n">
        <v>0</v>
      </c>
      <c r="H27" s="200" t="n">
        <v>0</v>
      </c>
      <c r="I27" s="200" t="n">
        <f aca="false">SUM(F27:H27)</f>
        <v>2000</v>
      </c>
      <c r="J27" s="200" t="n">
        <v>2000</v>
      </c>
      <c r="K27" s="200" t="n">
        <f aca="false">C27+G27</f>
        <v>0</v>
      </c>
      <c r="L27" s="200" t="n">
        <f aca="false">D27+H27</f>
        <v>0</v>
      </c>
      <c r="M27" s="200" t="n">
        <f aca="false">SUM(J27:L27)</f>
        <v>2000</v>
      </c>
    </row>
    <row r="28" customFormat="false" ht="31.5" hidden="false" customHeight="false" outlineLevel="0" collapsed="false">
      <c r="A28" s="204" t="s">
        <v>343</v>
      </c>
      <c r="B28" s="200" t="n">
        <v>0</v>
      </c>
      <c r="C28" s="200" t="n">
        <v>0</v>
      </c>
      <c r="D28" s="200" t="n">
        <v>0</v>
      </c>
      <c r="E28" s="200" t="n">
        <f aca="false">SUM(B28:D28)</f>
        <v>0</v>
      </c>
      <c r="F28" s="200" t="n">
        <v>500</v>
      </c>
      <c r="G28" s="200" t="n">
        <v>0</v>
      </c>
      <c r="H28" s="200" t="n">
        <v>0</v>
      </c>
      <c r="I28" s="200" t="n">
        <f aca="false">SUM(F28:H28)</f>
        <v>500</v>
      </c>
      <c r="J28" s="200" t="n">
        <v>0</v>
      </c>
      <c r="K28" s="200" t="n">
        <f aca="false">C28+G28</f>
        <v>0</v>
      </c>
      <c r="L28" s="200" t="n">
        <f aca="false">D28+H28</f>
        <v>0</v>
      </c>
      <c r="M28" s="200" t="n">
        <f aca="false">SUM(J28:L28)</f>
        <v>0</v>
      </c>
    </row>
    <row r="29" customFormat="false" ht="31.5" hidden="false" customHeight="false" outlineLevel="0" collapsed="false">
      <c r="A29" s="204" t="s">
        <v>344</v>
      </c>
      <c r="B29" s="200" t="n">
        <v>0</v>
      </c>
      <c r="C29" s="200" t="n">
        <v>0</v>
      </c>
      <c r="D29" s="200" t="n">
        <v>0</v>
      </c>
      <c r="E29" s="200" t="n">
        <f aca="false">SUM(B29:D29)</f>
        <v>0</v>
      </c>
      <c r="F29" s="200" t="n">
        <v>1350</v>
      </c>
      <c r="G29" s="200" t="n">
        <v>0</v>
      </c>
      <c r="H29" s="200" t="n">
        <v>0</v>
      </c>
      <c r="I29" s="200" t="n">
        <f aca="false">SUM(F29:H29)</f>
        <v>1350</v>
      </c>
      <c r="J29" s="200" t="n">
        <v>1301</v>
      </c>
      <c r="K29" s="200" t="n">
        <f aca="false">C29+G29</f>
        <v>0</v>
      </c>
      <c r="L29" s="200" t="n">
        <f aca="false">D29+H29</f>
        <v>0</v>
      </c>
      <c r="M29" s="200" t="n">
        <f aca="false">SUM(J29:L29)</f>
        <v>1301</v>
      </c>
    </row>
    <row r="30" customFormat="false" ht="15.75" hidden="false" customHeight="false" outlineLevel="0" collapsed="false">
      <c r="A30" s="204" t="s">
        <v>345</v>
      </c>
      <c r="B30" s="200" t="n">
        <v>0</v>
      </c>
      <c r="C30" s="200" t="n">
        <v>0</v>
      </c>
      <c r="D30" s="200" t="n">
        <v>0</v>
      </c>
      <c r="E30" s="200" t="n">
        <f aca="false">SUM(B30:D30)</f>
        <v>0</v>
      </c>
      <c r="F30" s="200" t="n">
        <v>5370</v>
      </c>
      <c r="G30" s="200" t="n">
        <v>0</v>
      </c>
      <c r="H30" s="200" t="n">
        <v>0</v>
      </c>
      <c r="I30" s="200" t="n">
        <f aca="false">SUM(F30:H30)</f>
        <v>5370</v>
      </c>
      <c r="J30" s="200" t="n">
        <v>0</v>
      </c>
      <c r="K30" s="200" t="n">
        <f aca="false">C30+G30</f>
        <v>0</v>
      </c>
      <c r="L30" s="200" t="n">
        <f aca="false">D30+H30</f>
        <v>0</v>
      </c>
      <c r="M30" s="200" t="n">
        <f aca="false">SUM(J30:L30)</f>
        <v>0</v>
      </c>
    </row>
    <row r="31" customFormat="false" ht="31.5" hidden="false" customHeight="false" outlineLevel="0" collapsed="false">
      <c r="A31" s="204" t="s">
        <v>346</v>
      </c>
      <c r="B31" s="200" t="n">
        <v>0</v>
      </c>
      <c r="C31" s="200" t="n">
        <v>0</v>
      </c>
      <c r="D31" s="200" t="n">
        <v>0</v>
      </c>
      <c r="E31" s="200" t="n">
        <f aca="false">SUM(B31:D31)</f>
        <v>0</v>
      </c>
      <c r="F31" s="200" t="n">
        <v>5600</v>
      </c>
      <c r="G31" s="200" t="n">
        <v>0</v>
      </c>
      <c r="H31" s="200" t="n">
        <v>0</v>
      </c>
      <c r="I31" s="200" t="n">
        <f aca="false">SUM(F31:H31)</f>
        <v>5600</v>
      </c>
      <c r="J31" s="200" t="n">
        <v>4810</v>
      </c>
      <c r="K31" s="200" t="n">
        <f aca="false">C31+G31</f>
        <v>0</v>
      </c>
      <c r="L31" s="200" t="n">
        <f aca="false">D31+H31</f>
        <v>0</v>
      </c>
      <c r="M31" s="200" t="n">
        <f aca="false">SUM(J31:L31)</f>
        <v>4810</v>
      </c>
    </row>
    <row r="32" customFormat="false" ht="15.75" hidden="false" customHeight="false" outlineLevel="0" collapsed="false">
      <c r="A32" s="212" t="s">
        <v>160</v>
      </c>
      <c r="B32" s="203" t="n">
        <f aca="false">SUM(B33:B36)</f>
        <v>0</v>
      </c>
      <c r="C32" s="203" t="n">
        <f aca="false">SUM(C33:C36)</f>
        <v>0</v>
      </c>
      <c r="D32" s="203" t="n">
        <f aca="false">SUM(D33:D36)</f>
        <v>0</v>
      </c>
      <c r="E32" s="203" t="n">
        <f aca="false">SUM(B32:D32)</f>
        <v>0</v>
      </c>
      <c r="F32" s="203" t="n">
        <f aca="false">SUM(F33:F36)</f>
        <v>2470</v>
      </c>
      <c r="G32" s="203" t="n">
        <f aca="false">SUM(G33:G36)</f>
        <v>0</v>
      </c>
      <c r="H32" s="203" t="n">
        <f aca="false">SUM(H33:H36)</f>
        <v>0</v>
      </c>
      <c r="I32" s="203" t="n">
        <f aca="false">SUM(F32:H32)</f>
        <v>2470</v>
      </c>
      <c r="J32" s="203" t="n">
        <f aca="false">SUM(J33:J36)</f>
        <v>2442</v>
      </c>
      <c r="K32" s="203" t="n">
        <f aca="false">SUM(K33:K36)</f>
        <v>0</v>
      </c>
      <c r="L32" s="203" t="n">
        <f aca="false">SUM(L33:L36)</f>
        <v>0</v>
      </c>
      <c r="M32" s="203" t="n">
        <f aca="false">SUM(J32:L32)</f>
        <v>2442</v>
      </c>
    </row>
    <row r="33" customFormat="false" ht="15.75" hidden="false" customHeight="false" outlineLevel="0" collapsed="false">
      <c r="A33" s="204" t="s">
        <v>347</v>
      </c>
      <c r="B33" s="200" t="n">
        <v>0</v>
      </c>
      <c r="C33" s="200" t="n">
        <v>0</v>
      </c>
      <c r="D33" s="200" t="n">
        <v>0</v>
      </c>
      <c r="E33" s="200" t="n">
        <f aca="false">SUM(B33:D33)</f>
        <v>0</v>
      </c>
      <c r="F33" s="200" t="n">
        <v>100</v>
      </c>
      <c r="G33" s="200" t="n">
        <v>0</v>
      </c>
      <c r="H33" s="200" t="n">
        <v>0</v>
      </c>
      <c r="I33" s="200" t="n">
        <f aca="false">SUM(F33:H33)</f>
        <v>100</v>
      </c>
      <c r="J33" s="200" t="n">
        <v>75</v>
      </c>
      <c r="K33" s="200" t="n">
        <f aca="false">C33+G33</f>
        <v>0</v>
      </c>
      <c r="L33" s="200" t="n">
        <f aca="false">D33+H33</f>
        <v>0</v>
      </c>
      <c r="M33" s="200" t="n">
        <f aca="false">SUM(J33:L33)</f>
        <v>75</v>
      </c>
    </row>
    <row r="34" customFormat="false" ht="31.5" hidden="false" customHeight="false" outlineLevel="0" collapsed="false">
      <c r="A34" s="204" t="s">
        <v>348</v>
      </c>
      <c r="B34" s="200" t="n">
        <v>0</v>
      </c>
      <c r="C34" s="200" t="n">
        <v>0</v>
      </c>
      <c r="D34" s="200" t="n">
        <v>0</v>
      </c>
      <c r="E34" s="200" t="n">
        <f aca="false">SUM(B34:D34)</f>
        <v>0</v>
      </c>
      <c r="F34" s="200" t="n">
        <v>150</v>
      </c>
      <c r="G34" s="200" t="n">
        <v>0</v>
      </c>
      <c r="H34" s="200" t="n">
        <v>0</v>
      </c>
      <c r="I34" s="200" t="n">
        <f aca="false">SUM(F34:H34)</f>
        <v>150</v>
      </c>
      <c r="J34" s="200" t="n">
        <v>289</v>
      </c>
      <c r="K34" s="200" t="n">
        <f aca="false">C34+G34</f>
        <v>0</v>
      </c>
      <c r="L34" s="200" t="n">
        <f aca="false">D34+H34</f>
        <v>0</v>
      </c>
      <c r="M34" s="200" t="n">
        <f aca="false">SUM(J34:L34)</f>
        <v>289</v>
      </c>
    </row>
    <row r="35" customFormat="false" ht="31.5" hidden="false" customHeight="false" outlineLevel="0" collapsed="false">
      <c r="A35" s="204" t="s">
        <v>349</v>
      </c>
      <c r="B35" s="200" t="n">
        <v>0</v>
      </c>
      <c r="C35" s="200" t="n">
        <v>0</v>
      </c>
      <c r="D35" s="200" t="n">
        <v>0</v>
      </c>
      <c r="E35" s="200" t="n">
        <f aca="false">SUM(B35:D35)</f>
        <v>0</v>
      </c>
      <c r="F35" s="200" t="n">
        <v>1400</v>
      </c>
      <c r="G35" s="200" t="n">
        <v>0</v>
      </c>
      <c r="H35" s="200" t="n">
        <v>0</v>
      </c>
      <c r="I35" s="200" t="n">
        <f aca="false">SUM(F35:H35)</f>
        <v>1400</v>
      </c>
      <c r="J35" s="200" t="n">
        <v>1350</v>
      </c>
      <c r="K35" s="200" t="n">
        <f aca="false">C35+G35</f>
        <v>0</v>
      </c>
      <c r="L35" s="200" t="n">
        <f aca="false">D35+H35</f>
        <v>0</v>
      </c>
      <c r="M35" s="200" t="n">
        <f aca="false">SUM(J35:L35)</f>
        <v>1350</v>
      </c>
    </row>
    <row r="36" customFormat="false" ht="15.75" hidden="false" customHeight="false" outlineLevel="0" collapsed="false">
      <c r="A36" s="204" t="s">
        <v>350</v>
      </c>
      <c r="B36" s="200" t="n">
        <v>0</v>
      </c>
      <c r="C36" s="200" t="n">
        <v>0</v>
      </c>
      <c r="D36" s="200" t="n">
        <v>0</v>
      </c>
      <c r="E36" s="200" t="n">
        <f aca="false">SUM(B36:D36)</f>
        <v>0</v>
      </c>
      <c r="F36" s="200" t="n">
        <v>820</v>
      </c>
      <c r="G36" s="200" t="n">
        <v>0</v>
      </c>
      <c r="H36" s="200" t="n">
        <v>0</v>
      </c>
      <c r="I36" s="200" t="n">
        <f aca="false">SUM(F36:H36)</f>
        <v>820</v>
      </c>
      <c r="J36" s="200" t="n">
        <v>728</v>
      </c>
      <c r="K36" s="200" t="n">
        <f aca="false">C36+G36</f>
        <v>0</v>
      </c>
      <c r="L36" s="200" t="n">
        <f aca="false">D36+H36</f>
        <v>0</v>
      </c>
      <c r="M36" s="200" t="n">
        <f aca="false">SUM(J36:L36)</f>
        <v>728</v>
      </c>
    </row>
    <row r="37" customFormat="false" ht="15.75" hidden="false" customHeight="false" outlineLevel="0" collapsed="false">
      <c r="A37" s="212" t="s">
        <v>278</v>
      </c>
      <c r="B37" s="203" t="n">
        <f aca="false">SUM(B38:B42)</f>
        <v>0</v>
      </c>
      <c r="C37" s="203" t="n">
        <f aca="false">SUM(C38:C42)</f>
        <v>0</v>
      </c>
      <c r="D37" s="203" t="n">
        <f aca="false">SUM(D38:D42)</f>
        <v>0</v>
      </c>
      <c r="E37" s="203" t="n">
        <f aca="false">SUM(B37:D37)</f>
        <v>0</v>
      </c>
      <c r="F37" s="203" t="n">
        <f aca="false">SUM(F38:F42)</f>
        <v>2075</v>
      </c>
      <c r="G37" s="203" t="n">
        <f aca="false">SUM(G38:G42)</f>
        <v>0</v>
      </c>
      <c r="H37" s="203" t="n">
        <f aca="false">SUM(H38:H42)</f>
        <v>0</v>
      </c>
      <c r="I37" s="203" t="n">
        <f aca="false">SUM(F37:H37)</f>
        <v>2075</v>
      </c>
      <c r="J37" s="203" t="n">
        <f aca="false">SUM(J38:J42)</f>
        <v>1551</v>
      </c>
      <c r="K37" s="203" t="n">
        <f aca="false">SUM(K38:K42)</f>
        <v>0</v>
      </c>
      <c r="L37" s="203" t="n">
        <f aca="false">SUM(L38:L42)</f>
        <v>0</v>
      </c>
      <c r="M37" s="203" t="n">
        <f aca="false">SUM(J37:L37)</f>
        <v>1551</v>
      </c>
    </row>
    <row r="38" customFormat="false" ht="31.5" hidden="false" customHeight="false" outlineLevel="0" collapsed="false">
      <c r="A38" s="204" t="s">
        <v>351</v>
      </c>
      <c r="B38" s="200" t="n">
        <v>0</v>
      </c>
      <c r="C38" s="200" t="n">
        <v>0</v>
      </c>
      <c r="D38" s="200" t="n">
        <v>0</v>
      </c>
      <c r="E38" s="200" t="n">
        <f aca="false">SUM(B38:D38)</f>
        <v>0</v>
      </c>
      <c r="F38" s="200" t="n">
        <v>425</v>
      </c>
      <c r="G38" s="200" t="n">
        <v>0</v>
      </c>
      <c r="H38" s="200" t="n">
        <v>0</v>
      </c>
      <c r="I38" s="200" t="n">
        <f aca="false">SUM(F38:H38)</f>
        <v>425</v>
      </c>
      <c r="J38" s="200" t="n">
        <v>0</v>
      </c>
      <c r="K38" s="200" t="n">
        <f aca="false">C38+G38</f>
        <v>0</v>
      </c>
      <c r="L38" s="200" t="n">
        <f aca="false">D38+H38</f>
        <v>0</v>
      </c>
      <c r="M38" s="200" t="n">
        <f aca="false">SUM(J38:L38)</f>
        <v>0</v>
      </c>
    </row>
    <row r="39" customFormat="false" ht="31.5" hidden="false" customHeight="false" outlineLevel="0" collapsed="false">
      <c r="A39" s="204" t="s">
        <v>352</v>
      </c>
      <c r="B39" s="200" t="n">
        <v>0</v>
      </c>
      <c r="C39" s="200" t="n">
        <v>0</v>
      </c>
      <c r="D39" s="200" t="n">
        <v>0</v>
      </c>
      <c r="E39" s="200" t="n">
        <f aca="false">SUM(B39:D39)</f>
        <v>0</v>
      </c>
      <c r="F39" s="200" t="n">
        <v>700</v>
      </c>
      <c r="G39" s="200" t="n">
        <v>0</v>
      </c>
      <c r="H39" s="200" t="n">
        <v>0</v>
      </c>
      <c r="I39" s="200" t="n">
        <f aca="false">SUM(F39:H39)</f>
        <v>700</v>
      </c>
      <c r="J39" s="200" t="n">
        <v>700</v>
      </c>
      <c r="K39" s="200" t="n">
        <f aca="false">C39+G39</f>
        <v>0</v>
      </c>
      <c r="L39" s="200" t="n">
        <f aca="false">D39+H39</f>
        <v>0</v>
      </c>
      <c r="M39" s="200" t="n">
        <f aca="false">SUM(J39:L39)</f>
        <v>700</v>
      </c>
    </row>
    <row r="40" customFormat="false" ht="31.5" hidden="false" customHeight="false" outlineLevel="0" collapsed="false">
      <c r="A40" s="204" t="s">
        <v>353</v>
      </c>
      <c r="B40" s="200" t="n">
        <v>0</v>
      </c>
      <c r="C40" s="200" t="n">
        <v>0</v>
      </c>
      <c r="D40" s="200" t="n">
        <v>0</v>
      </c>
      <c r="E40" s="200" t="n">
        <f aca="false">SUM(B40:D40)</f>
        <v>0</v>
      </c>
      <c r="F40" s="200" t="n">
        <v>500</v>
      </c>
      <c r="G40" s="200" t="n">
        <v>0</v>
      </c>
      <c r="H40" s="200" t="n">
        <v>0</v>
      </c>
      <c r="I40" s="200" t="n">
        <f aca="false">SUM(F40:H40)</f>
        <v>500</v>
      </c>
      <c r="J40" s="200" t="n">
        <v>500</v>
      </c>
      <c r="K40" s="200" t="n">
        <f aca="false">C40+G40</f>
        <v>0</v>
      </c>
      <c r="L40" s="200" t="n">
        <f aca="false">D40+H40</f>
        <v>0</v>
      </c>
      <c r="M40" s="200" t="n">
        <f aca="false">SUM(J40:L40)</f>
        <v>500</v>
      </c>
    </row>
    <row r="41" customFormat="false" ht="31.5" hidden="false" customHeight="false" outlineLevel="0" collapsed="false">
      <c r="A41" s="204" t="s">
        <v>354</v>
      </c>
      <c r="B41" s="200" t="n">
        <v>0</v>
      </c>
      <c r="C41" s="200" t="n">
        <v>0</v>
      </c>
      <c r="D41" s="200" t="n">
        <v>0</v>
      </c>
      <c r="E41" s="200" t="n">
        <f aca="false">SUM(B41:D41)</f>
        <v>0</v>
      </c>
      <c r="F41" s="200" t="n">
        <v>100</v>
      </c>
      <c r="G41" s="200" t="n">
        <v>0</v>
      </c>
      <c r="H41" s="200" t="n">
        <v>0</v>
      </c>
      <c r="I41" s="200" t="n">
        <f aca="false">SUM(F41:H41)</f>
        <v>100</v>
      </c>
      <c r="J41" s="200" t="n">
        <v>0</v>
      </c>
      <c r="K41" s="200" t="n">
        <f aca="false">C41+G41</f>
        <v>0</v>
      </c>
      <c r="L41" s="200" t="n">
        <f aca="false">D41+H41</f>
        <v>0</v>
      </c>
      <c r="M41" s="200" t="n">
        <f aca="false">SUM(J41:L41)</f>
        <v>0</v>
      </c>
    </row>
    <row r="42" customFormat="false" ht="31.5" hidden="false" customHeight="false" outlineLevel="0" collapsed="false">
      <c r="A42" s="204" t="s">
        <v>355</v>
      </c>
      <c r="B42" s="200" t="n">
        <v>0</v>
      </c>
      <c r="C42" s="200" t="n">
        <v>0</v>
      </c>
      <c r="D42" s="200" t="n">
        <v>0</v>
      </c>
      <c r="E42" s="200" t="n">
        <f aca="false">SUM(B42:D42)</f>
        <v>0</v>
      </c>
      <c r="F42" s="200" t="n">
        <v>350</v>
      </c>
      <c r="G42" s="200" t="n">
        <v>0</v>
      </c>
      <c r="H42" s="200" t="n">
        <v>0</v>
      </c>
      <c r="I42" s="200" t="n">
        <f aca="false">SUM(F42:H42)</f>
        <v>350</v>
      </c>
      <c r="J42" s="200" t="n">
        <v>351</v>
      </c>
      <c r="K42" s="200" t="n">
        <f aca="false">C42+G42</f>
        <v>0</v>
      </c>
      <c r="L42" s="200" t="n">
        <f aca="false">D42+H42</f>
        <v>0</v>
      </c>
      <c r="M42" s="200" t="n">
        <f aca="false">SUM(J42:L42)</f>
        <v>351</v>
      </c>
    </row>
    <row r="43" customFormat="false" ht="15.75" hidden="false" customHeight="false" outlineLevel="0" collapsed="false">
      <c r="A43" s="213" t="s">
        <v>211</v>
      </c>
      <c r="B43" s="203" t="n">
        <f aca="false">SUM(B44:B46)</f>
        <v>0</v>
      </c>
      <c r="C43" s="203" t="n">
        <f aca="false">SUM(C44:C46)</f>
        <v>0</v>
      </c>
      <c r="D43" s="203" t="n">
        <f aca="false">SUM(D44:D46)</f>
        <v>0</v>
      </c>
      <c r="E43" s="203" t="n">
        <f aca="false">SUM(B43:D43)</f>
        <v>0</v>
      </c>
      <c r="F43" s="203" t="n">
        <f aca="false">SUM(F44:F46)</f>
        <v>19032</v>
      </c>
      <c r="G43" s="203" t="n">
        <f aca="false">SUM(G44:G46)</f>
        <v>0</v>
      </c>
      <c r="H43" s="203" t="n">
        <f aca="false">SUM(H44:H46)</f>
        <v>0</v>
      </c>
      <c r="I43" s="203" t="n">
        <f aca="false">SUM(F43:H43)</f>
        <v>19032</v>
      </c>
      <c r="J43" s="203" t="n">
        <f aca="false">SUM(J44:J46)</f>
        <v>14470</v>
      </c>
      <c r="K43" s="203" t="n">
        <f aca="false">SUM(K44:K46)</f>
        <v>0</v>
      </c>
      <c r="L43" s="203" t="n">
        <f aca="false">SUM(L44:L46)</f>
        <v>0</v>
      </c>
      <c r="M43" s="203" t="n">
        <f aca="false">SUM(J43:L43)</f>
        <v>14470</v>
      </c>
    </row>
    <row r="44" customFormat="false" ht="15.75" hidden="false" customHeight="false" outlineLevel="0" collapsed="false">
      <c r="A44" s="204" t="s">
        <v>356</v>
      </c>
      <c r="B44" s="200" t="n">
        <v>0</v>
      </c>
      <c r="C44" s="200" t="n">
        <v>0</v>
      </c>
      <c r="D44" s="200" t="n">
        <v>0</v>
      </c>
      <c r="E44" s="200" t="n">
        <f aca="false">SUM(B44:D44)</f>
        <v>0</v>
      </c>
      <c r="F44" s="200" t="n">
        <v>7700</v>
      </c>
      <c r="G44" s="200" t="n">
        <v>0</v>
      </c>
      <c r="H44" s="200" t="n">
        <v>0</v>
      </c>
      <c r="I44" s="200" t="n">
        <f aca="false">SUM(F44:H44)</f>
        <v>7700</v>
      </c>
      <c r="J44" s="200" t="n">
        <v>7176</v>
      </c>
      <c r="K44" s="200" t="n">
        <f aca="false">C44+G44</f>
        <v>0</v>
      </c>
      <c r="L44" s="200" t="n">
        <f aca="false">D44+H44</f>
        <v>0</v>
      </c>
      <c r="M44" s="200" t="n">
        <f aca="false">SUM(J44:L44)</f>
        <v>7176</v>
      </c>
    </row>
    <row r="45" customFormat="false" ht="15.75" hidden="false" customHeight="false" outlineLevel="0" collapsed="false">
      <c r="A45" s="204" t="s">
        <v>357</v>
      </c>
      <c r="B45" s="200" t="n">
        <v>0</v>
      </c>
      <c r="C45" s="200" t="n">
        <v>0</v>
      </c>
      <c r="D45" s="200" t="n">
        <v>0</v>
      </c>
      <c r="E45" s="200" t="n">
        <f aca="false">SUM(B45:D45)</f>
        <v>0</v>
      </c>
      <c r="F45" s="200" t="n">
        <v>4038</v>
      </c>
      <c r="G45" s="200" t="n">
        <v>0</v>
      </c>
      <c r="H45" s="200" t="n">
        <v>0</v>
      </c>
      <c r="I45" s="200" t="n">
        <f aca="false">SUM(F45:H45)</f>
        <v>4038</v>
      </c>
      <c r="J45" s="200" t="n">
        <v>0</v>
      </c>
      <c r="K45" s="200" t="n">
        <f aca="false">C45+G45</f>
        <v>0</v>
      </c>
      <c r="L45" s="200" t="n">
        <f aca="false">D45+H45</f>
        <v>0</v>
      </c>
      <c r="M45" s="200" t="n">
        <f aca="false">SUM(J45:L45)</f>
        <v>0</v>
      </c>
    </row>
    <row r="46" customFormat="false" ht="15.75" hidden="false" customHeight="false" outlineLevel="0" collapsed="false">
      <c r="A46" s="204" t="s">
        <v>358</v>
      </c>
      <c r="B46" s="200" t="n">
        <v>0</v>
      </c>
      <c r="C46" s="200" t="n">
        <v>0</v>
      </c>
      <c r="D46" s="200" t="n">
        <v>0</v>
      </c>
      <c r="E46" s="200" t="n">
        <f aca="false">SUM(B46:D46)</f>
        <v>0</v>
      </c>
      <c r="F46" s="200" t="n">
        <v>7294</v>
      </c>
      <c r="G46" s="200" t="n">
        <v>0</v>
      </c>
      <c r="H46" s="200" t="n">
        <v>0</v>
      </c>
      <c r="I46" s="200" t="n">
        <f aca="false">SUM(F46:H46)</f>
        <v>7294</v>
      </c>
      <c r="J46" s="200" t="n">
        <v>7294</v>
      </c>
      <c r="K46" s="200" t="n">
        <f aca="false">C46+G46</f>
        <v>0</v>
      </c>
      <c r="L46" s="200" t="n">
        <f aca="false">D46+H46</f>
        <v>0</v>
      </c>
      <c r="M46" s="200" t="n">
        <f aca="false">SUM(J46:L46)</f>
        <v>7294</v>
      </c>
    </row>
    <row r="47" customFormat="false" ht="15.75" hidden="false" customHeight="false" outlineLevel="0" collapsed="false">
      <c r="A47" s="212" t="s">
        <v>277</v>
      </c>
      <c r="B47" s="203" t="n">
        <f aca="false">SUM(B48:B55)</f>
        <v>0</v>
      </c>
      <c r="C47" s="203" t="n">
        <f aca="false">SUM(C48:C55)</f>
        <v>0</v>
      </c>
      <c r="D47" s="203" t="n">
        <f aca="false">SUM(D48:D55)</f>
        <v>0</v>
      </c>
      <c r="E47" s="203" t="n">
        <f aca="false">SUM(E48:E55)</f>
        <v>0</v>
      </c>
      <c r="F47" s="203" t="n">
        <f aca="false">SUM(F48:F55)</f>
        <v>1821</v>
      </c>
      <c r="G47" s="203" t="n">
        <f aca="false">SUM(G48:G55)</f>
        <v>0</v>
      </c>
      <c r="H47" s="203" t="n">
        <f aca="false">SUM(H48:H55)</f>
        <v>0</v>
      </c>
      <c r="I47" s="203" t="n">
        <f aca="false">SUM(I48:I55)</f>
        <v>1821</v>
      </c>
      <c r="J47" s="203" t="n">
        <f aca="false">SUM(J48:J55)</f>
        <v>1821</v>
      </c>
      <c r="K47" s="203" t="n">
        <f aca="false">SUM(K48:K55)</f>
        <v>0</v>
      </c>
      <c r="L47" s="203" t="n">
        <f aca="false">SUM(L48:L55)</f>
        <v>0</v>
      </c>
      <c r="M47" s="203" t="n">
        <f aca="false">SUM(M48:M55)</f>
        <v>1821</v>
      </c>
    </row>
    <row r="48" customFormat="false" ht="15.75" hidden="false" customHeight="false" outlineLevel="0" collapsed="false">
      <c r="A48" s="214" t="s">
        <v>359</v>
      </c>
      <c r="B48" s="200" t="n">
        <v>0</v>
      </c>
      <c r="C48" s="200" t="n">
        <v>0</v>
      </c>
      <c r="D48" s="200" t="n">
        <v>0</v>
      </c>
      <c r="E48" s="200" t="n">
        <f aca="false">SUM(B48:D48)</f>
        <v>0</v>
      </c>
      <c r="F48" s="200" t="n">
        <v>403</v>
      </c>
      <c r="G48" s="200" t="n">
        <v>0</v>
      </c>
      <c r="H48" s="200" t="n">
        <v>0</v>
      </c>
      <c r="I48" s="200" t="n">
        <f aca="false">SUM(F48:H48)</f>
        <v>403</v>
      </c>
      <c r="J48" s="200" t="n">
        <v>403</v>
      </c>
      <c r="K48" s="200" t="n">
        <f aca="false">C48+G48</f>
        <v>0</v>
      </c>
      <c r="L48" s="200" t="n">
        <f aca="false">D48+H48</f>
        <v>0</v>
      </c>
      <c r="M48" s="200" t="n">
        <f aca="false">SUM(J48:L48)</f>
        <v>403</v>
      </c>
    </row>
    <row r="49" customFormat="false" ht="15.75" hidden="false" customHeight="false" outlineLevel="0" collapsed="false">
      <c r="A49" s="204" t="s">
        <v>360</v>
      </c>
      <c r="B49" s="200" t="n">
        <v>0</v>
      </c>
      <c r="C49" s="200" t="n">
        <v>0</v>
      </c>
      <c r="D49" s="200" t="n">
        <v>0</v>
      </c>
      <c r="E49" s="200" t="n">
        <f aca="false">SUM(B49:D49)</f>
        <v>0</v>
      </c>
      <c r="F49" s="200" t="n">
        <v>200</v>
      </c>
      <c r="G49" s="200" t="n">
        <v>0</v>
      </c>
      <c r="H49" s="200" t="n">
        <v>0</v>
      </c>
      <c r="I49" s="200" t="n">
        <f aca="false">SUM(F49:H49)</f>
        <v>200</v>
      </c>
      <c r="J49" s="200" t="n">
        <v>99</v>
      </c>
      <c r="K49" s="200" t="n">
        <f aca="false">C49+G49</f>
        <v>0</v>
      </c>
      <c r="L49" s="200" t="n">
        <f aca="false">D49+H49</f>
        <v>0</v>
      </c>
      <c r="M49" s="200" t="n">
        <f aca="false">SUM(J49:L49)</f>
        <v>99</v>
      </c>
    </row>
    <row r="50" customFormat="false" ht="15.75" hidden="false" customHeight="false" outlineLevel="0" collapsed="false">
      <c r="A50" s="204" t="s">
        <v>361</v>
      </c>
      <c r="B50" s="200" t="n">
        <v>0</v>
      </c>
      <c r="C50" s="200" t="n">
        <v>0</v>
      </c>
      <c r="D50" s="200" t="n">
        <v>0</v>
      </c>
      <c r="E50" s="200" t="n">
        <f aca="false">SUM(B50:D50)</f>
        <v>0</v>
      </c>
      <c r="F50" s="200" t="n">
        <v>300</v>
      </c>
      <c r="G50" s="200" t="n">
        <v>0</v>
      </c>
      <c r="H50" s="200" t="n">
        <v>0</v>
      </c>
      <c r="I50" s="200" t="n">
        <f aca="false">SUM(F50:H50)</f>
        <v>300</v>
      </c>
      <c r="J50" s="200" t="n">
        <v>302</v>
      </c>
      <c r="K50" s="200" t="n">
        <f aca="false">C50+G50</f>
        <v>0</v>
      </c>
      <c r="L50" s="200" t="n">
        <f aca="false">D50+H50</f>
        <v>0</v>
      </c>
      <c r="M50" s="200" t="n">
        <f aca="false">SUM(J50:L50)</f>
        <v>302</v>
      </c>
    </row>
    <row r="51" customFormat="false" ht="31.5" hidden="false" customHeight="false" outlineLevel="0" collapsed="false">
      <c r="A51" s="204" t="s">
        <v>362</v>
      </c>
      <c r="B51" s="200" t="n">
        <v>0</v>
      </c>
      <c r="C51" s="200" t="n">
        <v>0</v>
      </c>
      <c r="D51" s="200" t="n">
        <v>0</v>
      </c>
      <c r="E51" s="200" t="n">
        <f aca="false">SUM(B51:D51)</f>
        <v>0</v>
      </c>
      <c r="F51" s="200" t="n">
        <v>300</v>
      </c>
      <c r="G51" s="200" t="n">
        <v>0</v>
      </c>
      <c r="H51" s="200" t="n">
        <v>0</v>
      </c>
      <c r="I51" s="200" t="n">
        <f aca="false">SUM(F51:H51)</f>
        <v>300</v>
      </c>
      <c r="J51" s="200" t="n">
        <v>357</v>
      </c>
      <c r="K51" s="200" t="n">
        <f aca="false">C51+G51</f>
        <v>0</v>
      </c>
      <c r="L51" s="200" t="n">
        <f aca="false">D51+H51</f>
        <v>0</v>
      </c>
      <c r="M51" s="200" t="n">
        <f aca="false">SUM(J51:L51)</f>
        <v>357</v>
      </c>
    </row>
    <row r="52" customFormat="false" ht="15.75" hidden="false" customHeight="false" outlineLevel="0" collapsed="false">
      <c r="A52" s="204" t="s">
        <v>363</v>
      </c>
      <c r="B52" s="200" t="n">
        <v>0</v>
      </c>
      <c r="C52" s="200" t="n">
        <v>0</v>
      </c>
      <c r="D52" s="200" t="n">
        <v>0</v>
      </c>
      <c r="E52" s="200" t="n">
        <f aca="false">SUM(B52:D52)</f>
        <v>0</v>
      </c>
      <c r="F52" s="200" t="n">
        <v>150</v>
      </c>
      <c r="G52" s="200" t="n">
        <v>0</v>
      </c>
      <c r="H52" s="200" t="n">
        <v>0</v>
      </c>
      <c r="I52" s="200" t="n">
        <f aca="false">SUM(F52:H52)</f>
        <v>150</v>
      </c>
      <c r="J52" s="200" t="n">
        <v>150</v>
      </c>
      <c r="K52" s="200" t="n">
        <f aca="false">C52+G52</f>
        <v>0</v>
      </c>
      <c r="L52" s="200" t="n">
        <f aca="false">D52+H52</f>
        <v>0</v>
      </c>
      <c r="M52" s="200" t="n">
        <f aca="false">SUM(J52:L52)</f>
        <v>150</v>
      </c>
    </row>
    <row r="53" customFormat="false" ht="31.5" hidden="false" customHeight="false" outlineLevel="0" collapsed="false">
      <c r="A53" s="204" t="s">
        <v>364</v>
      </c>
      <c r="B53" s="200" t="n">
        <v>0</v>
      </c>
      <c r="C53" s="200" t="n">
        <v>0</v>
      </c>
      <c r="D53" s="200" t="n">
        <v>0</v>
      </c>
      <c r="E53" s="200" t="n">
        <f aca="false">SUM(B53:D53)</f>
        <v>0</v>
      </c>
      <c r="F53" s="200" t="n">
        <v>240</v>
      </c>
      <c r="G53" s="200" t="n">
        <v>0</v>
      </c>
      <c r="H53" s="200" t="n">
        <v>0</v>
      </c>
      <c r="I53" s="200" t="n">
        <f aca="false">SUM(F53:H53)</f>
        <v>240</v>
      </c>
      <c r="J53" s="200" t="n">
        <v>113</v>
      </c>
      <c r="K53" s="200" t="n">
        <f aca="false">C53+G53</f>
        <v>0</v>
      </c>
      <c r="L53" s="200" t="n">
        <f aca="false">D53+H53</f>
        <v>0</v>
      </c>
      <c r="M53" s="200" t="n">
        <f aca="false">SUM(J53:L53)</f>
        <v>113</v>
      </c>
    </row>
    <row r="54" customFormat="false" ht="15.75" hidden="false" customHeight="false" outlineLevel="0" collapsed="false">
      <c r="A54" s="204" t="s">
        <v>365</v>
      </c>
      <c r="B54" s="200" t="n">
        <v>0</v>
      </c>
      <c r="C54" s="200" t="n">
        <v>0</v>
      </c>
      <c r="D54" s="200" t="n">
        <v>0</v>
      </c>
      <c r="E54" s="200" t="n">
        <f aca="false">SUM(B54:D54)</f>
        <v>0</v>
      </c>
      <c r="F54" s="200" t="n">
        <v>120</v>
      </c>
      <c r="G54" s="200" t="n">
        <v>0</v>
      </c>
      <c r="H54" s="200" t="n">
        <v>0</v>
      </c>
      <c r="I54" s="200" t="n">
        <f aca="false">SUM(F54:H54)</f>
        <v>120</v>
      </c>
      <c r="J54" s="200" t="n">
        <v>215</v>
      </c>
      <c r="K54" s="200" t="n">
        <f aca="false">C54+G54</f>
        <v>0</v>
      </c>
      <c r="L54" s="200" t="n">
        <f aca="false">D54+H54</f>
        <v>0</v>
      </c>
      <c r="M54" s="200" t="n">
        <f aca="false">SUM(J54:L54)</f>
        <v>215</v>
      </c>
    </row>
    <row r="55" customFormat="false" ht="15.75" hidden="false" customHeight="false" outlineLevel="0" collapsed="false">
      <c r="A55" s="204" t="s">
        <v>366</v>
      </c>
      <c r="B55" s="200" t="n">
        <v>0</v>
      </c>
      <c r="C55" s="200" t="n">
        <v>0</v>
      </c>
      <c r="D55" s="200" t="n">
        <v>0</v>
      </c>
      <c r="E55" s="200" t="n">
        <f aca="false">SUM(B55:D55)</f>
        <v>0</v>
      </c>
      <c r="F55" s="200" t="n">
        <v>108</v>
      </c>
      <c r="G55" s="200" t="n">
        <v>0</v>
      </c>
      <c r="H55" s="200" t="n">
        <v>0</v>
      </c>
      <c r="I55" s="200" t="n">
        <f aca="false">SUM(F55:H55)</f>
        <v>108</v>
      </c>
      <c r="J55" s="200" t="n">
        <v>182</v>
      </c>
      <c r="K55" s="200" t="n">
        <f aca="false">C55+G55</f>
        <v>0</v>
      </c>
      <c r="L55" s="200" t="n">
        <f aca="false">D55+H55</f>
        <v>0</v>
      </c>
      <c r="M55" s="200" t="n">
        <f aca="false">SUM(J55:L55)</f>
        <v>182</v>
      </c>
    </row>
    <row r="56" customFormat="false" ht="15.75" hidden="false" customHeight="false" outlineLevel="0" collapsed="false">
      <c r="A56" s="212" t="s">
        <v>276</v>
      </c>
      <c r="B56" s="203" t="n">
        <f aca="false">SUM(B57:B62)</f>
        <v>0</v>
      </c>
      <c r="C56" s="203" t="n">
        <f aca="false">SUM(C57:C62)</f>
        <v>0</v>
      </c>
      <c r="D56" s="203" t="n">
        <f aca="false">SUM(D57:D62)</f>
        <v>0</v>
      </c>
      <c r="E56" s="203" t="n">
        <f aca="false">SUM(B56:D56)</f>
        <v>0</v>
      </c>
      <c r="F56" s="203" t="n">
        <f aca="false">SUM(F57:F62)</f>
        <v>2009</v>
      </c>
      <c r="G56" s="203" t="n">
        <f aca="false">SUM(G57:G62)</f>
        <v>0</v>
      </c>
      <c r="H56" s="203" t="n">
        <f aca="false">SUM(H57:H62)</f>
        <v>0</v>
      </c>
      <c r="I56" s="203" t="n">
        <f aca="false">SUM(F56:H56)</f>
        <v>2009</v>
      </c>
      <c r="J56" s="203" t="n">
        <f aca="false">SUM(J57:J62)</f>
        <v>2008</v>
      </c>
      <c r="K56" s="203" t="n">
        <f aca="false">SUM(K57:K62)</f>
        <v>0</v>
      </c>
      <c r="L56" s="203" t="n">
        <f aca="false">SUM(L57:L62)</f>
        <v>0</v>
      </c>
      <c r="M56" s="203" t="n">
        <f aca="false">SUM(J56:L56)</f>
        <v>2008</v>
      </c>
    </row>
    <row r="57" customFormat="false" ht="15.75" hidden="false" customHeight="false" outlineLevel="0" collapsed="false">
      <c r="A57" s="214" t="s">
        <v>367</v>
      </c>
      <c r="B57" s="200" t="n">
        <v>0</v>
      </c>
      <c r="C57" s="200" t="n">
        <v>0</v>
      </c>
      <c r="D57" s="200" t="n">
        <v>0</v>
      </c>
      <c r="E57" s="200" t="n">
        <f aca="false">SUM(B57:D57)</f>
        <v>0</v>
      </c>
      <c r="F57" s="200" t="n">
        <v>350</v>
      </c>
      <c r="G57" s="200" t="n">
        <v>0</v>
      </c>
      <c r="H57" s="200" t="n">
        <v>0</v>
      </c>
      <c r="I57" s="200" t="n">
        <f aca="false">SUM(F57:H57)</f>
        <v>350</v>
      </c>
      <c r="J57" s="200" t="n">
        <v>348</v>
      </c>
      <c r="K57" s="200" t="n">
        <f aca="false">C57+G57</f>
        <v>0</v>
      </c>
      <c r="L57" s="200" t="n">
        <f aca="false">D57+H57</f>
        <v>0</v>
      </c>
      <c r="M57" s="200" t="n">
        <f aca="false">SUM(J57:L57)</f>
        <v>348</v>
      </c>
    </row>
    <row r="58" customFormat="false" ht="15.75" hidden="false" customHeight="false" outlineLevel="0" collapsed="false">
      <c r="A58" s="214" t="s">
        <v>368</v>
      </c>
      <c r="B58" s="200" t="n">
        <v>0</v>
      </c>
      <c r="C58" s="200" t="n">
        <v>0</v>
      </c>
      <c r="D58" s="200" t="n">
        <v>0</v>
      </c>
      <c r="E58" s="200" t="n">
        <f aca="false">SUM(B58:D58)</f>
        <v>0</v>
      </c>
      <c r="F58" s="200" t="n">
        <v>800</v>
      </c>
      <c r="G58" s="200" t="n">
        <v>0</v>
      </c>
      <c r="H58" s="200" t="n">
        <v>0</v>
      </c>
      <c r="I58" s="200" t="n">
        <f aca="false">SUM(F58:H58)</f>
        <v>800</v>
      </c>
      <c r="J58" s="200" t="n">
        <v>923</v>
      </c>
      <c r="K58" s="200" t="n">
        <f aca="false">C58+G58</f>
        <v>0</v>
      </c>
      <c r="L58" s="200" t="n">
        <f aca="false">D58+H58</f>
        <v>0</v>
      </c>
      <c r="M58" s="200" t="n">
        <f aca="false">SUM(J58:L58)</f>
        <v>923</v>
      </c>
    </row>
    <row r="59" customFormat="false" ht="15.75" hidden="false" customHeight="false" outlineLevel="0" collapsed="false">
      <c r="A59" s="214" t="s">
        <v>369</v>
      </c>
      <c r="B59" s="200" t="n">
        <v>0</v>
      </c>
      <c r="C59" s="200" t="n">
        <v>0</v>
      </c>
      <c r="D59" s="200" t="n">
        <v>0</v>
      </c>
      <c r="E59" s="200" t="n">
        <f aca="false">SUM(B59:D59)</f>
        <v>0</v>
      </c>
      <c r="F59" s="200" t="n">
        <v>270</v>
      </c>
      <c r="G59" s="200" t="n">
        <v>0</v>
      </c>
      <c r="H59" s="200" t="n">
        <v>0</v>
      </c>
      <c r="I59" s="200" t="n">
        <f aca="false">SUM(F59:H59)</f>
        <v>270</v>
      </c>
      <c r="J59" s="200" t="n">
        <v>264</v>
      </c>
      <c r="K59" s="200" t="n">
        <f aca="false">C59+G59</f>
        <v>0</v>
      </c>
      <c r="L59" s="200" t="n">
        <f aca="false">D59+H59</f>
        <v>0</v>
      </c>
      <c r="M59" s="200" t="n">
        <f aca="false">SUM(J59:L59)</f>
        <v>264</v>
      </c>
    </row>
    <row r="60" customFormat="false" ht="15.75" hidden="false" customHeight="false" outlineLevel="0" collapsed="false">
      <c r="A60" s="214" t="s">
        <v>370</v>
      </c>
      <c r="B60" s="200" t="n">
        <v>0</v>
      </c>
      <c r="C60" s="200" t="n">
        <v>0</v>
      </c>
      <c r="D60" s="200" t="n">
        <v>0</v>
      </c>
      <c r="E60" s="200" t="n">
        <f aca="false">SUM(B60:D60)</f>
        <v>0</v>
      </c>
      <c r="F60" s="200" t="n">
        <v>0</v>
      </c>
      <c r="G60" s="200" t="n">
        <v>0</v>
      </c>
      <c r="H60" s="200" t="n">
        <v>0</v>
      </c>
      <c r="I60" s="200" t="n">
        <f aca="false">SUM(F60:H60)</f>
        <v>0</v>
      </c>
      <c r="J60" s="200" t="n">
        <v>36</v>
      </c>
      <c r="K60" s="200" t="n">
        <f aca="false">C60+G60</f>
        <v>0</v>
      </c>
      <c r="L60" s="200" t="n">
        <f aca="false">D60+H60</f>
        <v>0</v>
      </c>
      <c r="M60" s="200" t="n">
        <f aca="false">SUM(J60:L60)</f>
        <v>36</v>
      </c>
    </row>
    <row r="61" customFormat="false" ht="15.75" hidden="false" customHeight="false" outlineLevel="0" collapsed="false">
      <c r="A61" s="214" t="s">
        <v>371</v>
      </c>
      <c r="B61" s="200" t="n">
        <v>0</v>
      </c>
      <c r="C61" s="200" t="n">
        <v>0</v>
      </c>
      <c r="D61" s="200" t="n">
        <v>0</v>
      </c>
      <c r="E61" s="200" t="n">
        <f aca="false">SUM(B61:D61)</f>
        <v>0</v>
      </c>
      <c r="F61" s="200" t="n">
        <v>152</v>
      </c>
      <c r="G61" s="200" t="n">
        <v>0</v>
      </c>
      <c r="H61" s="200" t="n">
        <v>0</v>
      </c>
      <c r="I61" s="200" t="n">
        <f aca="false">SUM(F61:H61)</f>
        <v>152</v>
      </c>
      <c r="J61" s="200" t="n">
        <v>437</v>
      </c>
      <c r="K61" s="200" t="n">
        <f aca="false">C61+G61</f>
        <v>0</v>
      </c>
      <c r="L61" s="200" t="n">
        <f aca="false">D61+H61</f>
        <v>0</v>
      </c>
      <c r="M61" s="200" t="n">
        <f aca="false">SUM(J61:L61)</f>
        <v>437</v>
      </c>
    </row>
    <row r="62" customFormat="false" ht="15.75" hidden="false" customHeight="false" outlineLevel="0" collapsed="false">
      <c r="A62" s="214" t="s">
        <v>372</v>
      </c>
      <c r="B62" s="200" t="n">
        <v>0</v>
      </c>
      <c r="C62" s="200" t="n">
        <v>0</v>
      </c>
      <c r="D62" s="200" t="n">
        <v>0</v>
      </c>
      <c r="E62" s="200" t="n">
        <f aca="false">SUM(B62:D62)</f>
        <v>0</v>
      </c>
      <c r="F62" s="200" t="n">
        <v>437</v>
      </c>
      <c r="G62" s="200" t="n">
        <v>0</v>
      </c>
      <c r="H62" s="200" t="n">
        <v>0</v>
      </c>
      <c r="I62" s="200" t="n">
        <f aca="false">SUM(F62:H62)</f>
        <v>437</v>
      </c>
      <c r="J62" s="200" t="n">
        <v>0</v>
      </c>
      <c r="K62" s="200" t="n">
        <f aca="false">C62+G62</f>
        <v>0</v>
      </c>
      <c r="L62" s="200" t="n">
        <f aca="false">D62+H62</f>
        <v>0</v>
      </c>
      <c r="M62" s="200" t="n">
        <f aca="false">SUM(J62:L62)</f>
        <v>0</v>
      </c>
    </row>
    <row r="63" customFormat="false" ht="15.75" hidden="false" customHeight="false" outlineLevel="0" collapsed="false">
      <c r="A63" s="212" t="s">
        <v>159</v>
      </c>
      <c r="B63" s="203" t="n">
        <f aca="false">SUM(B64:B69)</f>
        <v>0</v>
      </c>
      <c r="C63" s="203" t="n">
        <f aca="false">SUM(C64:C69)</f>
        <v>0</v>
      </c>
      <c r="D63" s="203" t="n">
        <f aca="false">SUM(D64:D69)</f>
        <v>0</v>
      </c>
      <c r="E63" s="203" t="n">
        <f aca="false">SUM(B63:D63)</f>
        <v>0</v>
      </c>
      <c r="F63" s="203" t="n">
        <f aca="false">SUM(F64:F69)</f>
        <v>2210</v>
      </c>
      <c r="G63" s="203" t="n">
        <f aca="false">SUM(G64:G69)</f>
        <v>0</v>
      </c>
      <c r="H63" s="203" t="n">
        <f aca="false">SUM(H64:H69)</f>
        <v>0</v>
      </c>
      <c r="I63" s="203" t="n">
        <f aca="false">SUM(F63:H63)</f>
        <v>2210</v>
      </c>
      <c r="J63" s="203" t="n">
        <f aca="false">SUM(J64:J69)</f>
        <v>1868</v>
      </c>
      <c r="K63" s="203" t="n">
        <f aca="false">SUM(K64:K69)</f>
        <v>0</v>
      </c>
      <c r="L63" s="203" t="n">
        <f aca="false">SUM(L64:L69)</f>
        <v>0</v>
      </c>
      <c r="M63" s="203" t="n">
        <f aca="false">SUM(J63:L63)</f>
        <v>1868</v>
      </c>
    </row>
    <row r="64" customFormat="false" ht="15.75" hidden="false" customHeight="false" outlineLevel="0" collapsed="false">
      <c r="A64" s="214" t="s">
        <v>373</v>
      </c>
      <c r="B64" s="200" t="n">
        <v>0</v>
      </c>
      <c r="C64" s="200" t="n">
        <v>0</v>
      </c>
      <c r="D64" s="200" t="n">
        <v>0</v>
      </c>
      <c r="E64" s="200" t="n">
        <f aca="false">SUM(B64:D64)</f>
        <v>0</v>
      </c>
      <c r="F64" s="200" t="n">
        <v>270</v>
      </c>
      <c r="G64" s="200" t="n">
        <v>0</v>
      </c>
      <c r="H64" s="200" t="n">
        <v>0</v>
      </c>
      <c r="I64" s="200" t="n">
        <f aca="false">SUM(F64:H64)</f>
        <v>270</v>
      </c>
      <c r="J64" s="200" t="n">
        <v>270</v>
      </c>
      <c r="K64" s="200" t="n">
        <f aca="false">C64+G64</f>
        <v>0</v>
      </c>
      <c r="L64" s="200" t="n">
        <f aca="false">D64+H64</f>
        <v>0</v>
      </c>
      <c r="M64" s="200" t="n">
        <f aca="false">SUM(J64:L64)</f>
        <v>270</v>
      </c>
    </row>
    <row r="65" customFormat="false" ht="15.75" hidden="false" customHeight="false" outlineLevel="0" collapsed="false">
      <c r="A65" s="214" t="s">
        <v>374</v>
      </c>
      <c r="B65" s="200" t="n">
        <v>0</v>
      </c>
      <c r="C65" s="200" t="n">
        <v>0</v>
      </c>
      <c r="D65" s="200" t="n">
        <v>0</v>
      </c>
      <c r="E65" s="200" t="n">
        <f aca="false">SUM(B65:D65)</f>
        <v>0</v>
      </c>
      <c r="F65" s="200" t="n">
        <v>362</v>
      </c>
      <c r="G65" s="200" t="n">
        <v>0</v>
      </c>
      <c r="H65" s="200" t="n">
        <v>0</v>
      </c>
      <c r="I65" s="200" t="n">
        <f aca="false">SUM(F65:H65)</f>
        <v>362</v>
      </c>
      <c r="J65" s="200" t="n">
        <v>73</v>
      </c>
      <c r="K65" s="200" t="n">
        <f aca="false">C65+G65</f>
        <v>0</v>
      </c>
      <c r="L65" s="200" t="n">
        <f aca="false">D65+H65</f>
        <v>0</v>
      </c>
      <c r="M65" s="200" t="n">
        <f aca="false">SUM(J65:L65)</f>
        <v>73</v>
      </c>
    </row>
    <row r="66" customFormat="false" ht="15.75" hidden="false" customHeight="false" outlineLevel="0" collapsed="false">
      <c r="A66" s="214" t="s">
        <v>375</v>
      </c>
      <c r="B66" s="200" t="n">
        <v>0</v>
      </c>
      <c r="C66" s="200" t="n">
        <v>0</v>
      </c>
      <c r="D66" s="200" t="n">
        <v>0</v>
      </c>
      <c r="E66" s="200" t="n">
        <f aca="false">SUM(B66:D66)</f>
        <v>0</v>
      </c>
      <c r="F66" s="200" t="n">
        <v>402</v>
      </c>
      <c r="G66" s="200" t="n">
        <v>0</v>
      </c>
      <c r="H66" s="200" t="n">
        <v>0</v>
      </c>
      <c r="I66" s="200" t="n">
        <f aca="false">SUM(F66:H66)</f>
        <v>402</v>
      </c>
      <c r="J66" s="200" t="n">
        <v>396</v>
      </c>
      <c r="K66" s="200" t="n">
        <f aca="false">C66+G66</f>
        <v>0</v>
      </c>
      <c r="L66" s="200" t="n">
        <f aca="false">D66+H66</f>
        <v>0</v>
      </c>
      <c r="M66" s="200" t="n">
        <f aca="false">SUM(J66:L66)</f>
        <v>396</v>
      </c>
    </row>
    <row r="67" customFormat="false" ht="15.75" hidden="false" customHeight="false" outlineLevel="0" collapsed="false">
      <c r="A67" s="214" t="s">
        <v>376</v>
      </c>
      <c r="B67" s="200" t="n">
        <v>0</v>
      </c>
      <c r="C67" s="200" t="n">
        <v>0</v>
      </c>
      <c r="D67" s="200" t="n">
        <v>0</v>
      </c>
      <c r="E67" s="200" t="n">
        <f aca="false">SUM(B67:D67)</f>
        <v>0</v>
      </c>
      <c r="F67" s="200" t="n">
        <v>253</v>
      </c>
      <c r="G67" s="200" t="n">
        <v>0</v>
      </c>
      <c r="H67" s="200" t="n">
        <v>0</v>
      </c>
      <c r="I67" s="200" t="n">
        <f aca="false">SUM(F67:H67)</f>
        <v>253</v>
      </c>
      <c r="J67" s="200" t="n">
        <v>133</v>
      </c>
      <c r="K67" s="200" t="n">
        <f aca="false">C67+G67</f>
        <v>0</v>
      </c>
      <c r="L67" s="200" t="n">
        <f aca="false">D67+H67</f>
        <v>0</v>
      </c>
      <c r="M67" s="200" t="n">
        <f aca="false">SUM(J67:L67)</f>
        <v>133</v>
      </c>
    </row>
    <row r="68" customFormat="false" ht="15.75" hidden="false" customHeight="false" outlineLevel="0" collapsed="false">
      <c r="A68" s="214" t="s">
        <v>377</v>
      </c>
      <c r="B68" s="200" t="n">
        <v>0</v>
      </c>
      <c r="C68" s="200" t="n">
        <v>0</v>
      </c>
      <c r="D68" s="200" t="n">
        <v>0</v>
      </c>
      <c r="E68" s="200" t="n">
        <f aca="false">SUM(B68:D68)</f>
        <v>0</v>
      </c>
      <c r="F68" s="200" t="n">
        <v>423</v>
      </c>
      <c r="G68" s="200" t="n">
        <v>0</v>
      </c>
      <c r="H68" s="200" t="n">
        <v>0</v>
      </c>
      <c r="I68" s="200" t="n">
        <f aca="false">SUM(F68:H68)</f>
        <v>423</v>
      </c>
      <c r="J68" s="200" t="n">
        <v>423</v>
      </c>
      <c r="K68" s="200" t="n">
        <f aca="false">C68+G68</f>
        <v>0</v>
      </c>
      <c r="L68" s="200" t="n">
        <f aca="false">D68+H68</f>
        <v>0</v>
      </c>
      <c r="M68" s="200" t="n">
        <f aca="false">SUM(J68:L68)</f>
        <v>423</v>
      </c>
    </row>
    <row r="69" customFormat="false" ht="15.75" hidden="false" customHeight="false" outlineLevel="0" collapsed="false">
      <c r="A69" s="214" t="s">
        <v>378</v>
      </c>
      <c r="B69" s="200" t="n">
        <v>0</v>
      </c>
      <c r="C69" s="200" t="n">
        <v>0</v>
      </c>
      <c r="D69" s="200" t="n">
        <v>0</v>
      </c>
      <c r="E69" s="200" t="n">
        <f aca="false">SUM(B69:D69)</f>
        <v>0</v>
      </c>
      <c r="F69" s="200" t="n">
        <v>500</v>
      </c>
      <c r="G69" s="200" t="n">
        <v>0</v>
      </c>
      <c r="H69" s="200" t="n">
        <v>0</v>
      </c>
      <c r="I69" s="200" t="n">
        <f aca="false">SUM(F69:H69)</f>
        <v>500</v>
      </c>
      <c r="J69" s="200" t="n">
        <v>573</v>
      </c>
      <c r="K69" s="200" t="n">
        <f aca="false">C69+G69</f>
        <v>0</v>
      </c>
      <c r="L69" s="200" t="n">
        <f aca="false">D69+H69</f>
        <v>0</v>
      </c>
      <c r="M69" s="200" t="n">
        <f aca="false">SUM(J69:L69)</f>
        <v>573</v>
      </c>
    </row>
    <row r="70" customFormat="false" ht="15.75" hidden="false" customHeight="false" outlineLevel="0" collapsed="false">
      <c r="A70" s="206" t="s">
        <v>171</v>
      </c>
      <c r="B70" s="203" t="n">
        <f aca="false">SUM(B71)</f>
        <v>0</v>
      </c>
      <c r="C70" s="203" t="n">
        <f aca="false">SUM(C71)</f>
        <v>0</v>
      </c>
      <c r="D70" s="203" t="n">
        <f aca="false">SUM(D71)</f>
        <v>0</v>
      </c>
      <c r="E70" s="203" t="n">
        <f aca="false">SUM(E71)</f>
        <v>0</v>
      </c>
      <c r="F70" s="203" t="n">
        <f aca="false">SUM(F71)</f>
        <v>7642</v>
      </c>
      <c r="G70" s="203" t="n">
        <f aca="false">SUM(G71)</f>
        <v>0</v>
      </c>
      <c r="H70" s="203" t="n">
        <f aca="false">SUM(H71)</f>
        <v>0</v>
      </c>
      <c r="I70" s="203" t="n">
        <f aca="false">SUM(I71)</f>
        <v>7642</v>
      </c>
      <c r="J70" s="203" t="n">
        <f aca="false">SUM(J71)</f>
        <v>7297</v>
      </c>
      <c r="K70" s="203" t="n">
        <f aca="false">SUM(K71)</f>
        <v>0</v>
      </c>
      <c r="L70" s="203" t="n">
        <f aca="false">SUM(L71)</f>
        <v>0</v>
      </c>
      <c r="M70" s="203" t="n">
        <f aca="false">SUM(M71)</f>
        <v>7297</v>
      </c>
    </row>
    <row r="71" customFormat="false" ht="15.75" hidden="false" customHeight="false" outlineLevel="0" collapsed="false">
      <c r="A71" s="214" t="s">
        <v>379</v>
      </c>
      <c r="B71" s="200" t="n">
        <v>0</v>
      </c>
      <c r="C71" s="200" t="n">
        <v>0</v>
      </c>
      <c r="D71" s="200" t="n">
        <v>0</v>
      </c>
      <c r="E71" s="200" t="n">
        <f aca="false">SUM(B71:D71)</f>
        <v>0</v>
      </c>
      <c r="F71" s="200" t="n">
        <v>7642</v>
      </c>
      <c r="G71" s="200" t="n">
        <v>0</v>
      </c>
      <c r="H71" s="200" t="n">
        <v>0</v>
      </c>
      <c r="I71" s="200" t="n">
        <f aca="false">SUM(F71:H71)</f>
        <v>7642</v>
      </c>
      <c r="J71" s="200" t="n">
        <v>7297</v>
      </c>
      <c r="K71" s="200" t="n">
        <f aca="false">C71+G71</f>
        <v>0</v>
      </c>
      <c r="L71" s="200" t="n">
        <f aca="false">D71+H71</f>
        <v>0</v>
      </c>
      <c r="M71" s="200" t="n">
        <f aca="false">SUM(J71:L71)</f>
        <v>7297</v>
      </c>
    </row>
    <row r="72" customFormat="false" ht="15.75" hidden="false" customHeight="false" outlineLevel="0" collapsed="false">
      <c r="A72" s="212" t="s">
        <v>172</v>
      </c>
      <c r="B72" s="203" t="n">
        <f aca="false">SUM(B73)</f>
        <v>0</v>
      </c>
      <c r="C72" s="203" t="n">
        <f aca="false">SUM(C73)</f>
        <v>0</v>
      </c>
      <c r="D72" s="203" t="n">
        <f aca="false">SUM(D73)</f>
        <v>0</v>
      </c>
      <c r="E72" s="203" t="n">
        <f aca="false">SUM(E73)</f>
        <v>0</v>
      </c>
      <c r="F72" s="203" t="n">
        <f aca="false">SUM(F73)</f>
        <v>3925</v>
      </c>
      <c r="G72" s="203" t="n">
        <f aca="false">SUM(G73)</f>
        <v>0</v>
      </c>
      <c r="H72" s="203" t="n">
        <f aca="false">SUM(H73)</f>
        <v>0</v>
      </c>
      <c r="I72" s="203" t="n">
        <f aca="false">SUM(I73)</f>
        <v>3925</v>
      </c>
      <c r="J72" s="203" t="n">
        <f aca="false">SUM(J73)</f>
        <v>3925</v>
      </c>
      <c r="K72" s="203" t="n">
        <f aca="false">SUM(K73)</f>
        <v>0</v>
      </c>
      <c r="L72" s="203" t="n">
        <f aca="false">SUM(L73)</f>
        <v>0</v>
      </c>
      <c r="M72" s="203" t="n">
        <f aca="false">SUM(M73)</f>
        <v>3925</v>
      </c>
    </row>
    <row r="73" customFormat="false" ht="15.75" hidden="false" customHeight="false" outlineLevel="0" collapsed="false">
      <c r="A73" s="214" t="s">
        <v>380</v>
      </c>
      <c r="B73" s="200" t="n">
        <v>0</v>
      </c>
      <c r="C73" s="200" t="n">
        <v>0</v>
      </c>
      <c r="D73" s="200" t="n">
        <v>0</v>
      </c>
      <c r="E73" s="200" t="n">
        <f aca="false">SUM(B73:D73)</f>
        <v>0</v>
      </c>
      <c r="F73" s="200" t="n">
        <v>3925</v>
      </c>
      <c r="G73" s="200" t="n">
        <v>0</v>
      </c>
      <c r="H73" s="200" t="n">
        <v>0</v>
      </c>
      <c r="I73" s="200" t="n">
        <f aca="false">SUM(F73:H73)</f>
        <v>3925</v>
      </c>
      <c r="J73" s="200" t="n">
        <v>3925</v>
      </c>
      <c r="K73" s="200" t="n">
        <f aca="false">C73+G73</f>
        <v>0</v>
      </c>
      <c r="L73" s="200" t="n">
        <f aca="false">D73+H73</f>
        <v>0</v>
      </c>
      <c r="M73" s="200" t="n">
        <f aca="false">SUM(J73:L73)</f>
        <v>3925</v>
      </c>
    </row>
    <row r="74" customFormat="false" ht="15.75" hidden="false" customHeight="false" outlineLevel="0" collapsed="false">
      <c r="A74" s="211" t="s">
        <v>322</v>
      </c>
      <c r="B74" s="203" t="n">
        <f aca="false">B23+B32+B37+B43+B47+B56+B63+B72+B70</f>
        <v>0</v>
      </c>
      <c r="C74" s="203" t="n">
        <f aca="false">C23+C32+C37+C43+C47+C56+C63+C72+C70</f>
        <v>0</v>
      </c>
      <c r="D74" s="203" t="n">
        <f aca="false">D23+D32+D37+D43+D47+D56+D63+D72+D70</f>
        <v>0</v>
      </c>
      <c r="E74" s="203" t="n">
        <f aca="false">E23+E32+E37+E43+E47+E56+E63+E72+E70</f>
        <v>0</v>
      </c>
      <c r="F74" s="203" t="n">
        <f aca="false">F23+F32+F37+F43+F47+F56+F63+F72+F70</f>
        <v>84027</v>
      </c>
      <c r="G74" s="203" t="n">
        <f aca="false">G23+G32+G37+G43+G47+G56+G63+G72+G70</f>
        <v>0</v>
      </c>
      <c r="H74" s="203" t="n">
        <f aca="false">H23+H32+H37+H43+H47+H56+H63+H72+H70</f>
        <v>0</v>
      </c>
      <c r="I74" s="203" t="n">
        <f aca="false">I23+I32+I37+I43+I47+I56+I63+I72+I70</f>
        <v>84027</v>
      </c>
      <c r="J74" s="203" t="n">
        <f aca="false">J23+J32+J37+J43+J47+J56+J63+J72+J70</f>
        <v>71516</v>
      </c>
      <c r="K74" s="203" t="n">
        <f aca="false">K23+K32+K37+K43+K47+K56+K63+K72+K70</f>
        <v>0</v>
      </c>
      <c r="L74" s="203" t="n">
        <f aca="false">L23+L32+L37+L43+L47+L56+L63+L72+L70</f>
        <v>0</v>
      </c>
      <c r="M74" s="203" t="n">
        <f aca="false">M23+M32+M37+M43+M47+M56+M63+M72+M70</f>
        <v>71516</v>
      </c>
    </row>
    <row r="75" customFormat="false" ht="15.75" hidden="false" customHeight="false" outlineLevel="0" collapsed="false">
      <c r="A75" s="211" t="s">
        <v>381</v>
      </c>
      <c r="B75" s="203" t="n">
        <f aca="false">B22+B74</f>
        <v>0</v>
      </c>
      <c r="C75" s="203" t="n">
        <f aca="false">C22+C74</f>
        <v>15570</v>
      </c>
      <c r="D75" s="203" t="n">
        <f aca="false">D22+D74</f>
        <v>0</v>
      </c>
      <c r="E75" s="203" t="n">
        <f aca="false">E22+E74</f>
        <v>15570</v>
      </c>
      <c r="F75" s="203" t="n">
        <f aca="false">F22+F74</f>
        <v>290580</v>
      </c>
      <c r="G75" s="203" t="n">
        <f aca="false">G22+G74</f>
        <v>21570</v>
      </c>
      <c r="H75" s="203" t="n">
        <f aca="false">H22+H74</f>
        <v>0</v>
      </c>
      <c r="I75" s="203" t="n">
        <f aca="false">I22+I74</f>
        <v>312150</v>
      </c>
      <c r="J75" s="203" t="n">
        <f aca="false">J22+J74</f>
        <v>71516</v>
      </c>
      <c r="K75" s="203" t="n">
        <f aca="false">K22+K74</f>
        <v>18017</v>
      </c>
      <c r="L75" s="203" t="n">
        <f aca="false">L22+L74</f>
        <v>0</v>
      </c>
      <c r="M75" s="203" t="n">
        <f aca="false">M22+M74</f>
        <v>89533</v>
      </c>
    </row>
    <row r="76" customFormat="false" ht="15.75" hidden="false" customHeight="false" outlineLevel="0" collapsed="false">
      <c r="B76" s="201"/>
    </row>
    <row r="77" s="208" customFormat="true" ht="15.75" hidden="false" customHeight="false" outlineLevel="0" collapsed="false">
      <c r="C77" s="209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36.14"/>
    <col collapsed="false" customWidth="true" hidden="false" outlineLevel="0" max="2" min="2" style="65" width="9.28"/>
    <col collapsed="false" customWidth="true" hidden="false" outlineLevel="0" max="3" min="3" style="65" width="9.56"/>
    <col collapsed="false" customWidth="true" hidden="false" outlineLevel="0" max="4" min="4" style="65" width="7.56"/>
    <col collapsed="false" customWidth="true" hidden="false" outlineLevel="0" max="6" min="5" style="65" width="9.7"/>
    <col collapsed="false" customWidth="true" hidden="false" outlineLevel="0" max="7" min="7" style="65" width="8.7"/>
    <col collapsed="false" customWidth="true" hidden="false" outlineLevel="0" max="8" min="8" style="65" width="7.56"/>
    <col collapsed="false" customWidth="true" hidden="false" outlineLevel="0" max="9" min="9" style="65" width="9.7"/>
    <col collapsed="false" customWidth="true" hidden="false" outlineLevel="0" max="10" min="10" style="65" width="9.28"/>
    <col collapsed="false" customWidth="true" hidden="false" outlineLevel="0" max="11" min="11" style="65" width="8.41"/>
    <col collapsed="false" customWidth="true" hidden="false" outlineLevel="0" max="12" min="12" style="65" width="7.99"/>
    <col collapsed="false" customWidth="true" hidden="false" outlineLevel="0" max="13" min="13" style="65" width="10.13"/>
    <col collapsed="false" customWidth="false" hidden="false" outlineLevel="0" max="257" min="14" style="65" width="9.14"/>
  </cols>
  <sheetData>
    <row r="1" customFormat="false" ht="15.75" hidden="false" customHeight="false" outlineLevel="0" collapsed="false">
      <c r="A1" s="6" t="s">
        <v>3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3" customFormat="false" ht="15.75" hidden="false" customHeight="true" outlineLevel="0" collapsed="false">
      <c r="A3" s="215" t="s">
        <v>112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15.75" hidden="false" customHeight="true" outlineLevel="0" collapsed="false">
      <c r="A4" s="215" t="s">
        <v>383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</row>
    <row r="5" customFormat="false" ht="15.75" hidden="false" customHeight="false" outlineLevel="0" collapsed="false">
      <c r="A5" s="216"/>
      <c r="B5" s="216"/>
    </row>
    <row r="6" customFormat="false" ht="15.75" hidden="false" customHeight="false" outlineLevel="0" collapsed="false">
      <c r="B6" s="13"/>
      <c r="J6" s="66"/>
      <c r="K6" s="66"/>
      <c r="L6" s="66"/>
      <c r="M6" s="13" t="s">
        <v>3</v>
      </c>
    </row>
    <row r="7" customFormat="false" ht="15.75" hidden="false" customHeight="true" outlineLevel="0" collapsed="false">
      <c r="A7" s="20" t="s">
        <v>6</v>
      </c>
      <c r="B7" s="42" t="s">
        <v>7</v>
      </c>
      <c r="C7" s="42"/>
      <c r="D7" s="42"/>
      <c r="E7" s="42"/>
      <c r="F7" s="42" t="s">
        <v>8</v>
      </c>
      <c r="G7" s="42"/>
      <c r="H7" s="42"/>
      <c r="I7" s="42"/>
      <c r="J7" s="42" t="s">
        <v>9</v>
      </c>
      <c r="K7" s="42"/>
      <c r="L7" s="42"/>
      <c r="M7" s="42"/>
    </row>
    <row r="8" s="218" customFormat="true" ht="19.5" hidden="false" customHeight="true" outlineLevel="0" collapsed="false">
      <c r="A8" s="217" t="s">
        <v>11</v>
      </c>
      <c r="B8" s="186" t="s">
        <v>12</v>
      </c>
      <c r="C8" s="187" t="s">
        <v>13</v>
      </c>
      <c r="D8" s="188" t="s">
        <v>14</v>
      </c>
      <c r="E8" s="42" t="s">
        <v>15</v>
      </c>
      <c r="F8" s="21" t="s">
        <v>12</v>
      </c>
      <c r="G8" s="22" t="s">
        <v>13</v>
      </c>
      <c r="H8" s="23" t="s">
        <v>14</v>
      </c>
      <c r="I8" s="21" t="s">
        <v>15</v>
      </c>
      <c r="J8" s="186" t="s">
        <v>12</v>
      </c>
      <c r="K8" s="187" t="s">
        <v>13</v>
      </c>
      <c r="L8" s="188" t="s">
        <v>14</v>
      </c>
      <c r="M8" s="42" t="s">
        <v>15</v>
      </c>
    </row>
    <row r="9" s="218" customFormat="true" ht="31.5" hidden="false" customHeight="false" outlineLevel="0" collapsed="false">
      <c r="A9" s="219" t="s">
        <v>384</v>
      </c>
      <c r="B9" s="220" t="n">
        <f aca="false">SUM(B10:B21)</f>
        <v>0</v>
      </c>
      <c r="C9" s="220" t="n">
        <f aca="false">SUM(C10:C21)</f>
        <v>113147</v>
      </c>
      <c r="D9" s="220" t="n">
        <f aca="false">SUM(D10:D21)</f>
        <v>0</v>
      </c>
      <c r="E9" s="220" t="n">
        <f aca="false">SUM(E10:E21)</f>
        <v>113147</v>
      </c>
      <c r="F9" s="220" t="n">
        <f aca="false">SUM(F10:F21)</f>
        <v>311317</v>
      </c>
      <c r="G9" s="220" t="n">
        <f aca="false">SUM(G10:G21)</f>
        <v>135703</v>
      </c>
      <c r="H9" s="220" t="n">
        <f aca="false">SUM(H10:H21)</f>
        <v>0</v>
      </c>
      <c r="I9" s="220" t="n">
        <f aca="false">SUM(I10:I21)</f>
        <v>447020</v>
      </c>
      <c r="J9" s="220" t="n">
        <f aca="false">SUM(J10:J21)</f>
        <v>2036</v>
      </c>
      <c r="K9" s="220" t="n">
        <f aca="false">SUM(K10:K21)</f>
        <v>111570</v>
      </c>
      <c r="L9" s="220" t="n">
        <f aca="false">SUM(L10:L21)</f>
        <v>0</v>
      </c>
      <c r="M9" s="220" t="n">
        <f aca="false">SUM(M10:M21)</f>
        <v>113606</v>
      </c>
    </row>
    <row r="10" s="218" customFormat="true" ht="15.75" hidden="false" customHeight="false" outlineLevel="0" collapsed="false">
      <c r="A10" s="89" t="s">
        <v>385</v>
      </c>
      <c r="B10" s="91" t="n">
        <v>0</v>
      </c>
      <c r="C10" s="91" t="n">
        <v>150</v>
      </c>
      <c r="D10" s="91" t="n">
        <v>0</v>
      </c>
      <c r="E10" s="92" t="n">
        <f aca="false">SUM(B10:D10)</f>
        <v>150</v>
      </c>
      <c r="F10" s="91" t="n">
        <v>0</v>
      </c>
      <c r="G10" s="91" t="n">
        <v>150</v>
      </c>
      <c r="H10" s="91" t="n">
        <v>0</v>
      </c>
      <c r="I10" s="92" t="n">
        <f aca="false">SUM(F10:H10)</f>
        <v>150</v>
      </c>
      <c r="J10" s="93" t="n">
        <v>0</v>
      </c>
      <c r="K10" s="93" t="n">
        <v>1</v>
      </c>
      <c r="L10" s="93" t="n">
        <v>0</v>
      </c>
      <c r="M10" s="92" t="n">
        <f aca="false">SUM(J10:L10)</f>
        <v>1</v>
      </c>
    </row>
    <row r="11" s="218" customFormat="true" ht="15.75" hidden="false" customHeight="false" outlineLevel="0" collapsed="false">
      <c r="A11" s="89" t="s">
        <v>386</v>
      </c>
      <c r="B11" s="91" t="n">
        <v>0</v>
      </c>
      <c r="C11" s="91" t="n">
        <v>1500</v>
      </c>
      <c r="D11" s="91" t="n">
        <v>0</v>
      </c>
      <c r="E11" s="92" t="n">
        <f aca="false">SUM(B11:D11)</f>
        <v>1500</v>
      </c>
      <c r="F11" s="91" t="n">
        <v>0</v>
      </c>
      <c r="G11" s="91" t="n">
        <v>1500</v>
      </c>
      <c r="H11" s="91" t="n">
        <v>0</v>
      </c>
      <c r="I11" s="92" t="n">
        <f aca="false">SUM(F11:H11)</f>
        <v>1500</v>
      </c>
      <c r="J11" s="93" t="n">
        <v>0</v>
      </c>
      <c r="K11" s="93" t="n">
        <v>0</v>
      </c>
      <c r="L11" s="93" t="n">
        <v>0</v>
      </c>
      <c r="M11" s="92" t="n">
        <f aca="false">SUM(J11:L11)</f>
        <v>0</v>
      </c>
    </row>
    <row r="12" s="218" customFormat="true" ht="31.5" hidden="false" customHeight="false" outlineLevel="0" collapsed="false">
      <c r="A12" s="89" t="s">
        <v>387</v>
      </c>
      <c r="B12" s="91" t="n">
        <v>0</v>
      </c>
      <c r="C12" s="91" t="n">
        <v>11497</v>
      </c>
      <c r="D12" s="91" t="n">
        <v>0</v>
      </c>
      <c r="E12" s="92" t="n">
        <f aca="false">SUM(B12:D12)</f>
        <v>11497</v>
      </c>
      <c r="F12" s="91" t="n">
        <v>0</v>
      </c>
      <c r="G12" s="91" t="n">
        <v>11497</v>
      </c>
      <c r="H12" s="91" t="n">
        <v>0</v>
      </c>
      <c r="I12" s="92" t="n">
        <f aca="false">SUM(F12:H12)</f>
        <v>11497</v>
      </c>
      <c r="J12" s="93" t="n">
        <v>0</v>
      </c>
      <c r="K12" s="93" t="n">
        <v>0</v>
      </c>
      <c r="L12" s="93" t="n">
        <v>0</v>
      </c>
      <c r="M12" s="92" t="n">
        <f aca="false">SUM(J12:L12)</f>
        <v>0</v>
      </c>
    </row>
    <row r="13" s="218" customFormat="true" ht="33.75" hidden="false" customHeight="true" outlineLevel="0" collapsed="false">
      <c r="A13" s="89" t="s">
        <v>388</v>
      </c>
      <c r="B13" s="91" t="n">
        <v>0</v>
      </c>
      <c r="C13" s="91" t="n">
        <v>100000</v>
      </c>
      <c r="D13" s="91" t="n">
        <v>0</v>
      </c>
      <c r="E13" s="92" t="n">
        <f aca="false">SUM(B13:D13)</f>
        <v>100000</v>
      </c>
      <c r="F13" s="91" t="n">
        <v>0</v>
      </c>
      <c r="G13" s="91" t="n">
        <v>100000</v>
      </c>
      <c r="H13" s="91" t="n">
        <v>0</v>
      </c>
      <c r="I13" s="92" t="n">
        <f aca="false">SUM(F13:H13)</f>
        <v>100000</v>
      </c>
      <c r="J13" s="93" t="n">
        <v>0</v>
      </c>
      <c r="K13" s="93" t="n">
        <v>100000</v>
      </c>
      <c r="L13" s="93" t="n">
        <v>0</v>
      </c>
      <c r="M13" s="92" t="n">
        <f aca="false">SUM(J13:L13)</f>
        <v>100000</v>
      </c>
    </row>
    <row r="14" customFormat="false" ht="15.75" hidden="false" customHeight="false" outlineLevel="0" collapsed="false">
      <c r="A14" s="89" t="s">
        <v>125</v>
      </c>
      <c r="B14" s="91" t="n">
        <v>0</v>
      </c>
      <c r="C14" s="91" t="n">
        <v>0</v>
      </c>
      <c r="D14" s="91" t="n">
        <v>0</v>
      </c>
      <c r="E14" s="92" t="n">
        <f aca="false">SUM(B14:D14)</f>
        <v>0</v>
      </c>
      <c r="F14" s="93" t="n">
        <v>1546</v>
      </c>
      <c r="G14" s="91" t="n">
        <v>0</v>
      </c>
      <c r="H14" s="91" t="n">
        <v>0</v>
      </c>
      <c r="I14" s="92" t="n">
        <f aca="false">SUM(F14:H14)</f>
        <v>1546</v>
      </c>
      <c r="J14" s="93" t="n">
        <v>1546</v>
      </c>
      <c r="K14" s="93" t="n">
        <v>0</v>
      </c>
      <c r="L14" s="93" t="n">
        <v>0</v>
      </c>
      <c r="M14" s="92" t="n">
        <f aca="false">SUM(J14:L14)</f>
        <v>1546</v>
      </c>
    </row>
    <row r="15" customFormat="false" ht="31.5" hidden="false" customHeight="false" outlineLevel="0" collapsed="false">
      <c r="A15" s="89" t="s">
        <v>122</v>
      </c>
      <c r="B15" s="91" t="n">
        <v>0</v>
      </c>
      <c r="C15" s="91" t="n">
        <v>0</v>
      </c>
      <c r="D15" s="91" t="n">
        <v>0</v>
      </c>
      <c r="E15" s="92" t="n">
        <f aca="false">SUM(B15:D15)</f>
        <v>0</v>
      </c>
      <c r="F15" s="93" t="n">
        <v>490</v>
      </c>
      <c r="G15" s="91" t="n">
        <v>1569</v>
      </c>
      <c r="H15" s="91" t="n">
        <v>0</v>
      </c>
      <c r="I15" s="92" t="n">
        <f aca="false">SUM(F15:H15)</f>
        <v>2059</v>
      </c>
      <c r="J15" s="93" t="n">
        <v>490</v>
      </c>
      <c r="K15" s="93" t="n">
        <v>1569</v>
      </c>
      <c r="L15" s="93" t="n">
        <v>0</v>
      </c>
      <c r="M15" s="92" t="n">
        <f aca="false">SUM(J15:L15)</f>
        <v>2059</v>
      </c>
    </row>
    <row r="16" customFormat="false" ht="31.5" hidden="false" customHeight="false" outlineLevel="0" collapsed="false">
      <c r="A16" s="90" t="s">
        <v>389</v>
      </c>
      <c r="B16" s="91" t="n">
        <v>0</v>
      </c>
      <c r="C16" s="91" t="n">
        <v>0</v>
      </c>
      <c r="D16" s="91" t="n">
        <v>0</v>
      </c>
      <c r="E16" s="92" t="n">
        <f aca="false">SUM(B16:D16)</f>
        <v>0</v>
      </c>
      <c r="F16" s="93" t="n">
        <v>9281</v>
      </c>
      <c r="G16" s="91" t="n">
        <v>0</v>
      </c>
      <c r="H16" s="91" t="n">
        <v>0</v>
      </c>
      <c r="I16" s="92" t="n">
        <f aca="false">SUM(F16:H16)</f>
        <v>9281</v>
      </c>
      <c r="J16" s="93" t="n">
        <v>0</v>
      </c>
      <c r="K16" s="93" t="n">
        <v>0</v>
      </c>
      <c r="L16" s="93" t="n">
        <v>0</v>
      </c>
      <c r="M16" s="92" t="n">
        <f aca="false">SUM(J16:L16)</f>
        <v>0</v>
      </c>
    </row>
    <row r="17" customFormat="false" ht="31.5" hidden="false" customHeight="false" outlineLevel="0" collapsed="false">
      <c r="A17" s="90" t="s">
        <v>390</v>
      </c>
      <c r="B17" s="91" t="n">
        <v>0</v>
      </c>
      <c r="C17" s="91" t="n">
        <v>0</v>
      </c>
      <c r="D17" s="91" t="n">
        <v>0</v>
      </c>
      <c r="E17" s="92" t="n">
        <f aca="false">SUM(B17:D17)</f>
        <v>0</v>
      </c>
      <c r="F17" s="93" t="n">
        <v>0</v>
      </c>
      <c r="G17" s="93" t="n">
        <v>3000</v>
      </c>
      <c r="H17" s="91" t="n">
        <v>0</v>
      </c>
      <c r="I17" s="92" t="n">
        <f aca="false">SUM(F17:H17)</f>
        <v>3000</v>
      </c>
      <c r="J17" s="93" t="n">
        <v>0</v>
      </c>
      <c r="K17" s="93" t="n">
        <v>3000</v>
      </c>
      <c r="L17" s="93" t="n">
        <v>0</v>
      </c>
      <c r="M17" s="92" t="n">
        <f aca="false">SUM(J17:L17)</f>
        <v>3000</v>
      </c>
    </row>
    <row r="18" customFormat="false" ht="15.75" hidden="false" customHeight="false" outlineLevel="0" collapsed="false">
      <c r="A18" s="90" t="s">
        <v>391</v>
      </c>
      <c r="B18" s="91" t="n">
        <v>0</v>
      </c>
      <c r="C18" s="91" t="n">
        <v>0</v>
      </c>
      <c r="D18" s="91" t="n">
        <v>0</v>
      </c>
      <c r="E18" s="92" t="n">
        <f aca="false">SUM(B18:D18)</f>
        <v>0</v>
      </c>
      <c r="F18" s="93" t="n">
        <v>0</v>
      </c>
      <c r="G18" s="93" t="n">
        <v>1000</v>
      </c>
      <c r="H18" s="91" t="n">
        <v>0</v>
      </c>
      <c r="I18" s="92" t="n">
        <f aca="false">SUM(F18:H18)</f>
        <v>1000</v>
      </c>
      <c r="J18" s="93" t="n">
        <v>0</v>
      </c>
      <c r="K18" s="93" t="n">
        <v>1000</v>
      </c>
      <c r="L18" s="93" t="n">
        <v>0</v>
      </c>
      <c r="M18" s="92" t="n">
        <f aca="false">SUM(J18:L18)</f>
        <v>1000</v>
      </c>
    </row>
    <row r="19" customFormat="false" ht="31.5" hidden="false" customHeight="false" outlineLevel="0" collapsed="false">
      <c r="A19" s="90" t="s">
        <v>392</v>
      </c>
      <c r="B19" s="91" t="n">
        <v>0</v>
      </c>
      <c r="C19" s="91" t="n">
        <v>0</v>
      </c>
      <c r="D19" s="91" t="n">
        <v>0</v>
      </c>
      <c r="E19" s="92" t="n">
        <f aca="false">SUM(B19:D19)</f>
        <v>0</v>
      </c>
      <c r="F19" s="93" t="n">
        <v>0</v>
      </c>
      <c r="G19" s="93" t="n">
        <v>6000</v>
      </c>
      <c r="H19" s="91" t="n">
        <v>0</v>
      </c>
      <c r="I19" s="92" t="n">
        <f aca="false">SUM(F19:H19)</f>
        <v>6000</v>
      </c>
      <c r="J19" s="93" t="n">
        <v>0</v>
      </c>
      <c r="K19" s="93" t="n">
        <v>6000</v>
      </c>
      <c r="L19" s="93" t="n">
        <v>0</v>
      </c>
      <c r="M19" s="92" t="n">
        <f aca="false">SUM(J19:L19)</f>
        <v>6000</v>
      </c>
    </row>
    <row r="20" customFormat="false" ht="31.5" hidden="false" customHeight="false" outlineLevel="0" collapsed="false">
      <c r="A20" s="90" t="s">
        <v>120</v>
      </c>
      <c r="B20" s="91" t="n">
        <v>0</v>
      </c>
      <c r="C20" s="91" t="n">
        <v>0</v>
      </c>
      <c r="D20" s="91" t="n">
        <v>0</v>
      </c>
      <c r="E20" s="92" t="n">
        <f aca="false">SUM(B20:D20)</f>
        <v>0</v>
      </c>
      <c r="F20" s="93" t="n">
        <v>0</v>
      </c>
      <c r="G20" s="93" t="n">
        <v>10987</v>
      </c>
      <c r="H20" s="91" t="n">
        <v>0</v>
      </c>
      <c r="I20" s="92" t="n">
        <f aca="false">SUM(F20:H20)</f>
        <v>10987</v>
      </c>
      <c r="J20" s="93" t="n">
        <v>0</v>
      </c>
      <c r="K20" s="93" t="n">
        <v>0</v>
      </c>
      <c r="L20" s="93" t="n">
        <v>0</v>
      </c>
      <c r="M20" s="92" t="n">
        <f aca="false">SUM(J20:L20)</f>
        <v>0</v>
      </c>
    </row>
    <row r="21" customFormat="false" ht="33" hidden="false" customHeight="true" outlineLevel="0" collapsed="false">
      <c r="A21" s="90" t="s">
        <v>124</v>
      </c>
      <c r="B21" s="91" t="n">
        <v>0</v>
      </c>
      <c r="C21" s="91" t="n">
        <v>0</v>
      </c>
      <c r="D21" s="91" t="n">
        <v>0</v>
      </c>
      <c r="E21" s="92" t="n">
        <f aca="false">SUM(B21:D21)</f>
        <v>0</v>
      </c>
      <c r="F21" s="93" t="n">
        <v>300000</v>
      </c>
      <c r="G21" s="93" t="n">
        <v>0</v>
      </c>
      <c r="H21" s="93" t="n">
        <v>0</v>
      </c>
      <c r="I21" s="92" t="n">
        <f aca="false">SUM(F21:H21)</f>
        <v>300000</v>
      </c>
      <c r="J21" s="93" t="n">
        <v>0</v>
      </c>
      <c r="K21" s="93" t="n">
        <v>0</v>
      </c>
      <c r="L21" s="93" t="n">
        <v>0</v>
      </c>
      <c r="M21" s="92" t="n">
        <f aca="false">SUM(J21:L21)</f>
        <v>0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7.56"/>
    <col collapsed="false" customWidth="true" hidden="false" outlineLevel="0" max="2" min="2" style="59" width="9.85"/>
    <col collapsed="false" customWidth="true" hidden="false" outlineLevel="0" max="3" min="3" style="59" width="8.56"/>
    <col collapsed="false" customWidth="true" hidden="false" outlineLevel="0" max="4" min="4" style="99" width="7.56"/>
    <col collapsed="false" customWidth="true" hidden="false" outlineLevel="0" max="6" min="5" style="99" width="9.7"/>
    <col collapsed="false" customWidth="true" hidden="false" outlineLevel="0" max="7" min="7" style="99" width="8.41"/>
    <col collapsed="false" customWidth="true" hidden="false" outlineLevel="0" max="8" min="8" style="99" width="7.99"/>
    <col collapsed="false" customWidth="true" hidden="false" outlineLevel="0" max="9" min="9" style="99" width="10.41"/>
    <col collapsed="false" customWidth="false" hidden="false" outlineLevel="0" max="10" min="10" style="99" width="9.14"/>
    <col collapsed="false" customWidth="true" hidden="false" outlineLevel="0" max="11" min="11" style="99" width="8.7"/>
    <col collapsed="false" customWidth="true" hidden="false" outlineLevel="0" max="12" min="12" style="99" width="6.99"/>
    <col collapsed="false" customWidth="true" hidden="false" outlineLevel="0" max="13" min="13" style="99" width="10.28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" t="s">
        <v>3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5.75" hidden="false" customHeight="false" outlineLevel="0" collapsed="false">
      <c r="A3" s="126" t="s">
        <v>11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.75" hidden="false" customHeight="false" outlineLevel="0" collapsed="false">
      <c r="A4" s="126" t="s">
        <v>39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5.75" hidden="false" customHeight="true" outlineLevel="0" collapsed="false">
      <c r="A5" s="126" t="s">
        <v>395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5.75" hidden="false" customHeight="false" outlineLevel="0" collapsed="false">
      <c r="A6" s="221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</row>
    <row r="7" customFormat="false" ht="15.75" hidden="false" customHeight="false" outlineLevel="0" collapsed="false">
      <c r="A7" s="222"/>
      <c r="B7" s="13"/>
      <c r="C7" s="65"/>
      <c r="D7" s="66"/>
      <c r="E7" s="66"/>
      <c r="F7" s="66"/>
      <c r="G7" s="66"/>
      <c r="H7" s="66"/>
      <c r="I7" s="66"/>
      <c r="J7" s="66"/>
      <c r="K7" s="66"/>
      <c r="L7" s="66"/>
      <c r="M7" s="13" t="s">
        <v>3</v>
      </c>
    </row>
    <row r="8" s="74" customFormat="true" ht="15.75" hidden="false" customHeight="true" outlineLevel="0" collapsed="false">
      <c r="A8" s="217" t="s">
        <v>6</v>
      </c>
      <c r="B8" s="42" t="s">
        <v>7</v>
      </c>
      <c r="C8" s="42"/>
      <c r="D8" s="42"/>
      <c r="E8" s="42"/>
      <c r="F8" s="42" t="s">
        <v>8</v>
      </c>
      <c r="G8" s="42"/>
      <c r="H8" s="42"/>
      <c r="I8" s="42"/>
      <c r="J8" s="42" t="s">
        <v>9</v>
      </c>
      <c r="K8" s="42"/>
      <c r="L8" s="42"/>
      <c r="M8" s="42"/>
    </row>
    <row r="9" s="74" customFormat="true" ht="19.5" hidden="false" customHeight="true" outlineLevel="0" collapsed="false">
      <c r="A9" s="217" t="s">
        <v>11</v>
      </c>
      <c r="B9" s="42" t="s">
        <v>12</v>
      </c>
      <c r="C9" s="172" t="s">
        <v>13</v>
      </c>
      <c r="D9" s="173" t="s">
        <v>14</v>
      </c>
      <c r="E9" s="42" t="s">
        <v>15</v>
      </c>
      <c r="F9" s="42" t="s">
        <v>12</v>
      </c>
      <c r="G9" s="172" t="s">
        <v>13</v>
      </c>
      <c r="H9" s="173" t="s">
        <v>14</v>
      </c>
      <c r="I9" s="42" t="s">
        <v>15</v>
      </c>
      <c r="J9" s="42" t="s">
        <v>12</v>
      </c>
      <c r="K9" s="172" t="s">
        <v>13</v>
      </c>
      <c r="L9" s="173" t="s">
        <v>14</v>
      </c>
      <c r="M9" s="42" t="s">
        <v>15</v>
      </c>
    </row>
    <row r="10" s="74" customFormat="true" ht="31.5" hidden="false" customHeight="false" outlineLevel="0" collapsed="false">
      <c r="A10" s="25" t="s">
        <v>396</v>
      </c>
      <c r="B10" s="223" t="n">
        <f aca="false">SUM(B11:B20)</f>
        <v>412406</v>
      </c>
      <c r="C10" s="223" t="n">
        <f aca="false">SUM(C11:C20)</f>
        <v>0</v>
      </c>
      <c r="D10" s="223" t="n">
        <f aca="false">SUM(D11:D20)</f>
        <v>0</v>
      </c>
      <c r="E10" s="223" t="n">
        <f aca="false">SUM(E11:E20)</f>
        <v>412406</v>
      </c>
      <c r="F10" s="223" t="n">
        <f aca="false">SUM(F11:F20)</f>
        <v>459832</v>
      </c>
      <c r="G10" s="223" t="n">
        <f aca="false">SUM(G11:G20)</f>
        <v>0</v>
      </c>
      <c r="H10" s="223" t="n">
        <f aca="false">SUM(H11:H20)</f>
        <v>0</v>
      </c>
      <c r="I10" s="223" t="n">
        <f aca="false">SUM(I11:I20)</f>
        <v>459832</v>
      </c>
      <c r="J10" s="75" t="n">
        <f aca="false">SUM(J11:J20)</f>
        <v>401670</v>
      </c>
      <c r="K10" s="75" t="n">
        <f aca="false">SUM(K11:K20)</f>
        <v>400</v>
      </c>
      <c r="L10" s="75" t="n">
        <f aca="false">SUM(L11:L20)</f>
        <v>0</v>
      </c>
      <c r="M10" s="75" t="n">
        <f aca="false">SUM(M11:M20)</f>
        <v>402070</v>
      </c>
    </row>
    <row r="11" s="74" customFormat="true" ht="15.75" hidden="false" customHeight="false" outlineLevel="0" collapsed="false">
      <c r="A11" s="130" t="s">
        <v>397</v>
      </c>
      <c r="B11" s="92" t="n">
        <v>83186</v>
      </c>
      <c r="C11" s="92" t="n">
        <v>0</v>
      </c>
      <c r="D11" s="92" t="n">
        <v>0</v>
      </c>
      <c r="E11" s="92" t="n">
        <f aca="false">SUM(B11:D11)</f>
        <v>83186</v>
      </c>
      <c r="F11" s="92" t="n">
        <v>83186</v>
      </c>
      <c r="G11" s="92" t="n">
        <v>0</v>
      </c>
      <c r="H11" s="92" t="n">
        <v>0</v>
      </c>
      <c r="I11" s="92" t="n">
        <f aca="false">SUM(F11:H11)</f>
        <v>83186</v>
      </c>
      <c r="J11" s="92" t="n">
        <v>82203</v>
      </c>
      <c r="K11" s="92" t="n">
        <v>0</v>
      </c>
      <c r="L11" s="92" t="n">
        <v>0</v>
      </c>
      <c r="M11" s="92" t="n">
        <f aca="false">SUM(J11:L11)</f>
        <v>82203</v>
      </c>
    </row>
    <row r="12" s="74" customFormat="true" ht="31.5" hidden="false" customHeight="false" outlineLevel="0" collapsed="false">
      <c r="A12" s="130" t="s">
        <v>398</v>
      </c>
      <c r="B12" s="92" t="n">
        <v>23456</v>
      </c>
      <c r="C12" s="92" t="n">
        <v>0</v>
      </c>
      <c r="D12" s="92" t="n">
        <v>0</v>
      </c>
      <c r="E12" s="92" t="n">
        <f aca="false">SUM(B12:D12)</f>
        <v>23456</v>
      </c>
      <c r="F12" s="92" t="n">
        <v>23504</v>
      </c>
      <c r="G12" s="92" t="n">
        <v>0</v>
      </c>
      <c r="H12" s="92" t="n">
        <v>0</v>
      </c>
      <c r="I12" s="92" t="n">
        <f aca="false">SUM(F12:H12)</f>
        <v>23504</v>
      </c>
      <c r="J12" s="92" t="n">
        <v>23456</v>
      </c>
      <c r="K12" s="92" t="n">
        <v>0</v>
      </c>
      <c r="L12" s="92" t="n">
        <v>0</v>
      </c>
      <c r="M12" s="92" t="n">
        <f aca="false">SUM(J12:L12)</f>
        <v>23456</v>
      </c>
    </row>
    <row r="13" s="74" customFormat="true" ht="31.5" hidden="false" customHeight="false" outlineLevel="0" collapsed="false">
      <c r="A13" s="130" t="s">
        <v>398</v>
      </c>
      <c r="B13" s="92" t="n">
        <v>47048</v>
      </c>
      <c r="C13" s="92" t="n">
        <v>0</v>
      </c>
      <c r="D13" s="92" t="n">
        <v>0</v>
      </c>
      <c r="E13" s="92" t="n">
        <f aca="false">SUM(B13:D13)</f>
        <v>47048</v>
      </c>
      <c r="F13" s="92" t="n">
        <v>73075</v>
      </c>
      <c r="G13" s="92" t="n">
        <v>0</v>
      </c>
      <c r="H13" s="92" t="n">
        <v>0</v>
      </c>
      <c r="I13" s="92" t="n">
        <f aca="false">SUM(F13:H13)</f>
        <v>73075</v>
      </c>
      <c r="J13" s="92" t="n">
        <v>65199</v>
      </c>
      <c r="K13" s="92" t="n">
        <v>0</v>
      </c>
      <c r="L13" s="92" t="n">
        <v>0</v>
      </c>
      <c r="M13" s="92" t="n">
        <f aca="false">SUM(J13:L13)</f>
        <v>65199</v>
      </c>
    </row>
    <row r="14" s="74" customFormat="true" ht="15.75" hidden="false" customHeight="false" outlineLevel="0" collapsed="false">
      <c r="A14" s="130" t="s">
        <v>399</v>
      </c>
      <c r="B14" s="92" t="n">
        <v>0</v>
      </c>
      <c r="C14" s="92" t="n">
        <v>0</v>
      </c>
      <c r="D14" s="92" t="n">
        <v>0</v>
      </c>
      <c r="E14" s="92" t="n">
        <f aca="false">SUM(B14:D14)</f>
        <v>0</v>
      </c>
      <c r="F14" s="92" t="n">
        <v>5442</v>
      </c>
      <c r="G14" s="92" t="n">
        <v>0</v>
      </c>
      <c r="H14" s="92" t="n">
        <v>0</v>
      </c>
      <c r="I14" s="92" t="n">
        <f aca="false">SUM(F14:H14)</f>
        <v>5442</v>
      </c>
      <c r="J14" s="92" t="n">
        <v>5442</v>
      </c>
      <c r="K14" s="92" t="n">
        <v>0</v>
      </c>
      <c r="L14" s="92" t="n">
        <v>0</v>
      </c>
      <c r="M14" s="92" t="n">
        <f aca="false">SUM(J14:L14)</f>
        <v>5442</v>
      </c>
    </row>
    <row r="15" s="74" customFormat="true" ht="31.5" hidden="false" customHeight="false" outlineLevel="0" collapsed="false">
      <c r="A15" s="130" t="s">
        <v>400</v>
      </c>
      <c r="B15" s="92" t="n">
        <v>0</v>
      </c>
      <c r="C15" s="92" t="n">
        <v>0</v>
      </c>
      <c r="D15" s="92" t="n">
        <v>0</v>
      </c>
      <c r="E15" s="92" t="n">
        <f aca="false">SUM(B15:D15)</f>
        <v>0</v>
      </c>
      <c r="F15" s="92" t="n">
        <v>0</v>
      </c>
      <c r="G15" s="92" t="n">
        <v>0</v>
      </c>
      <c r="H15" s="92" t="n">
        <v>0</v>
      </c>
      <c r="I15" s="92" t="n">
        <f aca="false">SUM(F15:H15)</f>
        <v>0</v>
      </c>
      <c r="J15" s="92" t="n">
        <v>374</v>
      </c>
      <c r="K15" s="92" t="n">
        <v>0</v>
      </c>
      <c r="L15" s="92" t="n">
        <v>0</v>
      </c>
      <c r="M15" s="92" t="n">
        <f aca="false">SUM(J15:L15)</f>
        <v>374</v>
      </c>
    </row>
    <row r="16" s="74" customFormat="true" ht="31.5" hidden="false" customHeight="false" outlineLevel="0" collapsed="false">
      <c r="A16" s="130" t="s">
        <v>401</v>
      </c>
      <c r="B16" s="92" t="n">
        <v>0</v>
      </c>
      <c r="C16" s="92" t="n">
        <v>0</v>
      </c>
      <c r="D16" s="92" t="n">
        <v>0</v>
      </c>
      <c r="E16" s="92" t="n">
        <f aca="false">SUM(B16:D16)</f>
        <v>0</v>
      </c>
      <c r="F16" s="92" t="n">
        <v>15639</v>
      </c>
      <c r="G16" s="92" t="n">
        <v>0</v>
      </c>
      <c r="H16" s="92" t="n">
        <v>0</v>
      </c>
      <c r="I16" s="92" t="n">
        <f aca="false">SUM(F16:H16)</f>
        <v>15639</v>
      </c>
      <c r="J16" s="92" t="n">
        <v>24279</v>
      </c>
      <c r="K16" s="92" t="n">
        <v>0</v>
      </c>
      <c r="L16" s="92" t="n">
        <v>0</v>
      </c>
      <c r="M16" s="92" t="n">
        <f aca="false">SUM(J16:L16)</f>
        <v>24279</v>
      </c>
    </row>
    <row r="17" s="74" customFormat="true" ht="31.5" hidden="false" customHeight="false" outlineLevel="0" collapsed="false">
      <c r="A17" s="130" t="s">
        <v>402</v>
      </c>
      <c r="B17" s="92" t="n">
        <v>258716</v>
      </c>
      <c r="C17" s="92" t="n">
        <v>0</v>
      </c>
      <c r="D17" s="92" t="n">
        <v>0</v>
      </c>
      <c r="E17" s="92" t="n">
        <f aca="false">SUM(B17:D17)</f>
        <v>258716</v>
      </c>
      <c r="F17" s="92" t="n">
        <v>258716</v>
      </c>
      <c r="G17" s="92" t="n">
        <v>0</v>
      </c>
      <c r="H17" s="92" t="n">
        <v>0</v>
      </c>
      <c r="I17" s="92" t="n">
        <f aca="false">SUM(F17:H17)</f>
        <v>258716</v>
      </c>
      <c r="J17" s="92" t="n">
        <v>200447</v>
      </c>
      <c r="K17" s="92" t="n">
        <v>0</v>
      </c>
      <c r="L17" s="92" t="n">
        <v>0</v>
      </c>
      <c r="M17" s="92" t="n">
        <f aca="false">SUM(J17:L17)</f>
        <v>200447</v>
      </c>
    </row>
    <row r="18" s="74" customFormat="true" ht="31.5" hidden="false" customHeight="false" outlineLevel="0" collapsed="false">
      <c r="A18" s="130" t="s">
        <v>403</v>
      </c>
      <c r="B18" s="224" t="n">
        <v>0</v>
      </c>
      <c r="C18" s="224" t="n">
        <v>0</v>
      </c>
      <c r="D18" s="224" t="n">
        <v>0</v>
      </c>
      <c r="E18" s="92" t="n">
        <f aca="false">SUM(B18:D18)</f>
        <v>0</v>
      </c>
      <c r="F18" s="224" t="n">
        <v>270</v>
      </c>
      <c r="G18" s="224" t="n">
        <v>0</v>
      </c>
      <c r="H18" s="224" t="n">
        <v>0</v>
      </c>
      <c r="I18" s="92" t="n">
        <f aca="false">SUM(F18:H18)</f>
        <v>270</v>
      </c>
      <c r="J18" s="224" t="n">
        <v>270</v>
      </c>
      <c r="K18" s="224" t="n">
        <v>0</v>
      </c>
      <c r="L18" s="224" t="n">
        <v>0</v>
      </c>
      <c r="M18" s="92" t="n">
        <f aca="false">SUM(J18:L18)</f>
        <v>270</v>
      </c>
    </row>
    <row r="19" s="74" customFormat="true" ht="15.75" hidden="false" customHeight="false" outlineLevel="0" collapsed="false">
      <c r="A19" s="130" t="s">
        <v>404</v>
      </c>
      <c r="B19" s="224" t="n">
        <v>0</v>
      </c>
      <c r="C19" s="224" t="n">
        <v>0</v>
      </c>
      <c r="D19" s="224" t="n">
        <v>0</v>
      </c>
      <c r="E19" s="92" t="n">
        <f aca="false">SUM(B19:D19)</f>
        <v>0</v>
      </c>
      <c r="F19" s="224" t="n">
        <v>0</v>
      </c>
      <c r="G19" s="224" t="n">
        <v>0</v>
      </c>
      <c r="H19" s="224" t="n">
        <v>0</v>
      </c>
      <c r="I19" s="92" t="n">
        <f aca="false">SUM(F19:H19)</f>
        <v>0</v>
      </c>
      <c r="J19" s="224" t="n">
        <v>0</v>
      </c>
      <c r="K19" s="224" t="n">
        <v>400</v>
      </c>
      <c r="L19" s="224" t="n">
        <v>0</v>
      </c>
      <c r="M19" s="92" t="n">
        <f aca="false">SUM(J19:L19)</f>
        <v>400</v>
      </c>
    </row>
    <row r="20" s="74" customFormat="true" ht="15.75" hidden="false" customHeight="false" outlineLevel="0" collapsed="false">
      <c r="A20" s="89" t="s">
        <v>405</v>
      </c>
      <c r="B20" s="224" t="n">
        <v>0</v>
      </c>
      <c r="C20" s="224" t="n">
        <v>0</v>
      </c>
      <c r="D20" s="224" t="n">
        <v>0</v>
      </c>
      <c r="E20" s="92" t="n">
        <f aca="false">SUM(B20:D20)</f>
        <v>0</v>
      </c>
      <c r="F20" s="224" t="n">
        <v>0</v>
      </c>
      <c r="G20" s="224" t="n">
        <v>0</v>
      </c>
      <c r="H20" s="224" t="n">
        <v>0</v>
      </c>
      <c r="I20" s="92" t="n">
        <f aca="false">SUM(F20:H20)</f>
        <v>0</v>
      </c>
      <c r="J20" s="224" t="n">
        <v>0</v>
      </c>
      <c r="K20" s="224" t="n">
        <v>0</v>
      </c>
      <c r="L20" s="224" t="n">
        <v>0</v>
      </c>
      <c r="M20" s="92" t="n">
        <f aca="false">SUM(J20:L20)</f>
        <v>0</v>
      </c>
    </row>
    <row r="21" s="74" customFormat="true" ht="47.25" hidden="false" customHeight="false" outlineLevel="0" collapsed="false">
      <c r="A21" s="225" t="s">
        <v>406</v>
      </c>
      <c r="B21" s="226" t="n">
        <f aca="false">SUM(B22:B60)</f>
        <v>126675</v>
      </c>
      <c r="C21" s="226" t="n">
        <f aca="false">SUM(C22:C60)</f>
        <v>400560</v>
      </c>
      <c r="D21" s="226" t="n">
        <f aca="false">SUM(D22:D60)</f>
        <v>0</v>
      </c>
      <c r="E21" s="226" t="n">
        <f aca="false">SUM(E22:E60)</f>
        <v>527235</v>
      </c>
      <c r="F21" s="226" t="n">
        <f aca="false">SUM(F22:F60)</f>
        <v>141150</v>
      </c>
      <c r="G21" s="226" t="n">
        <f aca="false">SUM(G22:G60)</f>
        <v>459441</v>
      </c>
      <c r="H21" s="226" t="n">
        <f aca="false">SUM(H22:H60)</f>
        <v>0</v>
      </c>
      <c r="I21" s="226" t="n">
        <f aca="false">SUM(I22:I60)</f>
        <v>600591</v>
      </c>
      <c r="J21" s="227" t="n">
        <f aca="false">SUM(J22:J60)</f>
        <v>141150</v>
      </c>
      <c r="K21" s="227" t="n">
        <f aca="false">SUM(K22:K60)</f>
        <v>454995</v>
      </c>
      <c r="L21" s="227" t="n">
        <f aca="false">SUM(L22:L60)</f>
        <v>0</v>
      </c>
      <c r="M21" s="227" t="n">
        <f aca="false">SUM(M22:M60)</f>
        <v>596145</v>
      </c>
    </row>
    <row r="22" s="74" customFormat="true" ht="15.75" hidden="false" customHeight="false" outlineLevel="0" collapsed="false">
      <c r="A22" s="89" t="s">
        <v>407</v>
      </c>
      <c r="B22" s="224" t="n">
        <v>0</v>
      </c>
      <c r="C22" s="224" t="n">
        <v>59000</v>
      </c>
      <c r="D22" s="224" t="n">
        <v>0</v>
      </c>
      <c r="E22" s="92" t="n">
        <f aca="false">SUM(B22:D22)</f>
        <v>59000</v>
      </c>
      <c r="F22" s="224" t="n">
        <v>0</v>
      </c>
      <c r="G22" s="224" t="n">
        <v>59000</v>
      </c>
      <c r="H22" s="224" t="n">
        <v>0</v>
      </c>
      <c r="I22" s="92" t="n">
        <f aca="false">SUM(F22:H22)</f>
        <v>59000</v>
      </c>
      <c r="J22" s="224" t="n">
        <v>0</v>
      </c>
      <c r="K22" s="224" t="n">
        <v>59000</v>
      </c>
      <c r="L22" s="224" t="n">
        <v>0</v>
      </c>
      <c r="M22" s="92" t="n">
        <f aca="false">SUM(J22:L22)</f>
        <v>59000</v>
      </c>
    </row>
    <row r="23" s="74" customFormat="true" ht="31.5" hidden="false" customHeight="false" outlineLevel="0" collapsed="false">
      <c r="A23" s="89" t="s">
        <v>408</v>
      </c>
      <c r="B23" s="224" t="n">
        <v>0</v>
      </c>
      <c r="C23" s="224" t="n">
        <v>0</v>
      </c>
      <c r="D23" s="224" t="n">
        <v>0</v>
      </c>
      <c r="E23" s="92" t="n">
        <f aca="false">SUM(B23:D23)</f>
        <v>0</v>
      </c>
      <c r="F23" s="224" t="n">
        <v>0</v>
      </c>
      <c r="G23" s="224" t="n">
        <v>6000</v>
      </c>
      <c r="H23" s="224" t="n">
        <v>0</v>
      </c>
      <c r="I23" s="92" t="n">
        <f aca="false">SUM(F23:H23)</f>
        <v>6000</v>
      </c>
      <c r="J23" s="224" t="n">
        <v>0</v>
      </c>
      <c r="K23" s="224" t="n">
        <v>6000</v>
      </c>
      <c r="L23" s="224" t="n">
        <v>0</v>
      </c>
      <c r="M23" s="92" t="n">
        <f aca="false">SUM(J23:L23)</f>
        <v>6000</v>
      </c>
    </row>
    <row r="24" s="74" customFormat="true" ht="15.75" hidden="false" customHeight="false" outlineLevel="0" collapsed="false">
      <c r="A24" s="89" t="s">
        <v>409</v>
      </c>
      <c r="B24" s="224" t="n">
        <v>0</v>
      </c>
      <c r="C24" s="224" t="n">
        <v>151463</v>
      </c>
      <c r="D24" s="224" t="n">
        <v>0</v>
      </c>
      <c r="E24" s="92" t="n">
        <f aca="false">SUM(B24:D24)</f>
        <v>151463</v>
      </c>
      <c r="F24" s="224" t="n">
        <v>0</v>
      </c>
      <c r="G24" s="224" t="n">
        <v>151463</v>
      </c>
      <c r="H24" s="224" t="n">
        <v>0</v>
      </c>
      <c r="I24" s="92" t="n">
        <f aca="false">SUM(F24:H24)</f>
        <v>151463</v>
      </c>
      <c r="J24" s="224" t="n">
        <v>0</v>
      </c>
      <c r="K24" s="224" t="n">
        <v>151463</v>
      </c>
      <c r="L24" s="224" t="n">
        <v>0</v>
      </c>
      <c r="M24" s="92" t="n">
        <f aca="false">SUM(J24:L24)</f>
        <v>151463</v>
      </c>
    </row>
    <row r="25" s="74" customFormat="true" ht="31.5" hidden="false" customHeight="false" outlineLevel="0" collapsed="false">
      <c r="A25" s="89" t="s">
        <v>410</v>
      </c>
      <c r="B25" s="224" t="n">
        <v>0</v>
      </c>
      <c r="C25" s="224" t="n">
        <v>0</v>
      </c>
      <c r="D25" s="224" t="n">
        <v>0</v>
      </c>
      <c r="E25" s="92" t="n">
        <f aca="false">SUM(B25:D25)</f>
        <v>0</v>
      </c>
      <c r="F25" s="224" t="n">
        <v>1600</v>
      </c>
      <c r="G25" s="224" t="n">
        <v>0</v>
      </c>
      <c r="H25" s="224" t="n">
        <v>0</v>
      </c>
      <c r="I25" s="92" t="n">
        <f aca="false">SUM(F25:H25)</f>
        <v>1600</v>
      </c>
      <c r="J25" s="224" t="n">
        <v>1600</v>
      </c>
      <c r="K25" s="224" t="n">
        <v>0</v>
      </c>
      <c r="L25" s="224" t="n">
        <v>0</v>
      </c>
      <c r="M25" s="92" t="n">
        <f aca="false">SUM(J25:L25)</f>
        <v>1600</v>
      </c>
    </row>
    <row r="26" s="74" customFormat="true" ht="15.75" hidden="false" customHeight="false" outlineLevel="0" collapsed="false">
      <c r="A26" s="89" t="s">
        <v>411</v>
      </c>
      <c r="B26" s="224" t="n">
        <v>0</v>
      </c>
      <c r="C26" s="224" t="n">
        <v>3600</v>
      </c>
      <c r="D26" s="224" t="n">
        <v>0</v>
      </c>
      <c r="E26" s="92" t="n">
        <f aca="false">SUM(B26:D26)</f>
        <v>3600</v>
      </c>
      <c r="F26" s="224" t="n">
        <v>0</v>
      </c>
      <c r="G26" s="224" t="n">
        <v>4000</v>
      </c>
      <c r="H26" s="224" t="n">
        <v>0</v>
      </c>
      <c r="I26" s="92" t="n">
        <f aca="false">SUM(F26:H26)</f>
        <v>4000</v>
      </c>
      <c r="J26" s="224" t="n">
        <v>0</v>
      </c>
      <c r="K26" s="224" t="n">
        <v>3900</v>
      </c>
      <c r="L26" s="224" t="n">
        <v>0</v>
      </c>
      <c r="M26" s="92" t="n">
        <f aca="false">SUM(J26:L26)</f>
        <v>3900</v>
      </c>
    </row>
    <row r="27" s="74" customFormat="true" ht="15.75" hidden="false" customHeight="false" outlineLevel="0" collapsed="false">
      <c r="A27" s="89" t="s">
        <v>134</v>
      </c>
      <c r="B27" s="224" t="n">
        <v>0</v>
      </c>
      <c r="C27" s="224" t="n">
        <v>21000</v>
      </c>
      <c r="D27" s="224" t="n">
        <v>0</v>
      </c>
      <c r="E27" s="92" t="n">
        <f aca="false">SUM(B27:D27)</f>
        <v>21000</v>
      </c>
      <c r="F27" s="224" t="n">
        <v>0</v>
      </c>
      <c r="G27" s="224" t="n">
        <v>21000</v>
      </c>
      <c r="H27" s="224" t="n">
        <v>0</v>
      </c>
      <c r="I27" s="92" t="n">
        <f aca="false">SUM(F27:H27)</f>
        <v>21000</v>
      </c>
      <c r="J27" s="224" t="n">
        <v>0</v>
      </c>
      <c r="K27" s="224" t="n">
        <v>21000</v>
      </c>
      <c r="L27" s="224" t="n">
        <v>0</v>
      </c>
      <c r="M27" s="92" t="n">
        <f aca="false">SUM(J27:L27)</f>
        <v>21000</v>
      </c>
    </row>
    <row r="28" s="74" customFormat="true" ht="15.75" hidden="false" customHeight="false" outlineLevel="0" collapsed="false">
      <c r="A28" s="89" t="s">
        <v>412</v>
      </c>
      <c r="B28" s="224" t="n">
        <v>0</v>
      </c>
      <c r="C28" s="224" t="n">
        <v>42000</v>
      </c>
      <c r="D28" s="224" t="n">
        <v>0</v>
      </c>
      <c r="E28" s="92" t="n">
        <f aca="false">SUM(B28:D28)</f>
        <v>42000</v>
      </c>
      <c r="F28" s="224" t="n">
        <v>0</v>
      </c>
      <c r="G28" s="224" t="n">
        <v>42000</v>
      </c>
      <c r="H28" s="224" t="n">
        <v>0</v>
      </c>
      <c r="I28" s="92" t="n">
        <f aca="false">SUM(F28:H28)</f>
        <v>42000</v>
      </c>
      <c r="J28" s="224" t="n">
        <v>0</v>
      </c>
      <c r="K28" s="224" t="n">
        <v>42000</v>
      </c>
      <c r="L28" s="224" t="n">
        <v>0</v>
      </c>
      <c r="M28" s="92" t="n">
        <f aca="false">SUM(J28:L28)</f>
        <v>42000</v>
      </c>
    </row>
    <row r="29" s="74" customFormat="true" ht="15.75" hidden="false" customHeight="false" outlineLevel="0" collapsed="false">
      <c r="A29" s="89" t="s">
        <v>413</v>
      </c>
      <c r="B29" s="224" t="n">
        <v>0</v>
      </c>
      <c r="C29" s="224" t="n">
        <v>0</v>
      </c>
      <c r="D29" s="224" t="n">
        <v>0</v>
      </c>
      <c r="E29" s="92" t="n">
        <f aca="false">SUM(B29:D29)</f>
        <v>0</v>
      </c>
      <c r="F29" s="224" t="n">
        <v>0</v>
      </c>
      <c r="G29" s="224" t="n">
        <v>2000</v>
      </c>
      <c r="H29" s="224" t="n">
        <v>0</v>
      </c>
      <c r="I29" s="92" t="n">
        <f aca="false">SUM(F29:H29)</f>
        <v>2000</v>
      </c>
      <c r="J29" s="224" t="n">
        <v>0</v>
      </c>
      <c r="K29" s="224" t="n">
        <v>2000</v>
      </c>
      <c r="L29" s="224" t="n">
        <v>0</v>
      </c>
      <c r="M29" s="92" t="n">
        <f aca="false">SUM(J29:L29)</f>
        <v>2000</v>
      </c>
    </row>
    <row r="30" s="74" customFormat="true" ht="15.75" hidden="false" customHeight="false" outlineLevel="0" collapsed="false">
      <c r="A30" s="89" t="s">
        <v>414</v>
      </c>
      <c r="B30" s="224" t="n">
        <v>0</v>
      </c>
      <c r="C30" s="224" t="n">
        <v>1000</v>
      </c>
      <c r="D30" s="224" t="n">
        <v>0</v>
      </c>
      <c r="E30" s="92" t="n">
        <f aca="false">SUM(B30:D30)</f>
        <v>1000</v>
      </c>
      <c r="F30" s="224" t="n">
        <v>0</v>
      </c>
      <c r="G30" s="224" t="n">
        <v>930</v>
      </c>
      <c r="H30" s="224" t="n">
        <v>0</v>
      </c>
      <c r="I30" s="92" t="n">
        <f aca="false">SUM(F30:H30)</f>
        <v>930</v>
      </c>
      <c r="J30" s="224" t="n">
        <v>0</v>
      </c>
      <c r="K30" s="224" t="n">
        <v>930</v>
      </c>
      <c r="L30" s="224" t="n">
        <v>0</v>
      </c>
      <c r="M30" s="92" t="n">
        <f aca="false">SUM(J30:L30)</f>
        <v>930</v>
      </c>
    </row>
    <row r="31" s="74" customFormat="true" ht="32.25" hidden="false" customHeight="true" outlineLevel="0" collapsed="false">
      <c r="A31" s="89" t="s">
        <v>415</v>
      </c>
      <c r="B31" s="224" t="n">
        <v>0</v>
      </c>
      <c r="C31" s="224" t="n">
        <v>0</v>
      </c>
      <c r="D31" s="224" t="n">
        <v>0</v>
      </c>
      <c r="E31" s="92" t="n">
        <f aca="false">SUM(B31:D31)</f>
        <v>0</v>
      </c>
      <c r="F31" s="224" t="n">
        <v>0</v>
      </c>
      <c r="G31" s="224" t="n">
        <v>10000</v>
      </c>
      <c r="H31" s="224" t="n">
        <v>0</v>
      </c>
      <c r="I31" s="92" t="n">
        <f aca="false">SUM(F31:H31)</f>
        <v>10000</v>
      </c>
      <c r="J31" s="224" t="n">
        <v>0</v>
      </c>
      <c r="K31" s="224" t="n">
        <v>10000</v>
      </c>
      <c r="L31" s="224" t="n">
        <v>0</v>
      </c>
      <c r="M31" s="72" t="n">
        <f aca="false">SUM(J31:L31)</f>
        <v>10000</v>
      </c>
      <c r="N31" s="228"/>
    </row>
    <row r="32" s="74" customFormat="true" ht="15.75" hidden="false" customHeight="false" outlineLevel="0" collapsed="false">
      <c r="A32" s="89" t="s">
        <v>416</v>
      </c>
      <c r="B32" s="224" t="n">
        <v>0</v>
      </c>
      <c r="C32" s="224" t="n">
        <v>0</v>
      </c>
      <c r="D32" s="224" t="n">
        <v>0</v>
      </c>
      <c r="E32" s="92" t="n">
        <f aca="false">SUM(B32:D32)</f>
        <v>0</v>
      </c>
      <c r="F32" s="224" t="n">
        <v>0</v>
      </c>
      <c r="G32" s="224" t="n">
        <v>116</v>
      </c>
      <c r="H32" s="224" t="n">
        <v>0</v>
      </c>
      <c r="I32" s="92" t="n">
        <f aca="false">SUM(F32:H32)</f>
        <v>116</v>
      </c>
      <c r="J32" s="224" t="n">
        <v>0</v>
      </c>
      <c r="K32" s="224" t="n">
        <v>0</v>
      </c>
      <c r="L32" s="224" t="n">
        <v>0</v>
      </c>
      <c r="M32" s="72" t="n">
        <f aca="false">SUM(J32:L32)</f>
        <v>0</v>
      </c>
    </row>
    <row r="33" s="74" customFormat="true" ht="15.75" hidden="false" customHeight="false" outlineLevel="0" collapsed="false">
      <c r="A33" s="89" t="s">
        <v>417</v>
      </c>
      <c r="B33" s="224" t="n">
        <v>0</v>
      </c>
      <c r="C33" s="224" t="n">
        <v>44847</v>
      </c>
      <c r="D33" s="224" t="n">
        <v>0</v>
      </c>
      <c r="E33" s="92" t="n">
        <f aca="false">SUM(B33:D33)</f>
        <v>44847</v>
      </c>
      <c r="F33" s="224" t="n">
        <v>0</v>
      </c>
      <c r="G33" s="224" t="n">
        <v>57347</v>
      </c>
      <c r="H33" s="224" t="n">
        <v>0</v>
      </c>
      <c r="I33" s="92" t="n">
        <f aca="false">SUM(F33:H33)</f>
        <v>57347</v>
      </c>
      <c r="J33" s="224" t="n">
        <v>0</v>
      </c>
      <c r="K33" s="224" t="n">
        <v>57347</v>
      </c>
      <c r="L33" s="224" t="n">
        <v>0</v>
      </c>
      <c r="M33" s="92" t="n">
        <f aca="false">SUM(J33:L33)</f>
        <v>57347</v>
      </c>
    </row>
    <row r="34" s="74" customFormat="true" ht="15.75" hidden="false" customHeight="false" outlineLevel="0" collapsed="false">
      <c r="A34" s="89" t="s">
        <v>418</v>
      </c>
      <c r="B34" s="224" t="n">
        <v>118800</v>
      </c>
      <c r="C34" s="224" t="n">
        <v>0</v>
      </c>
      <c r="D34" s="224" t="n">
        <v>0</v>
      </c>
      <c r="E34" s="92" t="n">
        <f aca="false">SUM(B34:D34)</f>
        <v>118800</v>
      </c>
      <c r="F34" s="224" t="n">
        <v>118800</v>
      </c>
      <c r="G34" s="224" t="n">
        <v>0</v>
      </c>
      <c r="H34" s="224" t="n">
        <v>0</v>
      </c>
      <c r="I34" s="92" t="n">
        <f aca="false">SUM(F34:H34)</f>
        <v>118800</v>
      </c>
      <c r="J34" s="224" t="n">
        <v>118800</v>
      </c>
      <c r="K34" s="224" t="n">
        <v>0</v>
      </c>
      <c r="L34" s="224" t="n">
        <v>0</v>
      </c>
      <c r="M34" s="92" t="n">
        <f aca="false">SUM(J34:L34)</f>
        <v>118800</v>
      </c>
    </row>
    <row r="35" s="74" customFormat="true" ht="15.75" hidden="false" customHeight="false" outlineLevel="0" collapsed="false">
      <c r="A35" s="89" t="s">
        <v>419</v>
      </c>
      <c r="B35" s="224" t="n">
        <v>0</v>
      </c>
      <c r="C35" s="224" t="n">
        <v>1000</v>
      </c>
      <c r="D35" s="224" t="n">
        <v>0</v>
      </c>
      <c r="E35" s="92" t="n">
        <f aca="false">SUM(B35:D35)</f>
        <v>1000</v>
      </c>
      <c r="F35" s="224" t="n">
        <v>0</v>
      </c>
      <c r="G35" s="224" t="n">
        <v>1000</v>
      </c>
      <c r="H35" s="224" t="n">
        <v>0</v>
      </c>
      <c r="I35" s="92" t="n">
        <f aca="false">SUM(F35:H35)</f>
        <v>1000</v>
      </c>
      <c r="J35" s="224" t="n">
        <v>0</v>
      </c>
      <c r="K35" s="224" t="n">
        <v>0</v>
      </c>
      <c r="L35" s="224" t="n">
        <v>0</v>
      </c>
      <c r="M35" s="92" t="n">
        <f aca="false">SUM(J35:L35)</f>
        <v>0</v>
      </c>
    </row>
    <row r="36" s="74" customFormat="true" ht="15.75" hidden="false" customHeight="false" outlineLevel="0" collapsed="false">
      <c r="A36" s="89" t="s">
        <v>420</v>
      </c>
      <c r="B36" s="224" t="n">
        <v>0</v>
      </c>
      <c r="C36" s="224" t="n">
        <v>3000</v>
      </c>
      <c r="D36" s="224" t="n">
        <v>0</v>
      </c>
      <c r="E36" s="92" t="n">
        <f aca="false">SUM(B36:D36)</f>
        <v>3000</v>
      </c>
      <c r="F36" s="224" t="n">
        <v>0</v>
      </c>
      <c r="G36" s="224" t="n">
        <v>3000</v>
      </c>
      <c r="H36" s="224" t="n">
        <v>0</v>
      </c>
      <c r="I36" s="92" t="n">
        <f aca="false">SUM(F36:H36)</f>
        <v>3000</v>
      </c>
      <c r="J36" s="224" t="n">
        <v>0</v>
      </c>
      <c r="K36" s="224" t="n">
        <v>2835</v>
      </c>
      <c r="L36" s="224" t="n">
        <v>0</v>
      </c>
      <c r="M36" s="92" t="n">
        <f aca="false">SUM(J36:L36)</f>
        <v>2835</v>
      </c>
    </row>
    <row r="37" s="74" customFormat="true" ht="15.75" hidden="false" customHeight="false" outlineLevel="0" collapsed="false">
      <c r="A37" s="89" t="s">
        <v>421</v>
      </c>
      <c r="B37" s="224" t="n">
        <v>0</v>
      </c>
      <c r="C37" s="224" t="n">
        <v>1500</v>
      </c>
      <c r="D37" s="224" t="n">
        <v>0</v>
      </c>
      <c r="E37" s="92" t="n">
        <f aca="false">SUM(B37:D37)</f>
        <v>1500</v>
      </c>
      <c r="F37" s="224" t="n">
        <v>0</v>
      </c>
      <c r="G37" s="224" t="n">
        <v>1500</v>
      </c>
      <c r="H37" s="224" t="n">
        <v>0</v>
      </c>
      <c r="I37" s="92" t="n">
        <f aca="false">SUM(F37:H37)</f>
        <v>1500</v>
      </c>
      <c r="J37" s="224" t="n">
        <v>0</v>
      </c>
      <c r="K37" s="224" t="n">
        <v>1500</v>
      </c>
      <c r="L37" s="224" t="n">
        <v>0</v>
      </c>
      <c r="M37" s="92" t="n">
        <f aca="false">SUM(J37:L37)</f>
        <v>1500</v>
      </c>
    </row>
    <row r="38" s="74" customFormat="true" ht="15.75" hidden="false" customHeight="false" outlineLevel="0" collapsed="false">
      <c r="A38" s="89" t="s">
        <v>422</v>
      </c>
      <c r="B38" s="224" t="n">
        <v>0</v>
      </c>
      <c r="C38" s="224" t="n">
        <v>0</v>
      </c>
      <c r="D38" s="224" t="n">
        <v>0</v>
      </c>
      <c r="E38" s="92" t="n">
        <f aca="false">SUM(B38:D38)</f>
        <v>0</v>
      </c>
      <c r="F38" s="224" t="n">
        <v>0</v>
      </c>
      <c r="G38" s="224" t="n">
        <v>0</v>
      </c>
      <c r="H38" s="224" t="n">
        <v>0</v>
      </c>
      <c r="I38" s="92" t="n">
        <f aca="false">SUM(F38:H38)</f>
        <v>0</v>
      </c>
      <c r="J38" s="224" t="n">
        <v>0</v>
      </c>
      <c r="K38" s="224" t="n">
        <v>0</v>
      </c>
      <c r="L38" s="224" t="n">
        <v>0</v>
      </c>
      <c r="M38" s="72" t="n">
        <f aca="false">SUM(J38:L38)</f>
        <v>0</v>
      </c>
    </row>
    <row r="39" s="74" customFormat="true" ht="15.75" hidden="false" customHeight="false" outlineLevel="0" collapsed="false">
      <c r="A39" s="89" t="s">
        <v>423</v>
      </c>
      <c r="B39" s="224" t="n">
        <v>0</v>
      </c>
      <c r="C39" s="224" t="n">
        <v>500</v>
      </c>
      <c r="D39" s="224" t="n">
        <v>0</v>
      </c>
      <c r="E39" s="92" t="n">
        <f aca="false">SUM(B39:D39)</f>
        <v>500</v>
      </c>
      <c r="F39" s="224" t="n">
        <v>0</v>
      </c>
      <c r="G39" s="224" t="n">
        <v>500</v>
      </c>
      <c r="H39" s="224" t="n">
        <v>0</v>
      </c>
      <c r="I39" s="92" t="n">
        <f aca="false">SUM(F39:H39)</f>
        <v>500</v>
      </c>
      <c r="J39" s="224" t="n">
        <v>0</v>
      </c>
      <c r="K39" s="224" t="n">
        <v>500</v>
      </c>
      <c r="L39" s="224" t="n">
        <v>0</v>
      </c>
      <c r="M39" s="92" t="n">
        <f aca="false">SUM(J39:L39)</f>
        <v>500</v>
      </c>
    </row>
    <row r="40" s="74" customFormat="true" ht="15.75" hidden="false" customHeight="false" outlineLevel="0" collapsed="false">
      <c r="A40" s="89" t="s">
        <v>424</v>
      </c>
      <c r="B40" s="224" t="n">
        <v>0</v>
      </c>
      <c r="C40" s="224" t="n">
        <v>500</v>
      </c>
      <c r="D40" s="224" t="n">
        <v>0</v>
      </c>
      <c r="E40" s="92" t="n">
        <f aca="false">SUM(B40:D40)</f>
        <v>500</v>
      </c>
      <c r="F40" s="224" t="n">
        <v>0</v>
      </c>
      <c r="G40" s="224" t="n">
        <v>500</v>
      </c>
      <c r="H40" s="224" t="n">
        <v>0</v>
      </c>
      <c r="I40" s="92" t="n">
        <f aca="false">SUM(F40:H40)</f>
        <v>500</v>
      </c>
      <c r="J40" s="224" t="n">
        <v>0</v>
      </c>
      <c r="K40" s="224" t="n">
        <v>0</v>
      </c>
      <c r="L40" s="224" t="n">
        <v>0</v>
      </c>
      <c r="M40" s="72" t="n">
        <f aca="false">SUM(J40:L40)</f>
        <v>0</v>
      </c>
    </row>
    <row r="41" s="74" customFormat="true" ht="15.75" hidden="false" customHeight="false" outlineLevel="0" collapsed="false">
      <c r="A41" s="84" t="s">
        <v>425</v>
      </c>
      <c r="B41" s="224" t="n">
        <v>0</v>
      </c>
      <c r="C41" s="224" t="n">
        <v>1800</v>
      </c>
      <c r="D41" s="224" t="n">
        <v>0</v>
      </c>
      <c r="E41" s="92" t="n">
        <f aca="false">SUM(B41:D41)</f>
        <v>1800</v>
      </c>
      <c r="F41" s="224" t="n">
        <v>0</v>
      </c>
      <c r="G41" s="224" t="n">
        <v>2250</v>
      </c>
      <c r="H41" s="224" t="n">
        <v>0</v>
      </c>
      <c r="I41" s="92" t="n">
        <f aca="false">SUM(F41:H41)</f>
        <v>2250</v>
      </c>
      <c r="J41" s="224" t="n">
        <v>0</v>
      </c>
      <c r="K41" s="224" t="n">
        <v>2250</v>
      </c>
      <c r="L41" s="224" t="n">
        <v>0</v>
      </c>
      <c r="M41" s="92" t="n">
        <f aca="false">SUM(J41:L41)</f>
        <v>2250</v>
      </c>
    </row>
    <row r="42" s="74" customFormat="true" ht="15.75" hidden="false" customHeight="false" outlineLevel="0" collapsed="false">
      <c r="A42" s="84" t="s">
        <v>426</v>
      </c>
      <c r="B42" s="224" t="n">
        <v>0</v>
      </c>
      <c r="C42" s="224" t="n">
        <v>1800</v>
      </c>
      <c r="D42" s="224" t="n">
        <v>0</v>
      </c>
      <c r="E42" s="92" t="n">
        <f aca="false">SUM(B42:D42)</f>
        <v>1800</v>
      </c>
      <c r="F42" s="224" t="n">
        <v>0</v>
      </c>
      <c r="G42" s="224" t="n">
        <v>1800</v>
      </c>
      <c r="H42" s="224" t="n">
        <v>0</v>
      </c>
      <c r="I42" s="92" t="n">
        <f aca="false">SUM(F42:H42)</f>
        <v>1800</v>
      </c>
      <c r="J42" s="224" t="n">
        <v>0</v>
      </c>
      <c r="K42" s="224" t="n">
        <v>1950</v>
      </c>
      <c r="L42" s="224" t="n">
        <v>0</v>
      </c>
      <c r="M42" s="92" t="n">
        <f aca="false">SUM(J42:L42)</f>
        <v>1950</v>
      </c>
      <c r="N42" s="228"/>
    </row>
    <row r="43" s="74" customFormat="true" ht="31.5" hidden="false" customHeight="false" outlineLevel="0" collapsed="false">
      <c r="A43" s="89" t="s">
        <v>427</v>
      </c>
      <c r="B43" s="224" t="n">
        <v>0</v>
      </c>
      <c r="C43" s="224" t="n">
        <v>0</v>
      </c>
      <c r="D43" s="224" t="n">
        <v>0</v>
      </c>
      <c r="E43" s="92" t="n">
        <f aca="false">SUM(B43:D43)</f>
        <v>0</v>
      </c>
      <c r="F43" s="224" t="n">
        <v>0</v>
      </c>
      <c r="G43" s="224" t="n">
        <v>1500</v>
      </c>
      <c r="H43" s="224" t="n">
        <v>0</v>
      </c>
      <c r="I43" s="92" t="n">
        <f aca="false">SUM(F43:H43)</f>
        <v>1500</v>
      </c>
      <c r="J43" s="224" t="n">
        <v>0</v>
      </c>
      <c r="K43" s="224" t="n">
        <v>0</v>
      </c>
      <c r="L43" s="224" t="n">
        <v>0</v>
      </c>
      <c r="M43" s="92" t="n">
        <f aca="false">SUM(J43:L43)</f>
        <v>0</v>
      </c>
    </row>
    <row r="44" s="74" customFormat="true" ht="15.75" hidden="false" customHeight="false" outlineLevel="0" collapsed="false">
      <c r="A44" s="89" t="s">
        <v>428</v>
      </c>
      <c r="B44" s="224" t="n">
        <v>3750</v>
      </c>
      <c r="C44" s="224" t="n">
        <v>0</v>
      </c>
      <c r="D44" s="224" t="n">
        <v>0</v>
      </c>
      <c r="E44" s="92" t="n">
        <f aca="false">SUM(B44:D44)</f>
        <v>3750</v>
      </c>
      <c r="F44" s="224" t="n">
        <v>3750</v>
      </c>
      <c r="G44" s="224" t="n">
        <v>0</v>
      </c>
      <c r="H44" s="224" t="n">
        <v>0</v>
      </c>
      <c r="I44" s="92" t="n">
        <f aca="false">SUM(F44:H44)</f>
        <v>3750</v>
      </c>
      <c r="J44" s="224" t="n">
        <v>3750</v>
      </c>
      <c r="K44" s="224" t="n">
        <v>0</v>
      </c>
      <c r="L44" s="224" t="n">
        <v>0</v>
      </c>
      <c r="M44" s="92" t="n">
        <f aca="false">SUM(J44:L44)</f>
        <v>3750</v>
      </c>
    </row>
    <row r="45" s="74" customFormat="true" ht="31.5" hidden="false" customHeight="false" outlineLevel="0" collapsed="false">
      <c r="A45" s="89" t="s">
        <v>429</v>
      </c>
      <c r="B45" s="224" t="n">
        <v>0</v>
      </c>
      <c r="C45" s="224" t="n">
        <v>10000</v>
      </c>
      <c r="D45" s="224" t="n">
        <v>0</v>
      </c>
      <c r="E45" s="92" t="n">
        <f aca="false">SUM(B45:D45)</f>
        <v>10000</v>
      </c>
      <c r="F45" s="224" t="n">
        <v>0</v>
      </c>
      <c r="G45" s="224" t="n">
        <v>10000</v>
      </c>
      <c r="H45" s="224" t="n">
        <v>0</v>
      </c>
      <c r="I45" s="92" t="n">
        <f aca="false">SUM(F45:H45)</f>
        <v>10000</v>
      </c>
      <c r="J45" s="224" t="n">
        <v>0</v>
      </c>
      <c r="K45" s="224" t="n">
        <v>10000</v>
      </c>
      <c r="L45" s="224" t="n">
        <v>0</v>
      </c>
      <c r="M45" s="92" t="n">
        <f aca="false">SUM(J45:L45)</f>
        <v>10000</v>
      </c>
    </row>
    <row r="46" s="74" customFormat="true" ht="15.75" hidden="false" customHeight="false" outlineLevel="0" collapsed="false">
      <c r="A46" s="89" t="s">
        <v>430</v>
      </c>
      <c r="B46" s="224" t="n">
        <v>0</v>
      </c>
      <c r="C46" s="224" t="n">
        <v>0</v>
      </c>
      <c r="D46" s="224" t="n">
        <v>0</v>
      </c>
      <c r="E46" s="92" t="n">
        <f aca="false">SUM(B46:D46)</f>
        <v>0</v>
      </c>
      <c r="F46" s="224" t="n">
        <v>17000</v>
      </c>
      <c r="G46" s="224" t="n">
        <v>0</v>
      </c>
      <c r="H46" s="224" t="n">
        <v>0</v>
      </c>
      <c r="I46" s="92" t="n">
        <f aca="false">SUM(F46:H46)</f>
        <v>17000</v>
      </c>
      <c r="J46" s="224" t="n">
        <v>17000</v>
      </c>
      <c r="K46" s="224" t="n">
        <v>0</v>
      </c>
      <c r="L46" s="224" t="n">
        <v>0</v>
      </c>
      <c r="M46" s="92" t="n">
        <f aca="false">SUM(J46:L46)</f>
        <v>17000</v>
      </c>
      <c r="N46" s="228"/>
    </row>
    <row r="47" s="74" customFormat="true" ht="31.5" hidden="false" customHeight="false" outlineLevel="0" collapsed="false">
      <c r="A47" s="89" t="s">
        <v>431</v>
      </c>
      <c r="B47" s="224" t="n">
        <v>0</v>
      </c>
      <c r="C47" s="224" t="n">
        <v>20000</v>
      </c>
      <c r="D47" s="224" t="n">
        <v>0</v>
      </c>
      <c r="E47" s="92" t="n">
        <f aca="false">SUM(B47:D47)</f>
        <v>20000</v>
      </c>
      <c r="F47" s="224" t="n">
        <v>0</v>
      </c>
      <c r="G47" s="224" t="n">
        <v>20000</v>
      </c>
      <c r="H47" s="224" t="n">
        <v>0</v>
      </c>
      <c r="I47" s="92" t="n">
        <f aca="false">SUM(F47:H47)</f>
        <v>20000</v>
      </c>
      <c r="J47" s="224" t="n">
        <v>0</v>
      </c>
      <c r="K47" s="224" t="n">
        <v>20000</v>
      </c>
      <c r="L47" s="224" t="n">
        <v>0</v>
      </c>
      <c r="M47" s="92" t="n">
        <f aca="false">SUM(J47:L47)</f>
        <v>20000</v>
      </c>
    </row>
    <row r="48" s="74" customFormat="true" ht="15.75" hidden="false" customHeight="false" outlineLevel="0" collapsed="false">
      <c r="A48" s="89" t="s">
        <v>432</v>
      </c>
      <c r="B48" s="224" t="n">
        <v>0</v>
      </c>
      <c r="C48" s="224" t="n">
        <v>5000</v>
      </c>
      <c r="D48" s="224" t="n">
        <v>0</v>
      </c>
      <c r="E48" s="92" t="n">
        <f aca="false">SUM(B48:D48)</f>
        <v>5000</v>
      </c>
      <c r="F48" s="224" t="n">
        <v>0</v>
      </c>
      <c r="G48" s="224" t="n">
        <v>6500</v>
      </c>
      <c r="H48" s="224" t="n">
        <v>0</v>
      </c>
      <c r="I48" s="92" t="n">
        <f aca="false">SUM(F48:H48)</f>
        <v>6500</v>
      </c>
      <c r="J48" s="224" t="n">
        <v>0</v>
      </c>
      <c r="K48" s="224" t="n">
        <v>6500</v>
      </c>
      <c r="L48" s="224" t="n">
        <v>0</v>
      </c>
      <c r="M48" s="92" t="n">
        <f aca="false">SUM(J48:L48)</f>
        <v>6500</v>
      </c>
    </row>
    <row r="49" s="74" customFormat="true" ht="31.5" hidden="false" customHeight="false" outlineLevel="0" collapsed="false">
      <c r="A49" s="89" t="s">
        <v>433</v>
      </c>
      <c r="B49" s="224" t="n">
        <v>0</v>
      </c>
      <c r="C49" s="224" t="n">
        <v>10000</v>
      </c>
      <c r="D49" s="224" t="n">
        <v>0</v>
      </c>
      <c r="E49" s="92" t="n">
        <f aca="false">SUM(B49:D49)</f>
        <v>10000</v>
      </c>
      <c r="F49" s="224" t="n">
        <v>0</v>
      </c>
      <c r="G49" s="224" t="n">
        <v>10000</v>
      </c>
      <c r="H49" s="224" t="n">
        <v>0</v>
      </c>
      <c r="I49" s="92" t="n">
        <f aca="false">SUM(F49:H49)</f>
        <v>10000</v>
      </c>
      <c r="J49" s="224" t="n">
        <v>0</v>
      </c>
      <c r="K49" s="224" t="n">
        <v>10000</v>
      </c>
      <c r="L49" s="224" t="n">
        <v>0</v>
      </c>
      <c r="M49" s="92" t="n">
        <f aca="false">SUM(J49:L49)</f>
        <v>10000</v>
      </c>
    </row>
    <row r="50" s="74" customFormat="true" ht="31.5" hidden="false" customHeight="false" outlineLevel="0" collapsed="false">
      <c r="A50" s="84" t="s">
        <v>434</v>
      </c>
      <c r="B50" s="224" t="n">
        <v>0</v>
      </c>
      <c r="C50" s="224" t="n">
        <v>20000</v>
      </c>
      <c r="D50" s="224" t="n">
        <v>0</v>
      </c>
      <c r="E50" s="92" t="n">
        <f aca="false">SUM(B50:D50)</f>
        <v>20000</v>
      </c>
      <c r="F50" s="224" t="n">
        <v>0</v>
      </c>
      <c r="G50" s="224" t="n">
        <v>35000</v>
      </c>
      <c r="H50" s="224" t="n">
        <v>0</v>
      </c>
      <c r="I50" s="92" t="n">
        <f aca="false">SUM(F50:H50)</f>
        <v>35000</v>
      </c>
      <c r="J50" s="224" t="n">
        <v>0</v>
      </c>
      <c r="K50" s="224" t="n">
        <v>35000</v>
      </c>
      <c r="L50" s="224" t="n">
        <v>0</v>
      </c>
      <c r="M50" s="92" t="n">
        <f aca="false">SUM(J50:L50)</f>
        <v>35000</v>
      </c>
    </row>
    <row r="51" s="74" customFormat="true" ht="15.75" hidden="false" customHeight="false" outlineLevel="0" collapsed="false">
      <c r="A51" s="84" t="s">
        <v>435</v>
      </c>
      <c r="B51" s="224" t="n">
        <v>0</v>
      </c>
      <c r="C51" s="224" t="n">
        <v>0</v>
      </c>
      <c r="D51" s="224" t="n">
        <v>0</v>
      </c>
      <c r="E51" s="92" t="n">
        <f aca="false">SUM(B51:D51)</f>
        <v>0</v>
      </c>
      <c r="F51" s="224" t="n">
        <v>0</v>
      </c>
      <c r="G51" s="224" t="n">
        <v>1000</v>
      </c>
      <c r="H51" s="224" t="n">
        <v>0</v>
      </c>
      <c r="I51" s="92" t="n">
        <f aca="false">SUM(F51:H51)</f>
        <v>1000</v>
      </c>
      <c r="J51" s="224" t="n">
        <v>0</v>
      </c>
      <c r="K51" s="224" t="n">
        <v>1000</v>
      </c>
      <c r="L51" s="224" t="n">
        <v>0</v>
      </c>
      <c r="M51" s="92" t="n">
        <f aca="false">SUM(J51:L51)</f>
        <v>1000</v>
      </c>
      <c r="N51" s="228"/>
    </row>
    <row r="52" s="74" customFormat="true" ht="31.5" hidden="false" customHeight="false" outlineLevel="0" collapsed="false">
      <c r="A52" s="84" t="s">
        <v>436</v>
      </c>
      <c r="B52" s="224" t="n">
        <v>0</v>
      </c>
      <c r="C52" s="224" t="n">
        <v>0</v>
      </c>
      <c r="D52" s="224" t="n">
        <v>0</v>
      </c>
      <c r="E52" s="92" t="n">
        <f aca="false">SUM(B52:D52)</f>
        <v>0</v>
      </c>
      <c r="F52" s="224" t="n">
        <v>0</v>
      </c>
      <c r="G52" s="224" t="n">
        <v>500</v>
      </c>
      <c r="H52" s="224" t="n">
        <v>0</v>
      </c>
      <c r="I52" s="92" t="n">
        <f aca="false">SUM(F52:H52)</f>
        <v>500</v>
      </c>
      <c r="J52" s="224" t="n">
        <v>0</v>
      </c>
      <c r="K52" s="224" t="n">
        <v>500</v>
      </c>
      <c r="L52" s="224" t="n">
        <v>0</v>
      </c>
      <c r="M52" s="92" t="n">
        <f aca="false">SUM(J52:L52)</f>
        <v>500</v>
      </c>
    </row>
    <row r="53" s="74" customFormat="true" ht="31.5" hidden="false" customHeight="false" outlineLevel="0" collapsed="false">
      <c r="A53" s="84" t="s">
        <v>437</v>
      </c>
      <c r="B53" s="224" t="n">
        <v>0</v>
      </c>
      <c r="C53" s="224" t="n">
        <v>0</v>
      </c>
      <c r="D53" s="224" t="n">
        <v>0</v>
      </c>
      <c r="E53" s="92" t="n">
        <f aca="false">SUM(B53:D53)</f>
        <v>0</v>
      </c>
      <c r="F53" s="224" t="n">
        <v>0</v>
      </c>
      <c r="G53" s="224" t="n">
        <v>4500</v>
      </c>
      <c r="H53" s="224" t="n">
        <v>0</v>
      </c>
      <c r="I53" s="92" t="n">
        <f aca="false">SUM(F53:H53)</f>
        <v>4500</v>
      </c>
      <c r="J53" s="224" t="n">
        <v>0</v>
      </c>
      <c r="K53" s="224" t="n">
        <v>4500</v>
      </c>
      <c r="L53" s="224" t="n">
        <v>0</v>
      </c>
      <c r="M53" s="92" t="n">
        <f aca="false">SUM(J53:L53)</f>
        <v>4500</v>
      </c>
    </row>
    <row r="54" s="74" customFormat="true" ht="31.5" hidden="false" customHeight="false" outlineLevel="0" collapsed="false">
      <c r="A54" s="84" t="s">
        <v>438</v>
      </c>
      <c r="B54" s="224" t="n">
        <v>0</v>
      </c>
      <c r="C54" s="224" t="n">
        <v>0</v>
      </c>
      <c r="D54" s="224" t="n">
        <v>0</v>
      </c>
      <c r="E54" s="92" t="n">
        <f aca="false">SUM(B54:D54)</f>
        <v>0</v>
      </c>
      <c r="F54" s="224" t="n">
        <v>0</v>
      </c>
      <c r="G54" s="224" t="n">
        <v>4500</v>
      </c>
      <c r="H54" s="224" t="n">
        <v>0</v>
      </c>
      <c r="I54" s="92" t="n">
        <f aca="false">SUM(F54:H54)</f>
        <v>4500</v>
      </c>
      <c r="J54" s="224" t="n">
        <v>0</v>
      </c>
      <c r="K54" s="224" t="n">
        <v>4260</v>
      </c>
      <c r="L54" s="224" t="n">
        <v>0</v>
      </c>
      <c r="M54" s="92" t="n">
        <f aca="false">SUM(J54:L54)</f>
        <v>4260</v>
      </c>
      <c r="N54" s="228"/>
    </row>
    <row r="55" s="74" customFormat="true" ht="15.75" hidden="false" customHeight="false" outlineLevel="0" collapsed="false">
      <c r="A55" s="84" t="s">
        <v>439</v>
      </c>
      <c r="B55" s="224" t="n">
        <v>0</v>
      </c>
      <c r="C55" s="224" t="n">
        <v>0</v>
      </c>
      <c r="D55" s="224" t="n">
        <v>0</v>
      </c>
      <c r="E55" s="92" t="n">
        <f aca="false">SUM(B55:D55)</f>
        <v>0</v>
      </c>
      <c r="F55" s="224" t="n">
        <v>0</v>
      </c>
      <c r="G55" s="224" t="n">
        <v>1000</v>
      </c>
      <c r="H55" s="224" t="n">
        <v>0</v>
      </c>
      <c r="I55" s="92" t="n">
        <f aca="false">SUM(F55:H55)</f>
        <v>1000</v>
      </c>
      <c r="J55" s="224" t="n">
        <v>0</v>
      </c>
      <c r="K55" s="224" t="n">
        <v>0</v>
      </c>
      <c r="L55" s="224" t="n">
        <v>0</v>
      </c>
      <c r="M55" s="92" t="n">
        <f aca="false">SUM(J55:L55)</f>
        <v>0</v>
      </c>
      <c r="N55" s="228"/>
    </row>
    <row r="56" s="74" customFormat="true" ht="15.75" hidden="false" customHeight="false" outlineLevel="0" collapsed="false">
      <c r="A56" s="84" t="s">
        <v>440</v>
      </c>
      <c r="B56" s="224" t="n">
        <v>0</v>
      </c>
      <c r="C56" s="224" t="n">
        <v>0</v>
      </c>
      <c r="D56" s="224" t="n">
        <v>0</v>
      </c>
      <c r="E56" s="92" t="n">
        <f aca="false">SUM(B56:D56)</f>
        <v>0</v>
      </c>
      <c r="F56" s="224" t="n">
        <v>0</v>
      </c>
      <c r="G56" s="224" t="n">
        <v>500</v>
      </c>
      <c r="H56" s="224" t="n">
        <v>0</v>
      </c>
      <c r="I56" s="92" t="n">
        <f aca="false">SUM(F56:H56)</f>
        <v>500</v>
      </c>
      <c r="J56" s="224" t="n">
        <v>0</v>
      </c>
      <c r="K56" s="224" t="n">
        <v>500</v>
      </c>
      <c r="L56" s="224" t="n">
        <v>0</v>
      </c>
      <c r="M56" s="92" t="n">
        <f aca="false">SUM(J56:L56)</f>
        <v>500</v>
      </c>
    </row>
    <row r="57" s="74" customFormat="true" ht="15.75" hidden="false" customHeight="false" outlineLevel="0" collapsed="false">
      <c r="A57" s="84" t="s">
        <v>441</v>
      </c>
      <c r="B57" s="224" t="n">
        <v>0</v>
      </c>
      <c r="C57" s="224" t="n">
        <v>0</v>
      </c>
      <c r="D57" s="224" t="n">
        <v>0</v>
      </c>
      <c r="E57" s="92" t="n">
        <f aca="false">SUM(B57:D57)</f>
        <v>0</v>
      </c>
      <c r="F57" s="224" t="n">
        <v>0</v>
      </c>
      <c r="G57" s="224" t="n">
        <v>35</v>
      </c>
      <c r="H57" s="224" t="n">
        <v>0</v>
      </c>
      <c r="I57" s="92" t="n">
        <f aca="false">SUM(F57:H57)</f>
        <v>35</v>
      </c>
      <c r="J57" s="224" t="n">
        <v>0</v>
      </c>
      <c r="K57" s="224" t="n">
        <v>60</v>
      </c>
      <c r="L57" s="224" t="n">
        <v>0</v>
      </c>
      <c r="M57" s="92" t="n">
        <f aca="false">SUM(J57:L57)</f>
        <v>60</v>
      </c>
    </row>
    <row r="58" s="74" customFormat="true" ht="15.75" hidden="false" customHeight="false" outlineLevel="0" collapsed="false">
      <c r="A58" s="84" t="s">
        <v>442</v>
      </c>
      <c r="B58" s="224" t="n">
        <v>4125</v>
      </c>
      <c r="C58" s="224" t="n">
        <v>0</v>
      </c>
      <c r="D58" s="224" t="n">
        <v>0</v>
      </c>
      <c r="E58" s="92" t="n">
        <f aca="false">SUM(B58:D58)</f>
        <v>4125</v>
      </c>
      <c r="F58" s="224" t="n">
        <v>0</v>
      </c>
      <c r="G58" s="224" t="n">
        <v>0</v>
      </c>
      <c r="H58" s="224" t="n">
        <v>0</v>
      </c>
      <c r="I58" s="92" t="n">
        <f aca="false">SUM(F58:H58)</f>
        <v>0</v>
      </c>
      <c r="J58" s="224" t="n">
        <v>0</v>
      </c>
      <c r="K58" s="224" t="n">
        <v>0</v>
      </c>
      <c r="L58" s="224" t="n">
        <v>0</v>
      </c>
      <c r="M58" s="92" t="n">
        <f aca="false">SUM(J58:L58)</f>
        <v>0</v>
      </c>
    </row>
    <row r="59" s="74" customFormat="true" ht="15.75" hidden="false" customHeight="false" outlineLevel="0" collapsed="false">
      <c r="A59" s="84" t="s">
        <v>443</v>
      </c>
      <c r="B59" s="224" t="n">
        <v>0</v>
      </c>
      <c r="C59" s="224" t="n">
        <v>1500</v>
      </c>
      <c r="D59" s="224" t="n">
        <v>0</v>
      </c>
      <c r="E59" s="92" t="n">
        <f aca="false">SUM(B59:D59)</f>
        <v>1500</v>
      </c>
      <c r="F59" s="224" t="n">
        <v>0</v>
      </c>
      <c r="G59" s="224" t="n">
        <v>0</v>
      </c>
      <c r="H59" s="224" t="n">
        <v>0</v>
      </c>
      <c r="I59" s="92" t="n">
        <f aca="false">SUM(F59:H59)</f>
        <v>0</v>
      </c>
      <c r="J59" s="224" t="n">
        <v>0</v>
      </c>
      <c r="K59" s="224" t="n">
        <v>0</v>
      </c>
      <c r="L59" s="224" t="n">
        <v>0</v>
      </c>
      <c r="M59" s="92" t="n">
        <f aca="false">SUM(J59:L59)</f>
        <v>0</v>
      </c>
    </row>
    <row r="60" s="74" customFormat="true" ht="15.75" hidden="false" customHeight="false" outlineLevel="0" collapsed="false">
      <c r="A60" s="84" t="s">
        <v>444</v>
      </c>
      <c r="B60" s="224" t="n">
        <v>0</v>
      </c>
      <c r="C60" s="224" t="n">
        <v>1050</v>
      </c>
      <c r="D60" s="224" t="n">
        <v>0</v>
      </c>
      <c r="E60" s="92" t="n">
        <f aca="false">SUM(B60:D60)</f>
        <v>1050</v>
      </c>
      <c r="F60" s="224" t="n">
        <v>0</v>
      </c>
      <c r="G60" s="224" t="n">
        <v>0</v>
      </c>
      <c r="H60" s="224" t="n">
        <v>0</v>
      </c>
      <c r="I60" s="92" t="n">
        <f aca="false">SUM(F60:H60)</f>
        <v>0</v>
      </c>
      <c r="J60" s="224" t="n">
        <v>0</v>
      </c>
      <c r="K60" s="224" t="n">
        <v>0</v>
      </c>
      <c r="L60" s="224" t="n">
        <v>0</v>
      </c>
      <c r="M60" s="92" t="n">
        <f aca="false">SUM(J60:L60)</f>
        <v>0</v>
      </c>
    </row>
    <row r="61" s="74" customFormat="true" ht="15.75" hidden="false" customHeight="false" outlineLevel="0" collapsed="false">
      <c r="A61" s="229" t="s">
        <v>445</v>
      </c>
      <c r="B61" s="226" t="n">
        <v>0</v>
      </c>
      <c r="C61" s="226" t="n">
        <v>0</v>
      </c>
      <c r="D61" s="226" t="n">
        <v>0</v>
      </c>
      <c r="E61" s="223" t="n">
        <f aca="false">SUM(B61:D61)</f>
        <v>0</v>
      </c>
      <c r="F61" s="226" t="n">
        <v>38789</v>
      </c>
      <c r="G61" s="226" t="n">
        <v>0</v>
      </c>
      <c r="H61" s="226" t="n">
        <v>0</v>
      </c>
      <c r="I61" s="223" t="n">
        <f aca="false">SUM(F61:H61)</f>
        <v>38789</v>
      </c>
      <c r="J61" s="226" t="n">
        <v>38789</v>
      </c>
      <c r="K61" s="226" t="n">
        <v>0</v>
      </c>
      <c r="L61" s="226" t="n">
        <v>0</v>
      </c>
      <c r="M61" s="223" t="n">
        <f aca="false">SUM(J61:L61)</f>
        <v>38789</v>
      </c>
    </row>
    <row r="62" s="74" customFormat="true" ht="31.5" hidden="false" customHeight="false" outlineLevel="0" collapsed="false">
      <c r="A62" s="177" t="s">
        <v>446</v>
      </c>
      <c r="B62" s="227" t="n">
        <f aca="false">B21+B10+B61</f>
        <v>539081</v>
      </c>
      <c r="C62" s="227" t="n">
        <f aca="false">C21+C10+C61</f>
        <v>400560</v>
      </c>
      <c r="D62" s="227" t="n">
        <f aca="false">D21+D10+D61</f>
        <v>0</v>
      </c>
      <c r="E62" s="227" t="n">
        <f aca="false">E21+E10+E61</f>
        <v>939641</v>
      </c>
      <c r="F62" s="227" t="n">
        <f aca="false">F21+F10+F61</f>
        <v>639771</v>
      </c>
      <c r="G62" s="227" t="n">
        <f aca="false">G21+G10+G61</f>
        <v>459441</v>
      </c>
      <c r="H62" s="227" t="n">
        <f aca="false">H21+H10+H61</f>
        <v>0</v>
      </c>
      <c r="I62" s="227" t="n">
        <f aca="false">I21+I10+I61</f>
        <v>1099212</v>
      </c>
      <c r="J62" s="227" t="n">
        <f aca="false">J21+J10+J61</f>
        <v>581609</v>
      </c>
      <c r="K62" s="227" t="n">
        <f aca="false">K21+K10+K61</f>
        <v>455395</v>
      </c>
      <c r="L62" s="227" t="n">
        <f aca="false">L21+L10+L61</f>
        <v>0</v>
      </c>
      <c r="M62" s="227" t="n">
        <f aca="false">M21+M10+M61</f>
        <v>1037004</v>
      </c>
    </row>
    <row r="65" customFormat="false" ht="15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5.75" hidden="false" customHeight="false" outlineLevel="0" collapsed="false">
      <c r="E66" s="230"/>
      <c r="I66" s="230"/>
    </row>
    <row r="67" customFormat="false" ht="15.75" hidden="false" customHeight="false" outlineLevel="0" collapsed="false">
      <c r="I67" s="230"/>
    </row>
  </sheetData>
  <mergeCells count="8">
    <mergeCell ref="A1:M1"/>
    <mergeCell ref="A2:M2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26.28125" defaultRowHeight="15.75" zeroHeight="false" outlineLevelRow="0" outlineLevelCol="0"/>
  <cols>
    <col collapsed="false" customWidth="true" hidden="false" outlineLevel="0" max="1" min="1" style="231" width="27.42"/>
    <col collapsed="false" customWidth="true" hidden="false" outlineLevel="0" max="2" min="2" style="231" width="14.56"/>
    <col collapsed="false" customWidth="true" hidden="false" outlineLevel="0" max="3" min="3" style="232" width="14.41"/>
    <col collapsed="false" customWidth="true" hidden="false" outlineLevel="0" max="4" min="4" style="232" width="12.14"/>
    <col collapsed="false" customWidth="true" hidden="false" outlineLevel="0" max="5" min="5" style="232" width="13.7"/>
    <col collapsed="false" customWidth="true" hidden="false" outlineLevel="0" max="6" min="6" style="232" width="9.85"/>
    <col collapsed="false" customWidth="true" hidden="false" outlineLevel="0" max="7" min="7" style="232" width="11.99"/>
    <col collapsed="false" customWidth="true" hidden="false" outlineLevel="0" max="8" min="8" style="232" width="10.28"/>
    <col collapsed="false" customWidth="false" hidden="false" outlineLevel="0" max="257" min="9" style="232" width="26.28"/>
  </cols>
  <sheetData>
    <row r="1" customFormat="false" ht="15.75" hidden="false" customHeight="false" outlineLevel="0" collapsed="false">
      <c r="A1" s="60" t="s">
        <v>447</v>
      </c>
      <c r="B1" s="60"/>
      <c r="C1" s="60"/>
      <c r="D1" s="60" t="s">
        <v>448</v>
      </c>
      <c r="E1" s="60"/>
      <c r="F1" s="60"/>
      <c r="G1" s="60" t="s">
        <v>448</v>
      </c>
      <c r="H1" s="60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</row>
    <row r="3" customFormat="false" ht="15.75" hidden="false" customHeight="false" outlineLevel="0" collapsed="false">
      <c r="A3" s="233" t="s">
        <v>112</v>
      </c>
      <c r="B3" s="233"/>
      <c r="C3" s="233"/>
      <c r="D3" s="233"/>
      <c r="E3" s="233"/>
      <c r="F3" s="233"/>
      <c r="G3" s="233"/>
      <c r="H3" s="233"/>
    </row>
    <row r="4" customFormat="false" ht="15.75" hidden="false" customHeight="false" outlineLevel="0" collapsed="false">
      <c r="A4" s="234" t="s">
        <v>449</v>
      </c>
      <c r="B4" s="234"/>
      <c r="C4" s="234"/>
      <c r="D4" s="234"/>
      <c r="E4" s="234"/>
      <c r="F4" s="234"/>
      <c r="G4" s="234"/>
      <c r="H4" s="234"/>
    </row>
    <row r="6" customFormat="false" ht="18" hidden="false" customHeight="true" outlineLevel="0" collapsed="false">
      <c r="H6" s="13" t="s">
        <v>3</v>
      </c>
    </row>
    <row r="7" customFormat="false" ht="47.25" hidden="false" customHeight="true" outlineLevel="0" collapsed="false">
      <c r="A7" s="235" t="s">
        <v>6</v>
      </c>
      <c r="B7" s="235" t="s">
        <v>450</v>
      </c>
      <c r="C7" s="235" t="s">
        <v>451</v>
      </c>
      <c r="D7" s="235" t="s">
        <v>452</v>
      </c>
      <c r="E7" s="235" t="s">
        <v>453</v>
      </c>
      <c r="F7" s="235"/>
      <c r="G7" s="235" t="s">
        <v>454</v>
      </c>
      <c r="H7" s="235"/>
    </row>
    <row r="8" customFormat="false" ht="17.25" hidden="false" customHeight="true" outlineLevel="0" collapsed="false">
      <c r="A8" s="235"/>
      <c r="B8" s="235"/>
      <c r="C8" s="235"/>
      <c r="D8" s="235"/>
      <c r="E8" s="236" t="s">
        <v>455</v>
      </c>
      <c r="F8" s="236" t="s">
        <v>456</v>
      </c>
      <c r="G8" s="236" t="s">
        <v>455</v>
      </c>
      <c r="H8" s="236" t="s">
        <v>456</v>
      </c>
    </row>
    <row r="9" customFormat="false" ht="15.75" hidden="false" customHeight="false" outlineLevel="0" collapsed="false">
      <c r="A9" s="237" t="s">
        <v>457</v>
      </c>
      <c r="B9" s="238" t="s">
        <v>458</v>
      </c>
      <c r="C9" s="239" t="n">
        <v>938791</v>
      </c>
      <c r="D9" s="240" t="n">
        <v>46376</v>
      </c>
      <c r="E9" s="241" t="n">
        <v>493487.22</v>
      </c>
      <c r="F9" s="242" t="n">
        <v>119493</v>
      </c>
      <c r="G9" s="241" t="n">
        <v>0</v>
      </c>
      <c r="H9" s="242" t="n">
        <v>0</v>
      </c>
      <c r="I9" s="243"/>
    </row>
    <row r="10" customFormat="false" ht="15.75" hidden="false" customHeight="false" outlineLevel="0" collapsed="false">
      <c r="A10" s="237" t="s">
        <v>459</v>
      </c>
      <c r="B10" s="238" t="s">
        <v>458</v>
      </c>
      <c r="C10" s="239" t="n">
        <v>3000000</v>
      </c>
      <c r="D10" s="240" t="n">
        <v>46661</v>
      </c>
      <c r="E10" s="241" t="n">
        <v>4275026.22</v>
      </c>
      <c r="F10" s="242" t="n">
        <v>1035155</v>
      </c>
      <c r="G10" s="241" t="n">
        <v>0</v>
      </c>
      <c r="H10" s="242" t="n">
        <v>0</v>
      </c>
      <c r="I10" s="243"/>
    </row>
    <row r="11" customFormat="false" ht="15.75" hidden="false" customHeight="false" outlineLevel="0" collapsed="false">
      <c r="A11" s="237" t="s">
        <v>460</v>
      </c>
      <c r="B11" s="238" t="s">
        <v>458</v>
      </c>
      <c r="C11" s="239" t="n">
        <v>69157</v>
      </c>
      <c r="D11" s="240" t="n">
        <v>44545</v>
      </c>
      <c r="E11" s="244" t="s">
        <v>461</v>
      </c>
      <c r="F11" s="242" t="n">
        <v>11687</v>
      </c>
      <c r="G11" s="244" t="s">
        <v>461</v>
      </c>
      <c r="H11" s="242" t="n">
        <v>0</v>
      </c>
      <c r="I11" s="243"/>
    </row>
    <row r="12" customFormat="false" ht="15.75" hidden="false" customHeight="false" outlineLevel="0" collapsed="false">
      <c r="A12" s="237" t="s">
        <v>462</v>
      </c>
      <c r="B12" s="238" t="s">
        <v>458</v>
      </c>
      <c r="C12" s="239" t="n">
        <v>53041</v>
      </c>
      <c r="D12" s="245" t="n">
        <v>45631</v>
      </c>
      <c r="E12" s="246" t="s">
        <v>461</v>
      </c>
      <c r="F12" s="242" t="n">
        <v>44041</v>
      </c>
      <c r="G12" s="246" t="s">
        <v>461</v>
      </c>
      <c r="H12" s="242" t="n">
        <v>0</v>
      </c>
      <c r="I12" s="243"/>
    </row>
    <row r="13" customFormat="false" ht="15.75" hidden="false" customHeight="false" outlineLevel="0" collapsed="false">
      <c r="A13" s="237" t="s">
        <v>463</v>
      </c>
      <c r="B13" s="238" t="s">
        <v>458</v>
      </c>
      <c r="C13" s="239" t="n">
        <v>150000</v>
      </c>
      <c r="D13" s="245" t="n">
        <v>47274</v>
      </c>
      <c r="E13" s="246" t="s">
        <v>461</v>
      </c>
      <c r="F13" s="242" t="n">
        <v>134740</v>
      </c>
      <c r="G13" s="246" t="s">
        <v>461</v>
      </c>
      <c r="H13" s="242" t="n">
        <v>0</v>
      </c>
      <c r="I13" s="243"/>
    </row>
    <row r="14" customFormat="false" ht="15.75" hidden="false" customHeight="false" outlineLevel="0" collapsed="false">
      <c r="A14" s="237" t="s">
        <v>464</v>
      </c>
      <c r="B14" s="238" t="s">
        <v>458</v>
      </c>
      <c r="C14" s="239" t="n">
        <v>250000</v>
      </c>
      <c r="D14" s="245" t="n">
        <v>47274</v>
      </c>
      <c r="E14" s="246" t="s">
        <v>461</v>
      </c>
      <c r="F14" s="242" t="n">
        <v>66999</v>
      </c>
      <c r="G14" s="246" t="s">
        <v>461</v>
      </c>
      <c r="H14" s="242" t="n">
        <v>0</v>
      </c>
      <c r="I14" s="243"/>
    </row>
    <row r="15" customFormat="false" ht="15.75" hidden="false" customHeight="false" outlineLevel="0" collapsed="false">
      <c r="A15" s="247" t="s">
        <v>275</v>
      </c>
      <c r="B15" s="238" t="s">
        <v>458</v>
      </c>
      <c r="C15" s="239"/>
      <c r="D15" s="248"/>
      <c r="E15" s="241" t="n">
        <f aca="false">E9+E10</f>
        <v>4768513.44</v>
      </c>
      <c r="F15" s="249" t="n">
        <f aca="false">SUM(F9:F14)</f>
        <v>1412115</v>
      </c>
      <c r="G15" s="241" t="n">
        <f aca="false">G9+G10</f>
        <v>0</v>
      </c>
      <c r="H15" s="249" t="n">
        <f aca="false">SUM(H9:H14)</f>
        <v>0</v>
      </c>
    </row>
    <row r="16" customFormat="false" ht="15.75" hidden="false" customHeight="false" outlineLevel="0" collapsed="false">
      <c r="A16" s="250" t="s">
        <v>465</v>
      </c>
      <c r="B16" s="250"/>
      <c r="C16" s="251"/>
      <c r="D16" s="251"/>
      <c r="E16" s="252"/>
      <c r="F16" s="251"/>
      <c r="G16" s="251"/>
      <c r="H16" s="253"/>
    </row>
    <row r="17" customFormat="false" ht="15.75" hidden="false" customHeight="false" outlineLevel="0" collapsed="false">
      <c r="A17" s="250"/>
      <c r="B17" s="250"/>
      <c r="C17" s="251"/>
      <c r="D17" s="251"/>
      <c r="E17" s="252"/>
      <c r="F17" s="251"/>
      <c r="G17" s="251"/>
      <c r="H17" s="253"/>
    </row>
    <row r="18" customFormat="false" ht="15.75" hidden="false" customHeight="false" outlineLevel="0" collapsed="false">
      <c r="E18" s="243"/>
      <c r="F18" s="243"/>
      <c r="G18" s="243"/>
      <c r="H18" s="243"/>
    </row>
    <row r="19" customFormat="false" ht="15.75" hidden="false" customHeight="false" outlineLevel="0" collapsed="false">
      <c r="I19" s="243"/>
    </row>
    <row r="20" customFormat="false" ht="15.75" hidden="false" customHeight="false" outlineLevel="0" collapsed="false">
      <c r="I20" s="243"/>
    </row>
    <row r="21" customFormat="false" ht="15.75" hidden="false" customHeight="false" outlineLevel="0" collapsed="false">
      <c r="I21" s="243"/>
    </row>
    <row r="22" customFormat="false" ht="15.75" hidden="false" customHeight="false" outlineLevel="0" collapsed="false">
      <c r="I22" s="243"/>
    </row>
  </sheetData>
  <mergeCells count="9">
    <mergeCell ref="A1:H1"/>
    <mergeCell ref="A3:H3"/>
    <mergeCell ref="A4:H4"/>
    <mergeCell ref="A7:A8"/>
    <mergeCell ref="B7:B8"/>
    <mergeCell ref="C7:C8"/>
    <mergeCell ref="D7:D8"/>
    <mergeCell ref="E7:F7"/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4" width="106.28"/>
    <col collapsed="false" customWidth="true" hidden="false" outlineLevel="0" max="2" min="2" style="254" width="20.56"/>
    <col collapsed="false" customWidth="false" hidden="false" outlineLevel="0" max="257" min="3" style="254" width="9.14"/>
  </cols>
  <sheetData>
    <row r="1" customFormat="false" ht="15.75" hidden="false" customHeight="false" outlineLevel="0" collapsed="false">
      <c r="A1" s="255" t="s">
        <v>466</v>
      </c>
      <c r="B1" s="255"/>
      <c r="C1" s="256"/>
      <c r="D1" s="256"/>
      <c r="E1" s="256"/>
    </row>
    <row r="3" customFormat="false" ht="15.75" hidden="false" customHeight="false" outlineLevel="0" collapsed="false">
      <c r="A3" s="233" t="s">
        <v>112</v>
      </c>
      <c r="B3" s="233"/>
    </row>
    <row r="4" customFormat="false" ht="15.75" hidden="false" customHeight="false" outlineLevel="0" collapsed="false">
      <c r="A4" s="233" t="s">
        <v>467</v>
      </c>
      <c r="B4" s="233"/>
    </row>
    <row r="5" customFormat="false" ht="15.75" hidden="false" customHeight="true" outlineLevel="0" collapsed="false">
      <c r="A5" s="233" t="s">
        <v>468</v>
      </c>
      <c r="B5" s="233"/>
    </row>
    <row r="6" customFormat="false" ht="15.75" hidden="false" customHeight="false" outlineLevel="0" collapsed="false">
      <c r="A6" s="257"/>
      <c r="B6" s="257"/>
    </row>
    <row r="8" customFormat="false" ht="15.75" hidden="false" customHeight="false" outlineLevel="0" collapsed="false">
      <c r="B8" s="13" t="s">
        <v>3</v>
      </c>
    </row>
    <row r="9" customFormat="false" ht="15.75" hidden="false" customHeight="false" outlineLevel="0" collapsed="false">
      <c r="A9" s="258" t="s">
        <v>6</v>
      </c>
      <c r="B9" s="258" t="s">
        <v>469</v>
      </c>
    </row>
    <row r="10" customFormat="false" ht="15.75" hidden="false" customHeight="false" outlineLevel="0" collapsed="false">
      <c r="A10" s="259" t="s">
        <v>470</v>
      </c>
      <c r="B10" s="260" t="n">
        <v>30000</v>
      </c>
    </row>
    <row r="11" customFormat="false" ht="15.75" hidden="false" customHeight="false" outlineLevel="0" collapsed="false">
      <c r="A11" s="259" t="s">
        <v>471</v>
      </c>
      <c r="B11" s="260" t="n">
        <v>10000</v>
      </c>
    </row>
    <row r="12" customFormat="false" ht="15.75" hidden="false" customHeight="false" outlineLevel="0" collapsed="false">
      <c r="A12" s="261" t="s">
        <v>472</v>
      </c>
      <c r="B12" s="262" t="n">
        <v>109665</v>
      </c>
    </row>
    <row r="13" customFormat="false" ht="15.75" hidden="false" customHeight="false" outlineLevel="0" collapsed="false">
      <c r="A13" s="263" t="s">
        <v>275</v>
      </c>
      <c r="B13" s="264" t="n">
        <f aca="false">SUM(B10:B12)</f>
        <v>149665</v>
      </c>
    </row>
    <row r="15" customFormat="false" ht="15.75" hidden="false" customHeight="false" outlineLevel="0" collapsed="false">
      <c r="A15" s="265" t="s">
        <v>473</v>
      </c>
    </row>
    <row r="16" customFormat="false" ht="15.75" hidden="false" customHeight="false" outlineLevel="0" collapsed="false">
      <c r="A16" s="259" t="s">
        <v>470</v>
      </c>
      <c r="B16" s="262" t="n">
        <v>10000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6.7"/>
    <col collapsed="false" customWidth="true" hidden="false" outlineLevel="0" max="3" min="3" style="59" width="46.7"/>
    <col collapsed="false" customWidth="true" hidden="false" outlineLevel="0" max="4" min="4" style="59" width="13.99"/>
    <col collapsed="false" customWidth="true" hidden="false" outlineLevel="0" max="5" min="5" style="59" width="11.56"/>
    <col collapsed="false" customWidth="false" hidden="false" outlineLevel="0" max="257" min="6" style="59" width="9.14"/>
  </cols>
  <sheetData>
    <row r="1" customFormat="false" ht="15.75" hidden="false" customHeight="false" outlineLevel="0" collapsed="false">
      <c r="A1" s="255" t="s">
        <v>474</v>
      </c>
      <c r="B1" s="255"/>
      <c r="C1" s="255"/>
      <c r="D1" s="255"/>
      <c r="E1" s="255"/>
      <c r="F1" s="256"/>
    </row>
    <row r="2" customFormat="false" ht="15.75" hidden="false" customHeight="false" outlineLevel="0" collapsed="false">
      <c r="D2" s="104"/>
    </row>
    <row r="3" customFormat="false" ht="15.75" hidden="false" customHeight="false" outlineLevel="0" collapsed="false">
      <c r="A3" s="61" t="s">
        <v>475</v>
      </c>
      <c r="B3" s="61"/>
      <c r="C3" s="61"/>
      <c r="D3" s="61"/>
      <c r="E3" s="61"/>
    </row>
    <row r="4" customFormat="false" ht="15.75" hidden="false" customHeight="false" outlineLevel="0" collapsed="false">
      <c r="A4" s="61" t="s">
        <v>476</v>
      </c>
      <c r="B4" s="61"/>
      <c r="C4" s="61"/>
      <c r="D4" s="61"/>
      <c r="E4" s="61"/>
    </row>
    <row r="5" customFormat="false" ht="15.75" hidden="false" customHeight="false" outlineLevel="0" collapsed="false">
      <c r="D5" s="104"/>
      <c r="E5" s="104" t="s">
        <v>477</v>
      </c>
    </row>
    <row r="6" customFormat="false" ht="15.75" hidden="false" customHeight="true" outlineLevel="0" collapsed="false">
      <c r="A6" s="115" t="s">
        <v>140</v>
      </c>
      <c r="B6" s="115" t="s">
        <v>141</v>
      </c>
      <c r="C6" s="115" t="s">
        <v>142</v>
      </c>
      <c r="D6" s="266" t="s">
        <v>478</v>
      </c>
      <c r="E6" s="266"/>
    </row>
    <row r="7" customFormat="false" ht="33.75" hidden="false" customHeight="true" outlineLevel="0" collapsed="false">
      <c r="A7" s="115"/>
      <c r="B7" s="115"/>
      <c r="C7" s="115"/>
      <c r="D7" s="21" t="s">
        <v>7</v>
      </c>
      <c r="E7" s="21" t="s">
        <v>8</v>
      </c>
    </row>
    <row r="8" customFormat="false" ht="15.75" hidden="false" customHeight="false" outlineLevel="0" collapsed="false">
      <c r="A8" s="107" t="s">
        <v>153</v>
      </c>
      <c r="B8" s="115"/>
      <c r="C8" s="116" t="s">
        <v>154</v>
      </c>
      <c r="D8" s="119"/>
      <c r="E8" s="119"/>
    </row>
    <row r="9" customFormat="false" ht="15.75" hidden="false" customHeight="false" outlineLevel="0" collapsed="false">
      <c r="A9" s="107"/>
      <c r="B9" s="115" t="s">
        <v>153</v>
      </c>
      <c r="C9" s="119" t="s">
        <v>112</v>
      </c>
      <c r="D9" s="267" t="n">
        <v>7</v>
      </c>
      <c r="E9" s="267" t="n">
        <v>5</v>
      </c>
    </row>
    <row r="10" customFormat="false" ht="15.75" hidden="false" customHeight="false" outlineLevel="0" collapsed="false">
      <c r="A10" s="107"/>
      <c r="B10" s="115"/>
      <c r="C10" s="119" t="s">
        <v>479</v>
      </c>
      <c r="D10" s="267" t="n">
        <v>0</v>
      </c>
      <c r="E10" s="267" t="n">
        <v>0</v>
      </c>
    </row>
    <row r="11" customFormat="false" ht="15.75" hidden="false" customHeight="false" outlineLevel="0" collapsed="false">
      <c r="A11" s="107"/>
      <c r="B11" s="115" t="s">
        <v>157</v>
      </c>
      <c r="C11" s="59" t="s">
        <v>211</v>
      </c>
      <c r="D11" s="268" t="n">
        <v>83</v>
      </c>
      <c r="E11" s="268" t="n">
        <v>85</v>
      </c>
    </row>
    <row r="12" customFormat="false" ht="15.75" hidden="false" customHeight="false" outlineLevel="0" collapsed="false">
      <c r="A12" s="107"/>
      <c r="B12" s="115"/>
      <c r="C12" s="119" t="s">
        <v>479</v>
      </c>
      <c r="D12" s="268" t="n">
        <v>4</v>
      </c>
      <c r="E12" s="268" t="n">
        <v>4</v>
      </c>
    </row>
    <row r="13" customFormat="false" ht="15.75" hidden="false" customHeight="false" outlineLevel="0" collapsed="false">
      <c r="A13" s="269"/>
      <c r="B13" s="115"/>
      <c r="C13" s="116" t="s">
        <v>156</v>
      </c>
      <c r="D13" s="270" t="n">
        <f aca="false">D9+D11</f>
        <v>90</v>
      </c>
      <c r="E13" s="270" t="n">
        <f aca="false">E9+E11</f>
        <v>90</v>
      </c>
    </row>
    <row r="14" customFormat="false" ht="15.75" hidden="false" customHeight="false" outlineLevel="0" collapsed="false">
      <c r="A14" s="271"/>
      <c r="B14" s="115"/>
      <c r="C14" s="119" t="s">
        <v>479</v>
      </c>
      <c r="D14" s="268" t="n">
        <f aca="false">D12+D10</f>
        <v>4</v>
      </c>
      <c r="E14" s="268" t="n">
        <f aca="false">E12+E10</f>
        <v>4</v>
      </c>
    </row>
    <row r="15" customFormat="false" ht="15.75" hidden="false" customHeight="false" outlineLevel="0" collapsed="false">
      <c r="A15" s="271"/>
      <c r="B15" s="115"/>
      <c r="C15" s="119"/>
      <c r="D15" s="268"/>
      <c r="E15" s="268"/>
    </row>
    <row r="16" customFormat="false" ht="15.75" hidden="false" customHeight="false" outlineLevel="0" collapsed="false">
      <c r="A16" s="107" t="s">
        <v>157</v>
      </c>
      <c r="B16" s="115"/>
      <c r="C16" s="116" t="s">
        <v>480</v>
      </c>
      <c r="D16" s="268"/>
      <c r="E16" s="268"/>
    </row>
    <row r="17" customFormat="false" ht="15.75" hidden="false" customHeight="false" outlineLevel="0" collapsed="false">
      <c r="A17" s="107"/>
      <c r="B17" s="115" t="s">
        <v>153</v>
      </c>
      <c r="C17" s="119" t="s">
        <v>159</v>
      </c>
      <c r="D17" s="121" t="n">
        <v>44</v>
      </c>
      <c r="E17" s="121" t="n">
        <v>44</v>
      </c>
    </row>
    <row r="18" customFormat="false" ht="15.75" hidden="false" customHeight="false" outlineLevel="0" collapsed="false">
      <c r="A18" s="107"/>
      <c r="B18" s="115"/>
      <c r="C18" s="119" t="s">
        <v>479</v>
      </c>
      <c r="D18" s="121" t="n">
        <v>2</v>
      </c>
      <c r="E18" s="121" t="n">
        <v>2</v>
      </c>
    </row>
    <row r="19" customFormat="false" ht="15.75" hidden="false" customHeight="false" outlineLevel="0" collapsed="false">
      <c r="A19" s="107"/>
      <c r="B19" s="115" t="s">
        <v>157</v>
      </c>
      <c r="C19" s="119" t="s">
        <v>160</v>
      </c>
      <c r="D19" s="121" t="n">
        <v>47</v>
      </c>
      <c r="E19" s="121" t="n">
        <v>47</v>
      </c>
    </row>
    <row r="20" customFormat="false" ht="15.75" hidden="false" customHeight="false" outlineLevel="0" collapsed="false">
      <c r="A20" s="107"/>
      <c r="B20" s="115"/>
      <c r="C20" s="119" t="s">
        <v>479</v>
      </c>
      <c r="D20" s="121" t="n">
        <v>2</v>
      </c>
      <c r="E20" s="121" t="n">
        <v>2</v>
      </c>
    </row>
    <row r="21" customFormat="false" ht="15.75" hidden="false" customHeight="false" outlineLevel="0" collapsed="false">
      <c r="A21" s="107"/>
      <c r="B21" s="115" t="s">
        <v>165</v>
      </c>
      <c r="C21" s="119" t="s">
        <v>161</v>
      </c>
      <c r="D21" s="121" t="n">
        <v>48</v>
      </c>
      <c r="E21" s="121" t="n">
        <v>48</v>
      </c>
    </row>
    <row r="22" customFormat="false" ht="15.75" hidden="false" customHeight="false" outlineLevel="0" collapsed="false">
      <c r="A22" s="107"/>
      <c r="B22" s="115"/>
      <c r="C22" s="119" t="s">
        <v>479</v>
      </c>
      <c r="D22" s="121" t="n">
        <v>3</v>
      </c>
      <c r="E22" s="121" t="n">
        <v>3</v>
      </c>
    </row>
    <row r="23" customFormat="false" ht="15.75" hidden="false" customHeight="false" outlineLevel="0" collapsed="false">
      <c r="A23" s="107"/>
      <c r="B23" s="115" t="s">
        <v>169</v>
      </c>
      <c r="C23" s="119" t="s">
        <v>162</v>
      </c>
      <c r="D23" s="121" t="n">
        <v>41</v>
      </c>
      <c r="E23" s="121" t="n">
        <v>41</v>
      </c>
    </row>
    <row r="24" customFormat="false" ht="15.75" hidden="false" customHeight="false" outlineLevel="0" collapsed="false">
      <c r="A24" s="107"/>
      <c r="B24" s="115"/>
      <c r="C24" s="119" t="s">
        <v>479</v>
      </c>
      <c r="D24" s="121" t="n">
        <v>2</v>
      </c>
      <c r="E24" s="121" t="n">
        <v>2</v>
      </c>
    </row>
    <row r="25" customFormat="false" ht="15.75" hidden="false" customHeight="false" outlineLevel="0" collapsed="false">
      <c r="A25" s="107"/>
      <c r="B25" s="115" t="s">
        <v>481</v>
      </c>
      <c r="C25" s="119" t="s">
        <v>224</v>
      </c>
      <c r="D25" s="121" t="n">
        <v>81</v>
      </c>
      <c r="E25" s="121" t="n">
        <v>81</v>
      </c>
    </row>
    <row r="26" customFormat="false" ht="15.75" hidden="false" customHeight="false" outlineLevel="0" collapsed="false">
      <c r="A26" s="107"/>
      <c r="B26" s="115"/>
      <c r="C26" s="119" t="s">
        <v>479</v>
      </c>
      <c r="D26" s="121" t="n">
        <v>4</v>
      </c>
      <c r="E26" s="121" t="n">
        <v>4</v>
      </c>
    </row>
    <row r="27" customFormat="false" ht="15.75" hidden="false" customHeight="false" outlineLevel="0" collapsed="false">
      <c r="A27" s="269"/>
      <c r="B27" s="115"/>
      <c r="C27" s="116" t="s">
        <v>164</v>
      </c>
      <c r="D27" s="270" t="n">
        <f aca="false">SUM(D17+D19+D21+D23+D25)</f>
        <v>261</v>
      </c>
      <c r="E27" s="270" t="n">
        <f aca="false">SUM(E17+E19+E21+E23+E25)</f>
        <v>261</v>
      </c>
    </row>
    <row r="28" customFormat="false" ht="15.75" hidden="false" customHeight="false" outlineLevel="0" collapsed="false">
      <c r="A28" s="271"/>
      <c r="B28" s="115"/>
      <c r="C28" s="116"/>
      <c r="D28" s="270"/>
      <c r="E28" s="270"/>
    </row>
    <row r="29" customFormat="false" ht="15.75" hidden="false" customHeight="false" outlineLevel="0" collapsed="false">
      <c r="A29" s="107" t="s">
        <v>165</v>
      </c>
      <c r="B29" s="115"/>
      <c r="C29" s="116" t="s">
        <v>166</v>
      </c>
      <c r="D29" s="212"/>
      <c r="E29" s="212"/>
    </row>
    <row r="30" customFormat="false" ht="15.75" hidden="false" customHeight="false" outlineLevel="0" collapsed="false">
      <c r="A30" s="107"/>
      <c r="B30" s="115" t="s">
        <v>153</v>
      </c>
      <c r="C30" s="119" t="s">
        <v>482</v>
      </c>
      <c r="D30" s="267" t="n">
        <v>68</v>
      </c>
      <c r="E30" s="267" t="n">
        <v>69</v>
      </c>
    </row>
    <row r="31" customFormat="false" ht="15.75" hidden="false" customHeight="false" outlineLevel="0" collapsed="false">
      <c r="A31" s="107"/>
      <c r="B31" s="115"/>
      <c r="C31" s="119" t="s">
        <v>479</v>
      </c>
      <c r="D31" s="267" t="n">
        <v>3</v>
      </c>
      <c r="E31" s="267" t="n">
        <v>3</v>
      </c>
    </row>
    <row r="32" customFormat="false" ht="15.75" hidden="false" customHeight="false" outlineLevel="0" collapsed="false">
      <c r="A32" s="107"/>
      <c r="B32" s="115"/>
      <c r="C32" s="116" t="s">
        <v>168</v>
      </c>
      <c r="D32" s="270" t="n">
        <f aca="false">SUM(D30)</f>
        <v>68</v>
      </c>
      <c r="E32" s="270" t="n">
        <f aca="false">SUM(E30)</f>
        <v>69</v>
      </c>
    </row>
    <row r="33" customFormat="false" ht="15.75" hidden="false" customHeight="false" outlineLevel="0" collapsed="false">
      <c r="A33" s="107"/>
      <c r="B33" s="115"/>
      <c r="C33" s="119"/>
      <c r="D33" s="268"/>
      <c r="E33" s="268"/>
    </row>
    <row r="34" customFormat="false" ht="15.75" hidden="false" customHeight="false" outlineLevel="0" collapsed="false">
      <c r="A34" s="107" t="s">
        <v>169</v>
      </c>
      <c r="B34" s="115"/>
      <c r="C34" s="116" t="s">
        <v>483</v>
      </c>
      <c r="D34" s="268"/>
      <c r="E34" s="268"/>
    </row>
    <row r="35" customFormat="false" ht="15.75" hidden="false" customHeight="false" outlineLevel="0" collapsed="false">
      <c r="A35" s="107"/>
      <c r="B35" s="115" t="s">
        <v>153</v>
      </c>
      <c r="C35" s="119" t="s">
        <v>171</v>
      </c>
      <c r="D35" s="267" t="n">
        <v>37</v>
      </c>
      <c r="E35" s="267" t="n">
        <v>37</v>
      </c>
    </row>
    <row r="36" customFormat="false" ht="15.75" hidden="false" customHeight="false" outlineLevel="0" collapsed="false">
      <c r="A36" s="107"/>
      <c r="B36" s="115"/>
      <c r="C36" s="119" t="s">
        <v>479</v>
      </c>
      <c r="D36" s="267" t="n">
        <v>2</v>
      </c>
      <c r="E36" s="267" t="n">
        <v>2</v>
      </c>
    </row>
    <row r="37" customFormat="false" ht="15.75" hidden="false" customHeight="false" outlineLevel="0" collapsed="false">
      <c r="A37" s="107"/>
      <c r="B37" s="115" t="s">
        <v>157</v>
      </c>
      <c r="C37" s="119" t="s">
        <v>172</v>
      </c>
      <c r="D37" s="267" t="n">
        <v>7</v>
      </c>
      <c r="E37" s="267" t="n">
        <v>7</v>
      </c>
    </row>
    <row r="38" customFormat="false" ht="15.75" hidden="false" customHeight="false" outlineLevel="0" collapsed="false">
      <c r="A38" s="107"/>
      <c r="B38" s="115"/>
      <c r="C38" s="119" t="s">
        <v>479</v>
      </c>
      <c r="D38" s="267" t="n">
        <v>0</v>
      </c>
      <c r="E38" s="267" t="n">
        <v>0</v>
      </c>
    </row>
    <row r="39" customFormat="false" ht="15.75" hidden="false" customHeight="false" outlineLevel="0" collapsed="false">
      <c r="A39" s="107"/>
      <c r="B39" s="115"/>
      <c r="C39" s="116" t="s">
        <v>173</v>
      </c>
      <c r="D39" s="270" t="n">
        <f aca="false">D35+D37</f>
        <v>44</v>
      </c>
      <c r="E39" s="270" t="n">
        <f aca="false">E35+E37</f>
        <v>44</v>
      </c>
    </row>
    <row r="40" customFormat="false" ht="15.75" hidden="false" customHeight="false" outlineLevel="0" collapsed="false">
      <c r="A40" s="107"/>
      <c r="B40" s="115"/>
      <c r="C40" s="119"/>
      <c r="D40" s="268"/>
      <c r="E40" s="268"/>
    </row>
    <row r="41" customFormat="false" ht="15.75" hidden="false" customHeight="false" outlineLevel="0" collapsed="false">
      <c r="A41" s="107"/>
      <c r="B41" s="115"/>
      <c r="C41" s="143" t="s">
        <v>156</v>
      </c>
      <c r="D41" s="270" t="n">
        <f aca="false">SUM(D13)</f>
        <v>90</v>
      </c>
      <c r="E41" s="270" t="n">
        <f aca="false">SUM(E13)</f>
        <v>90</v>
      </c>
    </row>
    <row r="42" customFormat="false" ht="15.75" hidden="false" customHeight="false" outlineLevel="0" collapsed="false">
      <c r="A42" s="107"/>
      <c r="B42" s="115"/>
      <c r="C42" s="119" t="s">
        <v>479</v>
      </c>
      <c r="D42" s="268" t="n">
        <f aca="false">D14</f>
        <v>4</v>
      </c>
      <c r="E42" s="268" t="n">
        <f aca="false">E14</f>
        <v>4</v>
      </c>
    </row>
    <row r="43" customFormat="false" ht="15.75" hidden="false" customHeight="false" outlineLevel="0" collapsed="false">
      <c r="A43" s="107"/>
      <c r="B43" s="115"/>
      <c r="C43" s="143" t="s">
        <v>484</v>
      </c>
      <c r="D43" s="272" t="n">
        <f aca="false">SUM(D27+D32+D39)</f>
        <v>373</v>
      </c>
      <c r="E43" s="272" t="n">
        <f aca="false">SUM(E27+E32+E39)</f>
        <v>374</v>
      </c>
    </row>
    <row r="44" customFormat="false" ht="15.75" hidden="false" customHeight="false" outlineLevel="0" collapsed="false">
      <c r="A44" s="107"/>
      <c r="B44" s="115"/>
      <c r="C44" s="119" t="s">
        <v>479</v>
      </c>
      <c r="D44" s="273" t="n">
        <f aca="false">D36+D31+D26+D24+D22+D20+D18+D38</f>
        <v>18</v>
      </c>
      <c r="E44" s="273" t="n">
        <f aca="false">E36+E31+E26+E24+E22+E20+E18+E38</f>
        <v>18</v>
      </c>
    </row>
    <row r="45" customFormat="false" ht="15.75" hidden="false" customHeight="false" outlineLevel="0" collapsed="false">
      <c r="A45" s="274"/>
      <c r="B45" s="119"/>
      <c r="C45" s="143" t="s">
        <v>485</v>
      </c>
      <c r="D45" s="272" t="n">
        <f aca="false">D41+D43</f>
        <v>463</v>
      </c>
      <c r="E45" s="272" t="n">
        <f aca="false">E41+E43</f>
        <v>464</v>
      </c>
    </row>
    <row r="46" customFormat="false" ht="15.75" hidden="false" customHeight="false" outlineLevel="0" collapsed="false">
      <c r="A46" s="119"/>
      <c r="B46" s="119"/>
      <c r="C46" s="119" t="s">
        <v>479</v>
      </c>
      <c r="D46" s="179" t="n">
        <f aca="false">D42+D44</f>
        <v>22</v>
      </c>
      <c r="E46" s="179" t="n">
        <f aca="false">E42+E44</f>
        <v>22</v>
      </c>
    </row>
    <row r="47" customFormat="false" ht="15.75" hidden="false" customHeight="false" outlineLevel="0" collapsed="false">
      <c r="A47" s="61" t="s">
        <v>475</v>
      </c>
      <c r="B47" s="61"/>
      <c r="C47" s="61"/>
      <c r="D47" s="61"/>
      <c r="E47" s="61"/>
    </row>
    <row r="48" customFormat="false" ht="15.75" hidden="false" customHeight="true" outlineLevel="0" collapsed="false">
      <c r="A48" s="61" t="s">
        <v>476</v>
      </c>
      <c r="B48" s="61"/>
      <c r="C48" s="61"/>
      <c r="D48" s="61"/>
      <c r="E48" s="61"/>
    </row>
    <row r="49" customFormat="false" ht="15.75" hidden="false" customHeight="true" outlineLevel="0" collapsed="false"/>
    <row r="50" customFormat="false" ht="33.75" hidden="false" customHeight="true" outlineLevel="0" collapsed="false">
      <c r="A50" s="115" t="s">
        <v>140</v>
      </c>
      <c r="B50" s="115" t="s">
        <v>141</v>
      </c>
      <c r="C50" s="115" t="s">
        <v>142</v>
      </c>
      <c r="D50" s="266" t="s">
        <v>486</v>
      </c>
      <c r="E50" s="266"/>
    </row>
    <row r="51" customFormat="false" ht="31.5" hidden="false" customHeight="false" outlineLevel="0" collapsed="false">
      <c r="A51" s="115"/>
      <c r="B51" s="115"/>
      <c r="C51" s="115"/>
      <c r="D51" s="275" t="s">
        <v>7</v>
      </c>
      <c r="E51" s="21" t="s">
        <v>8</v>
      </c>
    </row>
    <row r="52" customFormat="false" ht="15.75" hidden="false" customHeight="false" outlineLevel="0" collapsed="false">
      <c r="A52" s="107" t="s">
        <v>153</v>
      </c>
      <c r="B52" s="115"/>
      <c r="C52" s="116" t="s">
        <v>154</v>
      </c>
      <c r="D52" s="119"/>
      <c r="E52" s="119"/>
    </row>
    <row r="53" customFormat="false" ht="15.75" hidden="false" customHeight="false" outlineLevel="0" collapsed="false">
      <c r="A53" s="107"/>
      <c r="B53" s="115" t="s">
        <v>153</v>
      </c>
      <c r="C53" s="119" t="s">
        <v>112</v>
      </c>
      <c r="D53" s="268" t="n">
        <v>25</v>
      </c>
      <c r="E53" s="268" t="n">
        <v>25</v>
      </c>
    </row>
    <row r="54" customFormat="false" ht="15.75" hidden="false" customHeight="false" outlineLevel="0" collapsed="false">
      <c r="A54" s="107"/>
      <c r="B54" s="115"/>
      <c r="C54" s="119" t="s">
        <v>479</v>
      </c>
      <c r="D54" s="268" t="n">
        <v>0</v>
      </c>
      <c r="E54" s="268" t="n">
        <v>0</v>
      </c>
    </row>
    <row r="55" customFormat="false" ht="15.75" hidden="false" customHeight="false" outlineLevel="0" collapsed="false">
      <c r="A55" s="107"/>
      <c r="B55" s="115" t="s">
        <v>157</v>
      </c>
      <c r="C55" s="59" t="s">
        <v>211</v>
      </c>
      <c r="D55" s="268" t="n">
        <v>0</v>
      </c>
      <c r="E55" s="268" t="n">
        <v>0</v>
      </c>
    </row>
    <row r="56" customFormat="false" ht="15.75" hidden="false" customHeight="false" outlineLevel="0" collapsed="false">
      <c r="A56" s="107"/>
      <c r="B56" s="115"/>
      <c r="C56" s="119" t="s">
        <v>479</v>
      </c>
      <c r="D56" s="268" t="n">
        <v>0</v>
      </c>
      <c r="E56" s="268" t="n">
        <v>0</v>
      </c>
    </row>
    <row r="57" customFormat="false" ht="15.75" hidden="false" customHeight="false" outlineLevel="0" collapsed="false">
      <c r="A57" s="269"/>
      <c r="B57" s="115"/>
      <c r="C57" s="116" t="s">
        <v>156</v>
      </c>
      <c r="D57" s="270" t="n">
        <f aca="false">D53+D55</f>
        <v>25</v>
      </c>
      <c r="E57" s="270" t="n">
        <f aca="false">E53+E55</f>
        <v>25</v>
      </c>
    </row>
    <row r="58" customFormat="false" ht="15.75" hidden="false" customHeight="false" outlineLevel="0" collapsed="false">
      <c r="A58" s="271"/>
      <c r="B58" s="115"/>
      <c r="C58" s="119" t="s">
        <v>479</v>
      </c>
      <c r="D58" s="268" t="n">
        <f aca="false">D56+D54</f>
        <v>0</v>
      </c>
      <c r="E58" s="268" t="n">
        <f aca="false">E56+E54</f>
        <v>0</v>
      </c>
    </row>
    <row r="59" customFormat="false" ht="15.75" hidden="false" customHeight="false" outlineLevel="0" collapsed="false">
      <c r="A59" s="271"/>
      <c r="B59" s="115"/>
      <c r="C59" s="119"/>
      <c r="D59" s="268"/>
      <c r="E59" s="268"/>
    </row>
    <row r="60" customFormat="false" ht="15.75" hidden="false" customHeight="false" outlineLevel="0" collapsed="false">
      <c r="A60" s="107" t="s">
        <v>157</v>
      </c>
      <c r="B60" s="115"/>
      <c r="C60" s="116" t="s">
        <v>480</v>
      </c>
      <c r="D60" s="268"/>
      <c r="E60" s="268"/>
    </row>
    <row r="61" customFormat="false" ht="15.75" hidden="false" customHeight="false" outlineLevel="0" collapsed="false">
      <c r="A61" s="107"/>
      <c r="B61" s="115" t="s">
        <v>153</v>
      </c>
      <c r="C61" s="119" t="s">
        <v>159</v>
      </c>
      <c r="D61" s="268" t="n">
        <v>7</v>
      </c>
      <c r="E61" s="268" t="n">
        <v>7</v>
      </c>
    </row>
    <row r="62" customFormat="false" ht="15.75" hidden="false" customHeight="false" outlineLevel="0" collapsed="false">
      <c r="A62" s="107"/>
      <c r="B62" s="115"/>
      <c r="C62" s="119" t="s">
        <v>479</v>
      </c>
      <c r="D62" s="268" t="n">
        <v>0</v>
      </c>
      <c r="E62" s="268" t="n">
        <v>0</v>
      </c>
    </row>
    <row r="63" customFormat="false" ht="15.75" hidden="false" customHeight="false" outlineLevel="0" collapsed="false">
      <c r="A63" s="107"/>
      <c r="B63" s="115" t="s">
        <v>157</v>
      </c>
      <c r="C63" s="119" t="s">
        <v>160</v>
      </c>
      <c r="D63" s="268" t="n">
        <v>6</v>
      </c>
      <c r="E63" s="268" t="n">
        <v>6</v>
      </c>
    </row>
    <row r="64" customFormat="false" ht="15.75" hidden="false" customHeight="false" outlineLevel="0" collapsed="false">
      <c r="A64" s="107"/>
      <c r="B64" s="115"/>
      <c r="C64" s="119" t="s">
        <v>479</v>
      </c>
      <c r="D64" s="268" t="n">
        <v>0</v>
      </c>
      <c r="E64" s="268" t="n">
        <v>0</v>
      </c>
    </row>
    <row r="65" customFormat="false" ht="15.75" hidden="false" customHeight="false" outlineLevel="0" collapsed="false">
      <c r="A65" s="107"/>
      <c r="B65" s="115" t="s">
        <v>165</v>
      </c>
      <c r="C65" s="119" t="s">
        <v>161</v>
      </c>
      <c r="D65" s="268" t="n">
        <v>6</v>
      </c>
      <c r="E65" s="268" t="n">
        <v>6</v>
      </c>
    </row>
    <row r="66" customFormat="false" ht="15.75" hidden="false" customHeight="false" outlineLevel="0" collapsed="false">
      <c r="A66" s="107"/>
      <c r="B66" s="115"/>
      <c r="C66" s="119" t="s">
        <v>479</v>
      </c>
      <c r="D66" s="268" t="n">
        <v>0</v>
      </c>
      <c r="E66" s="268" t="n">
        <v>0</v>
      </c>
    </row>
    <row r="67" customFormat="false" ht="15.75" hidden="false" customHeight="false" outlineLevel="0" collapsed="false">
      <c r="A67" s="107"/>
      <c r="B67" s="115" t="s">
        <v>169</v>
      </c>
      <c r="C67" s="119" t="s">
        <v>162</v>
      </c>
      <c r="D67" s="268" t="n">
        <v>10</v>
      </c>
      <c r="E67" s="268" t="n">
        <v>10</v>
      </c>
    </row>
    <row r="68" customFormat="false" ht="15.75" hidden="false" customHeight="false" outlineLevel="0" collapsed="false">
      <c r="A68" s="107"/>
      <c r="B68" s="115"/>
      <c r="C68" s="119" t="s">
        <v>479</v>
      </c>
      <c r="D68" s="268" t="n">
        <v>0</v>
      </c>
      <c r="E68" s="268" t="n">
        <v>0</v>
      </c>
    </row>
    <row r="69" customFormat="false" ht="15.75" hidden="false" customHeight="false" outlineLevel="0" collapsed="false">
      <c r="A69" s="107"/>
      <c r="B69" s="115" t="s">
        <v>481</v>
      </c>
      <c r="C69" s="119" t="s">
        <v>487</v>
      </c>
      <c r="D69" s="268" t="n">
        <v>1</v>
      </c>
      <c r="E69" s="268" t="n">
        <v>1</v>
      </c>
    </row>
    <row r="70" customFormat="false" ht="15.75" hidden="false" customHeight="false" outlineLevel="0" collapsed="false">
      <c r="A70" s="107"/>
      <c r="B70" s="115"/>
      <c r="C70" s="119" t="s">
        <v>479</v>
      </c>
      <c r="D70" s="268" t="n">
        <v>0</v>
      </c>
      <c r="E70" s="268" t="n">
        <v>0</v>
      </c>
    </row>
    <row r="71" customFormat="false" ht="15.75" hidden="false" customHeight="false" outlineLevel="0" collapsed="false">
      <c r="A71" s="269"/>
      <c r="B71" s="115"/>
      <c r="C71" s="116" t="s">
        <v>164</v>
      </c>
      <c r="D71" s="270" t="n">
        <f aca="false">SUM(D61+D63+D65+D67+D69)</f>
        <v>30</v>
      </c>
      <c r="E71" s="270" t="n">
        <f aca="false">SUM(E61+E63+E65+E67+E69)</f>
        <v>30</v>
      </c>
    </row>
    <row r="72" customFormat="false" ht="15.75" hidden="false" customHeight="false" outlineLevel="0" collapsed="false">
      <c r="A72" s="271"/>
      <c r="B72" s="115"/>
      <c r="C72" s="116"/>
      <c r="D72" s="268"/>
      <c r="E72" s="268"/>
    </row>
    <row r="73" customFormat="false" ht="15.75" hidden="false" customHeight="false" outlineLevel="0" collapsed="false">
      <c r="A73" s="107" t="s">
        <v>165</v>
      </c>
      <c r="B73" s="115"/>
      <c r="C73" s="116" t="s">
        <v>166</v>
      </c>
      <c r="D73" s="268"/>
      <c r="E73" s="268"/>
    </row>
    <row r="74" customFormat="false" ht="15.75" hidden="false" customHeight="false" outlineLevel="0" collapsed="false">
      <c r="A74" s="107"/>
      <c r="B74" s="115" t="s">
        <v>153</v>
      </c>
      <c r="C74" s="119" t="s">
        <v>482</v>
      </c>
      <c r="D74" s="268" t="n">
        <v>8</v>
      </c>
      <c r="E74" s="268" t="n">
        <v>8</v>
      </c>
    </row>
    <row r="75" customFormat="false" ht="15.75" hidden="false" customHeight="false" outlineLevel="0" collapsed="false">
      <c r="A75" s="107"/>
      <c r="B75" s="115"/>
      <c r="C75" s="119" t="s">
        <v>479</v>
      </c>
      <c r="D75" s="268" t="n">
        <v>0</v>
      </c>
      <c r="E75" s="268" t="n">
        <v>0</v>
      </c>
    </row>
    <row r="76" customFormat="false" ht="15.75" hidden="false" customHeight="false" outlineLevel="0" collapsed="false">
      <c r="A76" s="107"/>
      <c r="B76" s="115"/>
      <c r="C76" s="116" t="s">
        <v>168</v>
      </c>
      <c r="D76" s="270" t="n">
        <f aca="false">SUM(D74)</f>
        <v>8</v>
      </c>
      <c r="E76" s="270" t="n">
        <f aca="false">SUM(E74)</f>
        <v>8</v>
      </c>
    </row>
    <row r="77" customFormat="false" ht="15.75" hidden="false" customHeight="false" outlineLevel="0" collapsed="false">
      <c r="A77" s="107"/>
      <c r="B77" s="115"/>
      <c r="C77" s="119"/>
      <c r="D77" s="268"/>
      <c r="E77" s="268"/>
    </row>
    <row r="78" customFormat="false" ht="15.75" hidden="false" customHeight="false" outlineLevel="0" collapsed="false">
      <c r="A78" s="107" t="s">
        <v>169</v>
      </c>
      <c r="B78" s="115"/>
      <c r="C78" s="116" t="s">
        <v>483</v>
      </c>
      <c r="D78" s="268"/>
      <c r="E78" s="268"/>
    </row>
    <row r="79" customFormat="false" ht="15.75" hidden="false" customHeight="false" outlineLevel="0" collapsed="false">
      <c r="A79" s="107"/>
      <c r="B79" s="115" t="s">
        <v>153</v>
      </c>
      <c r="C79" s="119" t="s">
        <v>171</v>
      </c>
      <c r="D79" s="268" t="n">
        <v>10</v>
      </c>
      <c r="E79" s="268" t="n">
        <v>10</v>
      </c>
    </row>
    <row r="80" customFormat="false" ht="15.75" hidden="false" customHeight="false" outlineLevel="0" collapsed="false">
      <c r="A80" s="107"/>
      <c r="B80" s="115"/>
      <c r="C80" s="119" t="s">
        <v>479</v>
      </c>
      <c r="D80" s="268" t="n">
        <v>0</v>
      </c>
      <c r="E80" s="268" t="n">
        <v>0</v>
      </c>
    </row>
    <row r="81" customFormat="false" ht="15.75" hidden="false" customHeight="false" outlineLevel="0" collapsed="false">
      <c r="A81" s="107"/>
      <c r="B81" s="115" t="s">
        <v>157</v>
      </c>
      <c r="C81" s="119" t="s">
        <v>172</v>
      </c>
      <c r="D81" s="268" t="n">
        <v>0</v>
      </c>
      <c r="E81" s="268" t="n">
        <v>0</v>
      </c>
    </row>
    <row r="82" customFormat="false" ht="15.75" hidden="false" customHeight="false" outlineLevel="0" collapsed="false">
      <c r="A82" s="107"/>
      <c r="B82" s="115"/>
      <c r="C82" s="119" t="s">
        <v>479</v>
      </c>
      <c r="D82" s="268" t="n">
        <v>0</v>
      </c>
      <c r="E82" s="268" t="n">
        <v>0</v>
      </c>
    </row>
    <row r="83" customFormat="false" ht="15.75" hidden="false" customHeight="false" outlineLevel="0" collapsed="false">
      <c r="A83" s="107"/>
      <c r="B83" s="115"/>
      <c r="C83" s="116" t="s">
        <v>173</v>
      </c>
      <c r="D83" s="270" t="n">
        <f aca="false">D79+D81</f>
        <v>10</v>
      </c>
      <c r="E83" s="270" t="n">
        <f aca="false">E79+E81</f>
        <v>10</v>
      </c>
    </row>
    <row r="84" customFormat="false" ht="15.75" hidden="false" customHeight="false" outlineLevel="0" collapsed="false">
      <c r="A84" s="107"/>
      <c r="B84" s="115"/>
      <c r="C84" s="119"/>
      <c r="D84" s="268"/>
      <c r="E84" s="268"/>
    </row>
    <row r="85" customFormat="false" ht="15.75" hidden="false" customHeight="false" outlineLevel="0" collapsed="false">
      <c r="A85" s="107"/>
      <c r="B85" s="115"/>
      <c r="C85" s="143" t="s">
        <v>156</v>
      </c>
      <c r="D85" s="270" t="n">
        <f aca="false">SUM(D57)</f>
        <v>25</v>
      </c>
      <c r="E85" s="270" t="n">
        <f aca="false">SUM(E57)</f>
        <v>25</v>
      </c>
    </row>
    <row r="86" customFormat="false" ht="15.75" hidden="false" customHeight="false" outlineLevel="0" collapsed="false">
      <c r="A86" s="107"/>
      <c r="B86" s="115"/>
      <c r="C86" s="119" t="s">
        <v>479</v>
      </c>
      <c r="D86" s="268" t="n">
        <f aca="false">D58</f>
        <v>0</v>
      </c>
      <c r="E86" s="268" t="n">
        <f aca="false">E58</f>
        <v>0</v>
      </c>
    </row>
    <row r="87" customFormat="false" ht="15.75" hidden="false" customHeight="false" outlineLevel="0" collapsed="false">
      <c r="A87" s="107"/>
      <c r="B87" s="115"/>
      <c r="C87" s="143" t="s">
        <v>484</v>
      </c>
      <c r="D87" s="272" t="n">
        <f aca="false">SUM(D71+D76+D83)</f>
        <v>48</v>
      </c>
      <c r="E87" s="272" t="n">
        <f aca="false">SUM(E71+E76+E83)</f>
        <v>48</v>
      </c>
    </row>
    <row r="88" customFormat="false" ht="15.75" hidden="false" customHeight="false" outlineLevel="0" collapsed="false">
      <c r="A88" s="107"/>
      <c r="B88" s="115"/>
      <c r="C88" s="119" t="s">
        <v>479</v>
      </c>
      <c r="D88" s="273" t="n">
        <f aca="false">D80+D75+D70+D68+D66+D64+D62+D82</f>
        <v>0</v>
      </c>
      <c r="E88" s="273" t="n">
        <f aca="false">E80+E75+E70+E68+E66+E64+E62+E82</f>
        <v>0</v>
      </c>
    </row>
    <row r="89" customFormat="false" ht="15.75" hidden="false" customHeight="false" outlineLevel="0" collapsed="false">
      <c r="A89" s="274"/>
      <c r="B89" s="119"/>
      <c r="C89" s="143" t="s">
        <v>485</v>
      </c>
      <c r="D89" s="272" t="n">
        <f aca="false">D85+D87</f>
        <v>73</v>
      </c>
      <c r="E89" s="272" t="n">
        <f aca="false">E85+E87</f>
        <v>73</v>
      </c>
    </row>
    <row r="90" customFormat="false" ht="15.75" hidden="false" customHeight="false" outlineLevel="0" collapsed="false">
      <c r="A90" s="119"/>
      <c r="B90" s="119"/>
      <c r="C90" s="119" t="s">
        <v>479</v>
      </c>
      <c r="D90" s="273" t="n">
        <f aca="false">D86+D88</f>
        <v>0</v>
      </c>
      <c r="E90" s="273" t="n">
        <f aca="false">E86+E88</f>
        <v>0</v>
      </c>
    </row>
  </sheetData>
  <mergeCells count="15">
    <mergeCell ref="A1:E1"/>
    <mergeCell ref="A3:E3"/>
    <mergeCell ref="A4:E4"/>
    <mergeCell ref="D6:E6"/>
    <mergeCell ref="A8:A12"/>
    <mergeCell ref="A16:A26"/>
    <mergeCell ref="A29:A31"/>
    <mergeCell ref="A34:A38"/>
    <mergeCell ref="A47:E47"/>
    <mergeCell ref="A48:E48"/>
    <mergeCell ref="D50:E50"/>
    <mergeCell ref="A52:A56"/>
    <mergeCell ref="A60:A70"/>
    <mergeCell ref="A73:A75"/>
    <mergeCell ref="A78:A8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8.14"/>
    <col collapsed="false" customWidth="true" hidden="false" outlineLevel="0" max="2" min="2" style="59" width="66.99"/>
    <col collapsed="false" customWidth="true" hidden="false" outlineLevel="0" max="3" min="3" style="59" width="13.28"/>
    <col collapsed="false" customWidth="false" hidden="false" outlineLevel="0" max="257" min="4" style="59" width="9.14"/>
  </cols>
  <sheetData>
    <row r="1" customFormat="false" ht="15.75" hidden="false" customHeight="false" outlineLevel="0" collapsed="false">
      <c r="A1" s="255" t="s">
        <v>488</v>
      </c>
      <c r="B1" s="255"/>
      <c r="C1" s="255"/>
      <c r="D1" s="256"/>
      <c r="E1" s="256"/>
    </row>
    <row r="2" customFormat="false" ht="15.75" hidden="false" customHeight="false" outlineLevel="0" collapsed="false">
      <c r="A2" s="276"/>
      <c r="B2" s="276"/>
      <c r="C2" s="276"/>
      <c r="D2" s="256"/>
      <c r="E2" s="256"/>
    </row>
    <row r="3" customFormat="false" ht="15.75" hidden="false" customHeight="false" outlineLevel="0" collapsed="false">
      <c r="A3" s="233" t="s">
        <v>112</v>
      </c>
      <c r="B3" s="233"/>
      <c r="C3" s="233"/>
    </row>
    <row r="4" customFormat="false" ht="15.75" hidden="false" customHeight="true" outlineLevel="0" collapsed="false">
      <c r="A4" s="277" t="s">
        <v>489</v>
      </c>
      <c r="B4" s="277"/>
      <c r="C4" s="277"/>
    </row>
    <row r="5" customFormat="false" ht="15.75" hidden="false" customHeight="false" outlineLevel="0" collapsed="false">
      <c r="A5" s="278"/>
      <c r="B5" s="99"/>
      <c r="C5" s="13" t="s">
        <v>3</v>
      </c>
    </row>
    <row r="6" customFormat="false" ht="15.75" hidden="false" customHeight="false" outlineLevel="0" collapsed="false">
      <c r="A6" s="279" t="s">
        <v>490</v>
      </c>
      <c r="B6" s="279" t="s">
        <v>6</v>
      </c>
      <c r="C6" s="279" t="s">
        <v>491</v>
      </c>
    </row>
    <row r="7" customFormat="false" ht="15.75" hidden="false" customHeight="false" outlineLevel="0" collapsed="false">
      <c r="A7" s="280" t="s">
        <v>492</v>
      </c>
      <c r="B7" s="281" t="s">
        <v>493</v>
      </c>
      <c r="C7" s="282" t="n">
        <v>7080515</v>
      </c>
    </row>
    <row r="8" customFormat="false" ht="15.75" hidden="false" customHeight="false" outlineLevel="0" collapsed="false">
      <c r="A8" s="280" t="s">
        <v>494</v>
      </c>
      <c r="B8" s="281" t="s">
        <v>495</v>
      </c>
      <c r="C8" s="282" t="n">
        <v>6619537</v>
      </c>
    </row>
    <row r="9" customFormat="false" ht="15.75" hidden="false" customHeight="false" outlineLevel="0" collapsed="false">
      <c r="A9" s="266" t="s">
        <v>496</v>
      </c>
      <c r="B9" s="283" t="s">
        <v>497</v>
      </c>
      <c r="C9" s="284" t="n">
        <v>460978</v>
      </c>
    </row>
    <row r="10" customFormat="false" ht="15.75" hidden="false" customHeight="false" outlineLevel="0" collapsed="false">
      <c r="A10" s="280" t="s">
        <v>498</v>
      </c>
      <c r="B10" s="281" t="s">
        <v>499</v>
      </c>
      <c r="C10" s="282" t="n">
        <v>2496054</v>
      </c>
    </row>
    <row r="11" customFormat="false" ht="15.75" hidden="false" customHeight="false" outlineLevel="0" collapsed="false">
      <c r="A11" s="280" t="s">
        <v>500</v>
      </c>
      <c r="B11" s="281" t="s">
        <v>501</v>
      </c>
      <c r="C11" s="282" t="n">
        <v>2380255</v>
      </c>
    </row>
    <row r="12" customFormat="false" ht="15.75" hidden="false" customHeight="false" outlineLevel="0" collapsed="false">
      <c r="A12" s="266" t="s">
        <v>502</v>
      </c>
      <c r="B12" s="283" t="s">
        <v>503</v>
      </c>
      <c r="C12" s="284" t="n">
        <v>115799</v>
      </c>
    </row>
    <row r="13" customFormat="false" ht="15.75" hidden="false" customHeight="false" outlineLevel="0" collapsed="false">
      <c r="A13" s="266" t="s">
        <v>504</v>
      </c>
      <c r="B13" s="283" t="s">
        <v>505</v>
      </c>
      <c r="C13" s="284" t="n">
        <v>576777</v>
      </c>
    </row>
    <row r="14" customFormat="false" ht="15.75" hidden="false" customHeight="false" outlineLevel="0" collapsed="false">
      <c r="A14" s="280" t="s">
        <v>506</v>
      </c>
      <c r="B14" s="281" t="s">
        <v>507</v>
      </c>
      <c r="C14" s="282" t="n">
        <v>0</v>
      </c>
    </row>
    <row r="15" customFormat="false" ht="15.75" hidden="false" customHeight="false" outlineLevel="0" collapsed="false">
      <c r="A15" s="280" t="s">
        <v>508</v>
      </c>
      <c r="B15" s="281" t="s">
        <v>509</v>
      </c>
      <c r="C15" s="282" t="n">
        <v>0</v>
      </c>
    </row>
    <row r="16" customFormat="false" ht="15.75" hidden="false" customHeight="false" outlineLevel="0" collapsed="false">
      <c r="A16" s="266" t="s">
        <v>510</v>
      </c>
      <c r="B16" s="283" t="s">
        <v>511</v>
      </c>
      <c r="C16" s="284" t="n">
        <v>0</v>
      </c>
    </row>
    <row r="17" customFormat="false" ht="15.75" hidden="false" customHeight="false" outlineLevel="0" collapsed="false">
      <c r="A17" s="280" t="s">
        <v>512</v>
      </c>
      <c r="B17" s="281" t="s">
        <v>513</v>
      </c>
      <c r="C17" s="282" t="n">
        <v>0</v>
      </c>
    </row>
    <row r="18" customFormat="false" ht="15.75" hidden="false" customHeight="false" outlineLevel="0" collapsed="false">
      <c r="A18" s="280" t="s">
        <v>514</v>
      </c>
      <c r="B18" s="281" t="s">
        <v>515</v>
      </c>
      <c r="C18" s="282" t="n">
        <v>0</v>
      </c>
    </row>
    <row r="19" customFormat="false" ht="15.75" hidden="false" customHeight="false" outlineLevel="0" collapsed="false">
      <c r="A19" s="266" t="s">
        <v>516</v>
      </c>
      <c r="B19" s="283" t="s">
        <v>517</v>
      </c>
      <c r="C19" s="284" t="n">
        <v>0</v>
      </c>
    </row>
    <row r="20" customFormat="false" ht="15.75" hidden="false" customHeight="false" outlineLevel="0" collapsed="false">
      <c r="A20" s="266" t="s">
        <v>518</v>
      </c>
      <c r="B20" s="283" t="s">
        <v>519</v>
      </c>
      <c r="C20" s="284" t="n">
        <v>0</v>
      </c>
    </row>
    <row r="21" customFormat="false" ht="15.75" hidden="false" customHeight="false" outlineLevel="0" collapsed="false">
      <c r="A21" s="266" t="s">
        <v>520</v>
      </c>
      <c r="B21" s="283" t="s">
        <v>521</v>
      </c>
      <c r="C21" s="284" t="n">
        <v>576777</v>
      </c>
    </row>
    <row r="22" customFormat="false" ht="17.25" hidden="false" customHeight="true" outlineLevel="0" collapsed="false">
      <c r="A22" s="266" t="s">
        <v>522</v>
      </c>
      <c r="B22" s="283" t="s">
        <v>523</v>
      </c>
      <c r="C22" s="284" t="n">
        <v>0</v>
      </c>
    </row>
    <row r="23" customFormat="false" ht="15.75" hidden="false" customHeight="false" outlineLevel="0" collapsed="false">
      <c r="A23" s="266" t="s">
        <v>524</v>
      </c>
      <c r="B23" s="283" t="s">
        <v>525</v>
      </c>
      <c r="C23" s="284" t="n">
        <v>576777</v>
      </c>
    </row>
    <row r="24" customFormat="false" ht="31.5" hidden="false" customHeight="false" outlineLevel="0" collapsed="false">
      <c r="A24" s="266" t="s">
        <v>526</v>
      </c>
      <c r="B24" s="283" t="s">
        <v>527</v>
      </c>
      <c r="C24" s="284" t="n">
        <v>0</v>
      </c>
    </row>
    <row r="25" customFormat="false" ht="18" hidden="false" customHeight="true" outlineLevel="0" collapsed="false">
      <c r="A25" s="266" t="s">
        <v>528</v>
      </c>
      <c r="B25" s="283" t="s">
        <v>529</v>
      </c>
      <c r="C25" s="284" t="n">
        <v>0</v>
      </c>
    </row>
  </sheetData>
  <mergeCells count="3">
    <mergeCell ref="A1:C1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0.28"/>
    <col collapsed="false" customWidth="true" hidden="false" outlineLevel="0" max="3" min="3" style="2" width="8.7"/>
    <col collapsed="false" customWidth="false" hidden="false" outlineLevel="0" max="4" min="4" style="2" width="7.99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8.14"/>
    <col collapsed="false" customWidth="true" hidden="false" outlineLevel="0" max="8" min="8" style="2" width="7.14"/>
    <col collapsed="false" customWidth="true" hidden="false" outlineLevel="0" max="9" min="9" style="2" width="9.99"/>
    <col collapsed="false" customWidth="true" hidden="false" outlineLevel="0" max="10" min="10" style="2" width="10.13"/>
    <col collapsed="false" customWidth="true" hidden="false" outlineLevel="0" max="11" min="11" style="2" width="8.14"/>
    <col collapsed="false" customWidth="true" hidden="false" outlineLevel="0" max="12" min="12" style="2" width="7.14"/>
    <col collapsed="false" customWidth="true" hidden="false" outlineLevel="0" max="13" min="13" style="2" width="10.13"/>
    <col collapsed="false" customWidth="true" hidden="false" outlineLevel="0" max="14" min="14" style="5" width="9.14"/>
    <col collapsed="false" customWidth="true" hidden="false" outlineLevel="0" max="15" min="15" style="53" width="10.85"/>
    <col collapsed="false" customWidth="true" hidden="false" outlineLevel="0" max="16" min="16" style="5" width="8.99"/>
    <col collapsed="false" customWidth="true" hidden="false" outlineLevel="0" max="17" min="17" style="5" width="7.14"/>
    <col collapsed="false" customWidth="true" hidden="false" outlineLevel="0" max="18" min="18" style="5" width="7.85"/>
    <col collapsed="false" customWidth="false" hidden="false" outlineLevel="0" max="257" min="19" style="5" width="7.99"/>
  </cols>
  <sheetData>
    <row r="1" customFormat="false" ht="15.75" hidden="false" customHeight="fals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6"/>
      <c r="P3" s="56"/>
      <c r="Q3" s="56"/>
      <c r="R3" s="56"/>
    </row>
    <row r="4" customFormat="false" ht="15.75" hidden="false" customHeight="false" outlineLevel="0" collapsed="false">
      <c r="A4" s="9" t="s">
        <v>5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56"/>
      <c r="P4" s="56"/>
      <c r="Q4" s="56"/>
      <c r="R4" s="56"/>
    </row>
    <row r="5" customFormat="fals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3.5" hidden="false" customHeight="true" outlineLevel="0" collapsed="false">
      <c r="M6" s="13"/>
      <c r="N6" s="13" t="s">
        <v>3</v>
      </c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5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19" customFormat="true" ht="15.75" hidden="false" customHeight="true" outlineLevel="0" collapsed="false">
      <c r="A9" s="18" t="s">
        <v>6</v>
      </c>
      <c r="B9" s="21" t="s">
        <v>7</v>
      </c>
      <c r="C9" s="21"/>
      <c r="D9" s="21"/>
      <c r="E9" s="21"/>
      <c r="F9" s="42" t="s">
        <v>8</v>
      </c>
      <c r="G9" s="42"/>
      <c r="H9" s="42"/>
      <c r="I9" s="42"/>
      <c r="J9" s="42" t="s">
        <v>9</v>
      </c>
      <c r="K9" s="42"/>
      <c r="L9" s="42"/>
      <c r="M9" s="42"/>
      <c r="N9" s="18" t="s">
        <v>10</v>
      </c>
    </row>
    <row r="10" s="19" customFormat="true" ht="15.75" hidden="false" customHeight="true" outlineLevel="0" collapsed="false">
      <c r="A10" s="20" t="s">
        <v>11</v>
      </c>
      <c r="B10" s="21" t="s">
        <v>12</v>
      </c>
      <c r="C10" s="22" t="s">
        <v>13</v>
      </c>
      <c r="D10" s="23" t="s">
        <v>14</v>
      </c>
      <c r="E10" s="22" t="s">
        <v>15</v>
      </c>
      <c r="F10" s="21" t="s">
        <v>12</v>
      </c>
      <c r="G10" s="22" t="s">
        <v>13</v>
      </c>
      <c r="H10" s="23" t="s">
        <v>14</v>
      </c>
      <c r="I10" s="21" t="s">
        <v>15</v>
      </c>
      <c r="J10" s="21" t="s">
        <v>12</v>
      </c>
      <c r="K10" s="22" t="s">
        <v>13</v>
      </c>
      <c r="L10" s="23" t="s">
        <v>14</v>
      </c>
      <c r="M10" s="21" t="s">
        <v>15</v>
      </c>
      <c r="N10" s="18" t="s">
        <v>16</v>
      </c>
    </row>
    <row r="11" s="1" customFormat="true" ht="15.75" hidden="false" customHeight="true" outlineLevel="0" collapsed="false">
      <c r="A11" s="25" t="s">
        <v>17</v>
      </c>
      <c r="B11" s="26" t="n">
        <f aca="false">'1'!B12</f>
        <v>2056378</v>
      </c>
      <c r="C11" s="26" t="n">
        <f aca="false">'1'!C12</f>
        <v>0</v>
      </c>
      <c r="D11" s="26" t="n">
        <f aca="false">'1'!D12</f>
        <v>0</v>
      </c>
      <c r="E11" s="26" t="n">
        <f aca="false">SUM(B11:D11)</f>
        <v>2056378</v>
      </c>
      <c r="F11" s="26" t="n">
        <f aca="false">'1'!F12</f>
        <v>2183976</v>
      </c>
      <c r="G11" s="26" t="n">
        <f aca="false">'1'!G12</f>
        <v>2000</v>
      </c>
      <c r="H11" s="26" t="n">
        <f aca="false">'1'!H12</f>
        <v>0</v>
      </c>
      <c r="I11" s="26" t="n">
        <f aca="false">SUM(F11:H11)</f>
        <v>2185976</v>
      </c>
      <c r="J11" s="26" t="n">
        <f aca="false">'1'!J12</f>
        <v>2183976</v>
      </c>
      <c r="K11" s="26" t="n">
        <f aca="false">'1'!K12</f>
        <v>2000</v>
      </c>
      <c r="L11" s="26" t="n">
        <f aca="false">'1'!L12</f>
        <v>0</v>
      </c>
      <c r="M11" s="26" t="n">
        <f aca="false">SUM(J11:L11)</f>
        <v>2185976</v>
      </c>
      <c r="N11" s="28" t="n">
        <f aca="false">M11/I11*100</f>
        <v>100</v>
      </c>
    </row>
    <row r="12" s="1" customFormat="true" ht="15.75" hidden="false" customHeight="false" outlineLevel="0" collapsed="false">
      <c r="A12" s="34" t="s">
        <v>20</v>
      </c>
      <c r="B12" s="35" t="n">
        <f aca="false">'1'!B15</f>
        <v>2147405</v>
      </c>
      <c r="C12" s="35" t="n">
        <f aca="false">'1'!C15</f>
        <v>35786</v>
      </c>
      <c r="D12" s="35" t="n">
        <f aca="false">'1'!D15</f>
        <v>0</v>
      </c>
      <c r="E12" s="26" t="n">
        <f aca="false">SUM(B12:D12)</f>
        <v>2183191</v>
      </c>
      <c r="F12" s="35" t="n">
        <f aca="false">'1'!F15</f>
        <v>2423994</v>
      </c>
      <c r="G12" s="35" t="n">
        <f aca="false">'1'!G15</f>
        <v>43423</v>
      </c>
      <c r="H12" s="35" t="n">
        <f aca="false">'1'!H15</f>
        <v>0</v>
      </c>
      <c r="I12" s="26" t="n">
        <f aca="false">SUM(F12:H12)</f>
        <v>2467417</v>
      </c>
      <c r="J12" s="35" t="n">
        <f aca="false">'1'!J15</f>
        <v>2402308</v>
      </c>
      <c r="K12" s="35" t="n">
        <f aca="false">'1'!K15</f>
        <v>15192</v>
      </c>
      <c r="L12" s="35" t="n">
        <f aca="false">'1'!L15</f>
        <v>0</v>
      </c>
      <c r="M12" s="26" t="n">
        <f aca="false">SUM(J12:L12)</f>
        <v>2417500</v>
      </c>
      <c r="N12" s="28" t="n">
        <f aca="false">M12/I12*100</f>
        <v>97.9769532267955</v>
      </c>
    </row>
    <row r="13" s="1" customFormat="true" ht="15.75" hidden="false" customHeight="false" outlineLevel="0" collapsed="false">
      <c r="A13" s="36" t="s">
        <v>21</v>
      </c>
      <c r="B13" s="35" t="n">
        <f aca="false">'1'!B18</f>
        <v>1387000</v>
      </c>
      <c r="C13" s="35" t="n">
        <f aca="false">'1'!C18</f>
        <v>0</v>
      </c>
      <c r="D13" s="35" t="n">
        <f aca="false">'1'!D18</f>
        <v>0</v>
      </c>
      <c r="E13" s="26" t="n">
        <f aca="false">SUM(B13:D13)</f>
        <v>1387000</v>
      </c>
      <c r="F13" s="35" t="n">
        <f aca="false">'1'!F18</f>
        <v>1494083</v>
      </c>
      <c r="G13" s="35" t="n">
        <f aca="false">'1'!G18</f>
        <v>0</v>
      </c>
      <c r="H13" s="35" t="n">
        <f aca="false">'1'!H18</f>
        <v>0</v>
      </c>
      <c r="I13" s="26" t="n">
        <f aca="false">SUM(F13:H13)</f>
        <v>1494083</v>
      </c>
      <c r="J13" s="35" t="n">
        <f aca="false">'1'!J18</f>
        <v>1325723</v>
      </c>
      <c r="K13" s="35" t="n">
        <f aca="false">'1'!K18</f>
        <v>0</v>
      </c>
      <c r="L13" s="35" t="n">
        <f aca="false">'1'!L18</f>
        <v>0</v>
      </c>
      <c r="M13" s="26" t="n">
        <f aca="false">SUM(J13:L13)</f>
        <v>1325723</v>
      </c>
      <c r="N13" s="28" t="n">
        <f aca="false">M13/I13*100</f>
        <v>88.7315497197947</v>
      </c>
    </row>
    <row r="14" s="1" customFormat="true" ht="15.75" hidden="false" customHeight="false" outlineLevel="0" collapsed="false">
      <c r="A14" s="36" t="s">
        <v>22</v>
      </c>
      <c r="B14" s="35" t="n">
        <f aca="false">'1'!B21</f>
        <v>1647000</v>
      </c>
      <c r="C14" s="35" t="n">
        <f aca="false">'1'!C21</f>
        <v>0</v>
      </c>
      <c r="D14" s="35" t="n">
        <f aca="false">'1'!D21</f>
        <v>0</v>
      </c>
      <c r="E14" s="26" t="n">
        <f aca="false">SUM(B14:D14)</f>
        <v>1647000</v>
      </c>
      <c r="F14" s="35" t="n">
        <f aca="false">'1'!F21</f>
        <v>1792617</v>
      </c>
      <c r="G14" s="35" t="n">
        <f aca="false">'1'!G21</f>
        <v>0</v>
      </c>
      <c r="H14" s="35" t="n">
        <f aca="false">'1'!H21</f>
        <v>0</v>
      </c>
      <c r="I14" s="26" t="n">
        <f aca="false">SUM(F14:H14)</f>
        <v>1792617</v>
      </c>
      <c r="J14" s="35" t="n">
        <f aca="false">'1'!J21</f>
        <v>1623521</v>
      </c>
      <c r="K14" s="35" t="n">
        <f aca="false">'1'!K21</f>
        <v>0</v>
      </c>
      <c r="L14" s="35" t="n">
        <f aca="false">'1'!L21</f>
        <v>0</v>
      </c>
      <c r="M14" s="26" t="n">
        <f aca="false">SUM(J14:L14)</f>
        <v>1623521</v>
      </c>
      <c r="N14" s="28" t="n">
        <f aca="false">M14/I14*100</f>
        <v>90.5670871134213</v>
      </c>
    </row>
    <row r="15" s="1" customFormat="true" ht="15.75" hidden="false" customHeight="false" outlineLevel="0" collapsed="false">
      <c r="A15" s="37" t="s">
        <v>23</v>
      </c>
      <c r="B15" s="35" t="n">
        <f aca="false">'1'!B24</f>
        <v>1021322</v>
      </c>
      <c r="C15" s="35" t="n">
        <f aca="false">'1'!C24</f>
        <v>0</v>
      </c>
      <c r="D15" s="35" t="n">
        <f aca="false">'1'!D24</f>
        <v>0</v>
      </c>
      <c r="E15" s="26" t="n">
        <f aca="false">SUM(B15:D15)</f>
        <v>1021322</v>
      </c>
      <c r="F15" s="35" t="n">
        <f aca="false">'1'!F24</f>
        <v>1010564</v>
      </c>
      <c r="G15" s="35" t="n">
        <f aca="false">'1'!G24</f>
        <v>7955</v>
      </c>
      <c r="H15" s="35" t="n">
        <f aca="false">'1'!H24</f>
        <v>0</v>
      </c>
      <c r="I15" s="26" t="n">
        <f aca="false">SUM(F15:H15)</f>
        <v>1018519</v>
      </c>
      <c r="J15" s="35" t="n">
        <f aca="false">'1'!J24</f>
        <v>107930</v>
      </c>
      <c r="K15" s="35" t="n">
        <f aca="false">'1'!K24</f>
        <v>94</v>
      </c>
      <c r="L15" s="35" t="n">
        <f aca="false">'1'!L24</f>
        <v>0</v>
      </c>
      <c r="M15" s="26" t="n">
        <f aca="false">SUM(J15:L15)</f>
        <v>108024</v>
      </c>
      <c r="N15" s="28" t="n">
        <f aca="false">M15/I15*100</f>
        <v>10.6059877135331</v>
      </c>
    </row>
    <row r="16" s="1" customFormat="true" ht="15.75" hidden="false" customHeight="false" outlineLevel="0" collapsed="false">
      <c r="A16" s="36" t="s">
        <v>24</v>
      </c>
      <c r="B16" s="35" t="n">
        <f aca="false">'1'!B27</f>
        <v>0</v>
      </c>
      <c r="C16" s="35" t="n">
        <f aca="false">'1'!C27</f>
        <v>0</v>
      </c>
      <c r="D16" s="35" t="n">
        <f aca="false">'1'!D27</f>
        <v>0</v>
      </c>
      <c r="E16" s="26" t="n">
        <f aca="false">SUM(B16:D16)</f>
        <v>0</v>
      </c>
      <c r="F16" s="35" t="n">
        <f aca="false">'1'!F27</f>
        <v>0</v>
      </c>
      <c r="G16" s="35" t="n">
        <f aca="false">'1'!G27</f>
        <v>100</v>
      </c>
      <c r="H16" s="35" t="n">
        <f aca="false">'1'!H27</f>
        <v>0</v>
      </c>
      <c r="I16" s="26" t="n">
        <f aca="false">SUM(F16:H16)</f>
        <v>100</v>
      </c>
      <c r="J16" s="35" t="n">
        <f aca="false">'1'!J27</f>
        <v>0</v>
      </c>
      <c r="K16" s="35" t="n">
        <f aca="false">'1'!K27</f>
        <v>100</v>
      </c>
      <c r="L16" s="35" t="n">
        <f aca="false">'1'!L27</f>
        <v>0</v>
      </c>
      <c r="M16" s="26" t="n">
        <f aca="false">SUM(J16:L16)</f>
        <v>100</v>
      </c>
      <c r="N16" s="28" t="n">
        <f aca="false">M16/I16*100</f>
        <v>100</v>
      </c>
    </row>
    <row r="17" s="39" customFormat="true" ht="15.75" hidden="false" customHeight="false" outlineLevel="0" collapsed="false">
      <c r="A17" s="38" t="s">
        <v>25</v>
      </c>
      <c r="B17" s="35" t="n">
        <f aca="false">B12+B14+B15+B16</f>
        <v>4815727</v>
      </c>
      <c r="C17" s="35" t="n">
        <f aca="false">C12+C14+C15+C16</f>
        <v>35786</v>
      </c>
      <c r="D17" s="35" t="n">
        <f aca="false">D12+D14+D15+D16</f>
        <v>0</v>
      </c>
      <c r="E17" s="35" t="n">
        <f aca="false">E12+E14+E15+E16</f>
        <v>4851513</v>
      </c>
      <c r="F17" s="35" t="n">
        <f aca="false">F12+F14+F15+F16</f>
        <v>5227175</v>
      </c>
      <c r="G17" s="35" t="n">
        <f aca="false">G12+G14+G15+G16</f>
        <v>51478</v>
      </c>
      <c r="H17" s="35" t="n">
        <f aca="false">H12+H14+H15+H16</f>
        <v>0</v>
      </c>
      <c r="I17" s="35" t="n">
        <f aca="false">I12+I14+I15+I16</f>
        <v>5278653</v>
      </c>
      <c r="J17" s="35" t="n">
        <f aca="false">J12+J14+J15+J16</f>
        <v>4133759</v>
      </c>
      <c r="K17" s="35" t="n">
        <f aca="false">K12+K14+K15+K16</f>
        <v>15386</v>
      </c>
      <c r="L17" s="35" t="n">
        <f aca="false">L12+L14+L15+L16</f>
        <v>0</v>
      </c>
      <c r="M17" s="35" t="n">
        <f aca="false">M12+M14+M15+M16</f>
        <v>4149145</v>
      </c>
      <c r="N17" s="28" t="n">
        <f aca="false">M17/I17*100</f>
        <v>78.6023441965213</v>
      </c>
    </row>
    <row r="18" s="39" customFormat="true" ht="15.75" hidden="false" customHeight="true" outlineLevel="0" collapsed="false">
      <c r="A18" s="14" t="s">
        <v>2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s="1" customFormat="true" ht="31.5" hidden="false" customHeight="false" outlineLevel="0" collapsed="false">
      <c r="A19" s="34" t="s">
        <v>27</v>
      </c>
      <c r="B19" s="35" t="n">
        <f aca="false">'1'!B32</f>
        <v>3064166</v>
      </c>
      <c r="C19" s="35" t="n">
        <f aca="false">'1'!C32</f>
        <v>100390</v>
      </c>
      <c r="D19" s="35" t="n">
        <f aca="false">'1'!D32</f>
        <v>0</v>
      </c>
      <c r="E19" s="35" t="n">
        <f aca="false">SUM(B19:D19)</f>
        <v>3164556</v>
      </c>
      <c r="F19" s="35" t="n">
        <f aca="false">'1'!F32</f>
        <v>3764033</v>
      </c>
      <c r="G19" s="35" t="n">
        <f aca="false">'1'!G32</f>
        <v>106757</v>
      </c>
      <c r="H19" s="35" t="n">
        <f aca="false">'1'!H32</f>
        <v>0</v>
      </c>
      <c r="I19" s="35" t="n">
        <f aca="false">SUM(F19:H19)</f>
        <v>3870790</v>
      </c>
      <c r="J19" s="35" t="n">
        <f aca="false">'1'!J32</f>
        <v>2268905</v>
      </c>
      <c r="K19" s="35" t="n">
        <f aca="false">'1'!K32</f>
        <v>106757</v>
      </c>
      <c r="L19" s="35" t="n">
        <f aca="false">'1'!L32</f>
        <v>0</v>
      </c>
      <c r="M19" s="35" t="n">
        <f aca="false">SUM(J19:L19)</f>
        <v>2375662</v>
      </c>
      <c r="N19" s="28" t="n">
        <f aca="false">M19/I19*100</f>
        <v>61.3740864268018</v>
      </c>
    </row>
    <row r="20" s="1" customFormat="true" ht="15.75" hidden="false" customHeight="false" outlineLevel="0" collapsed="false">
      <c r="A20" s="36" t="s">
        <v>28</v>
      </c>
      <c r="B20" s="35" t="n">
        <f aca="false">'1'!B35</f>
        <v>0</v>
      </c>
      <c r="C20" s="35" t="n">
        <f aca="false">'1'!C35</f>
        <v>317676</v>
      </c>
      <c r="D20" s="35" t="n">
        <f aca="false">'1'!D35</f>
        <v>0</v>
      </c>
      <c r="E20" s="35" t="n">
        <f aca="false">SUM(B20:D20)</f>
        <v>317676</v>
      </c>
      <c r="F20" s="35" t="n">
        <f aca="false">'1'!F35</f>
        <v>0</v>
      </c>
      <c r="G20" s="35" t="n">
        <f aca="false">'1'!G35</f>
        <v>218147</v>
      </c>
      <c r="H20" s="35" t="n">
        <f aca="false">'1'!H35</f>
        <v>0</v>
      </c>
      <c r="I20" s="35" t="n">
        <f aca="false">SUM(F20:H20)</f>
        <v>218147</v>
      </c>
      <c r="J20" s="35" t="n">
        <f aca="false">'1'!J35</f>
        <v>0</v>
      </c>
      <c r="K20" s="35" t="n">
        <f aca="false">'1'!K35</f>
        <v>26359</v>
      </c>
      <c r="L20" s="35" t="n">
        <f aca="false">'1'!L35</f>
        <v>0</v>
      </c>
      <c r="M20" s="35" t="n">
        <f aca="false">SUM(J20:L20)</f>
        <v>26359</v>
      </c>
      <c r="N20" s="28" t="n">
        <f aca="false">M20/I20*100</f>
        <v>12.0831366005492</v>
      </c>
    </row>
    <row r="21" s="1" customFormat="true" ht="15.75" hidden="false" customHeight="false" outlineLevel="0" collapsed="false">
      <c r="A21" s="40" t="s">
        <v>29</v>
      </c>
      <c r="B21" s="35" t="n">
        <f aca="false">'1'!B38</f>
        <v>109665</v>
      </c>
      <c r="C21" s="35" t="n">
        <f aca="false">'1'!C38</f>
        <v>0</v>
      </c>
      <c r="D21" s="35" t="n">
        <f aca="false">'1'!D38</f>
        <v>0</v>
      </c>
      <c r="E21" s="35" t="n">
        <f aca="false">SUM(B21:D21)</f>
        <v>109665</v>
      </c>
      <c r="F21" s="35" t="n">
        <f aca="false">'1'!F38</f>
        <v>109665</v>
      </c>
      <c r="G21" s="35" t="n">
        <f aca="false">'1'!G38</f>
        <v>6604</v>
      </c>
      <c r="H21" s="35" t="n">
        <f aca="false">'1'!H38</f>
        <v>0</v>
      </c>
      <c r="I21" s="35" t="n">
        <f aca="false">SUM(F21:H21)</f>
        <v>116269</v>
      </c>
      <c r="J21" s="35" t="n">
        <f aca="false">'1'!J38</f>
        <v>0</v>
      </c>
      <c r="K21" s="35" t="n">
        <f aca="false">'1'!K38</f>
        <v>8688</v>
      </c>
      <c r="L21" s="35" t="n">
        <f aca="false">'1'!L38</f>
        <v>0</v>
      </c>
      <c r="M21" s="35" t="n">
        <f aca="false">SUM(J21:L21)</f>
        <v>8688</v>
      </c>
      <c r="N21" s="28" t="n">
        <f aca="false">M21/I21*100</f>
        <v>7.47232710352717</v>
      </c>
    </row>
    <row r="22" s="1" customFormat="true" ht="15.75" hidden="false" customHeight="false" outlineLevel="0" collapsed="false">
      <c r="A22" s="38" t="s">
        <v>30</v>
      </c>
      <c r="B22" s="35" t="n">
        <f aca="false">B19+B20+B21</f>
        <v>3173831</v>
      </c>
      <c r="C22" s="35" t="n">
        <f aca="false">C19+C20+C21</f>
        <v>418066</v>
      </c>
      <c r="D22" s="35" t="n">
        <f aca="false">D19+D20+D21</f>
        <v>0</v>
      </c>
      <c r="E22" s="35" t="n">
        <f aca="false">E19+E20+E21</f>
        <v>3591897</v>
      </c>
      <c r="F22" s="35" t="n">
        <f aca="false">F19+F20+F21</f>
        <v>3873698</v>
      </c>
      <c r="G22" s="35" t="n">
        <f aca="false">G19+G20+G21</f>
        <v>331508</v>
      </c>
      <c r="H22" s="35" t="n">
        <f aca="false">H19+H20+H21</f>
        <v>0</v>
      </c>
      <c r="I22" s="35" t="n">
        <f aca="false">I19+I20+I21</f>
        <v>4205206</v>
      </c>
      <c r="J22" s="35" t="n">
        <f aca="false">J19+J20+J21</f>
        <v>2268905</v>
      </c>
      <c r="K22" s="35" t="n">
        <f aca="false">K19+K20+K21</f>
        <v>141804</v>
      </c>
      <c r="L22" s="35" t="n">
        <f aca="false">L19+L20+L21</f>
        <v>0</v>
      </c>
      <c r="M22" s="35" t="n">
        <f aca="false">M19+M20+M21</f>
        <v>2410709</v>
      </c>
      <c r="N22" s="28" t="n">
        <f aca="false">M22/I22*100</f>
        <v>57.3267754302643</v>
      </c>
    </row>
    <row r="23" s="1" customFormat="true" ht="15.75" hidden="false" customHeight="false" outlineLevel="0" collapsed="false">
      <c r="A23" s="38" t="s">
        <v>31</v>
      </c>
      <c r="B23" s="35" t="n">
        <f aca="false">B17+B22</f>
        <v>7989558</v>
      </c>
      <c r="C23" s="35" t="n">
        <f aca="false">C17+C22</f>
        <v>453852</v>
      </c>
      <c r="D23" s="35" t="n">
        <f aca="false">D17+D22</f>
        <v>0</v>
      </c>
      <c r="E23" s="35" t="n">
        <f aca="false">E17+E22</f>
        <v>8443410</v>
      </c>
      <c r="F23" s="35" t="n">
        <f aca="false">F17+F22</f>
        <v>9100873</v>
      </c>
      <c r="G23" s="35" t="n">
        <f aca="false">G17+G22</f>
        <v>382986</v>
      </c>
      <c r="H23" s="35" t="n">
        <f aca="false">H17+H22</f>
        <v>0</v>
      </c>
      <c r="I23" s="35" t="n">
        <f aca="false">I17+I22</f>
        <v>9483859</v>
      </c>
      <c r="J23" s="35" t="n">
        <f aca="false">J17+J22</f>
        <v>6402664</v>
      </c>
      <c r="K23" s="35" t="n">
        <f aca="false">K17+K22</f>
        <v>157190</v>
      </c>
      <c r="L23" s="35" t="n">
        <f aca="false">L17+L22</f>
        <v>0</v>
      </c>
      <c r="M23" s="35" t="n">
        <f aca="false">M17+M22</f>
        <v>6559854</v>
      </c>
      <c r="N23" s="28" t="n">
        <f aca="false">M23/I23*100</f>
        <v>69.1686158556343</v>
      </c>
    </row>
    <row r="24" s="1" customFormat="true" ht="15.75" hidden="false" customHeight="false" outlineLevel="0" collapsed="false">
      <c r="A24" s="41" t="s">
        <v>32</v>
      </c>
      <c r="B24" s="35" t="n">
        <f aca="false">'1'!B43</f>
        <v>0</v>
      </c>
      <c r="C24" s="35" t="n">
        <f aca="false">'1'!C43</f>
        <v>0</v>
      </c>
      <c r="D24" s="35" t="n">
        <f aca="false">'1'!D43</f>
        <v>0</v>
      </c>
      <c r="E24" s="35" t="n">
        <f aca="false">SUM(B24:D24)</f>
        <v>0</v>
      </c>
      <c r="F24" s="35" t="n">
        <f aca="false">'1'!F43</f>
        <v>458698</v>
      </c>
      <c r="G24" s="35" t="n">
        <f aca="false">'1'!G43</f>
        <v>0</v>
      </c>
      <c r="H24" s="35" t="n">
        <f aca="false">'1'!H43</f>
        <v>0</v>
      </c>
      <c r="I24" s="35" t="n">
        <f aca="false">SUM(F24:H24)</f>
        <v>458698</v>
      </c>
      <c r="J24" s="35" t="n">
        <f aca="false">'1'!J43</f>
        <v>458698</v>
      </c>
      <c r="K24" s="35" t="n">
        <f aca="false">'1'!K43</f>
        <v>0</v>
      </c>
      <c r="L24" s="35" t="n">
        <f aca="false">'1'!L43</f>
        <v>0</v>
      </c>
      <c r="M24" s="35" t="n">
        <f aca="false">SUM(J24:L24)</f>
        <v>458698</v>
      </c>
      <c r="N24" s="28" t="n">
        <f aca="false">M24/I24*100</f>
        <v>100</v>
      </c>
    </row>
    <row r="25" s="39" customFormat="true" ht="15.75" hidden="false" customHeight="false" outlineLevel="0" collapsed="false">
      <c r="A25" s="38" t="s">
        <v>33</v>
      </c>
      <c r="B25" s="35" t="n">
        <f aca="false">B23+B24</f>
        <v>7989558</v>
      </c>
      <c r="C25" s="35" t="n">
        <f aca="false">C23+C24</f>
        <v>453852</v>
      </c>
      <c r="D25" s="35" t="n">
        <f aca="false">D23+D24</f>
        <v>0</v>
      </c>
      <c r="E25" s="35" t="n">
        <f aca="false">E23+E24</f>
        <v>8443410</v>
      </c>
      <c r="F25" s="35" t="n">
        <f aca="false">F23+F24</f>
        <v>9559571</v>
      </c>
      <c r="G25" s="35" t="n">
        <f aca="false">G23+G24</f>
        <v>382986</v>
      </c>
      <c r="H25" s="35" t="n">
        <f aca="false">H23+H24</f>
        <v>0</v>
      </c>
      <c r="I25" s="35" t="n">
        <f aca="false">I23+I24</f>
        <v>9942557</v>
      </c>
      <c r="J25" s="35" t="n">
        <f aca="false">J23+J24</f>
        <v>6861362</v>
      </c>
      <c r="K25" s="35" t="n">
        <f aca="false">K23+K24</f>
        <v>157190</v>
      </c>
      <c r="L25" s="35" t="n">
        <f aca="false">L23+L24</f>
        <v>0</v>
      </c>
      <c r="M25" s="35" t="n">
        <f aca="false">M23+M24</f>
        <v>7018552</v>
      </c>
      <c r="N25" s="28" t="n">
        <f aca="false">M25/I25*100</f>
        <v>70.591015973054</v>
      </c>
    </row>
    <row r="26" customFormat="false" ht="15.75" hidden="false" customHeight="true" outlineLevel="0" collapsed="false">
      <c r="A26" s="14" t="s">
        <v>3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5"/>
      <c r="P26" s="53"/>
    </row>
    <row r="27" customFormat="false" ht="15.75" hidden="false" customHeight="true" outlineLevel="0" collapsed="false">
      <c r="A27" s="14" t="s">
        <v>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5"/>
      <c r="P27" s="53"/>
    </row>
    <row r="28" customFormat="false" ht="15.75" hidden="false" customHeight="true" outlineLevel="0" collapsed="false">
      <c r="A28" s="18" t="s">
        <v>6</v>
      </c>
      <c r="B28" s="21" t="s">
        <v>7</v>
      </c>
      <c r="C28" s="21"/>
      <c r="D28" s="21"/>
      <c r="E28" s="21"/>
      <c r="F28" s="42" t="s">
        <v>8</v>
      </c>
      <c r="G28" s="42"/>
      <c r="H28" s="42"/>
      <c r="I28" s="42"/>
      <c r="J28" s="42" t="s">
        <v>9</v>
      </c>
      <c r="K28" s="42"/>
      <c r="L28" s="42"/>
      <c r="M28" s="42"/>
      <c r="N28" s="18" t="s">
        <v>10</v>
      </c>
      <c r="O28" s="5"/>
      <c r="P28" s="53"/>
    </row>
    <row r="29" customFormat="false" ht="15.75" hidden="false" customHeight="false" outlineLevel="0" collapsed="false">
      <c r="A29" s="20" t="s">
        <v>11</v>
      </c>
      <c r="B29" s="21" t="s">
        <v>12</v>
      </c>
      <c r="C29" s="22" t="s">
        <v>13</v>
      </c>
      <c r="D29" s="23" t="s">
        <v>14</v>
      </c>
      <c r="E29" s="57" t="s">
        <v>15</v>
      </c>
      <c r="F29" s="21" t="s">
        <v>12</v>
      </c>
      <c r="G29" s="22" t="s">
        <v>13</v>
      </c>
      <c r="H29" s="23" t="s">
        <v>14</v>
      </c>
      <c r="I29" s="21" t="s">
        <v>15</v>
      </c>
      <c r="J29" s="21" t="s">
        <v>12</v>
      </c>
      <c r="K29" s="22" t="s">
        <v>13</v>
      </c>
      <c r="L29" s="23" t="s">
        <v>14</v>
      </c>
      <c r="M29" s="21" t="s">
        <v>15</v>
      </c>
      <c r="N29" s="18" t="s">
        <v>16</v>
      </c>
      <c r="O29" s="5"/>
      <c r="P29" s="53"/>
    </row>
    <row r="30" customFormat="false" ht="15.75" hidden="false" customHeight="false" outlineLevel="0" collapsed="false">
      <c r="A30" s="40" t="s">
        <v>35</v>
      </c>
      <c r="B30" s="35" t="n">
        <f aca="false">'1'!B51</f>
        <v>60217</v>
      </c>
      <c r="C30" s="35" t="n">
        <f aca="false">'1'!C51</f>
        <v>4940</v>
      </c>
      <c r="D30" s="35" t="n">
        <f aca="false">'1'!D51</f>
        <v>0</v>
      </c>
      <c r="E30" s="35" t="n">
        <f aca="false">SUM(B30:D30)</f>
        <v>65157</v>
      </c>
      <c r="F30" s="35" t="n">
        <f aca="false">'1'!F51</f>
        <v>65335</v>
      </c>
      <c r="G30" s="35" t="n">
        <f aca="false">'1'!G51</f>
        <v>11972</v>
      </c>
      <c r="H30" s="35" t="n">
        <f aca="false">'1'!H51</f>
        <v>0</v>
      </c>
      <c r="I30" s="35" t="n">
        <f aca="false">SUM(F30:H30)</f>
        <v>77307</v>
      </c>
      <c r="J30" s="35" t="n">
        <f aca="false">'1'!J51</f>
        <v>54815</v>
      </c>
      <c r="K30" s="35" t="n">
        <f aca="false">'1'!K51</f>
        <v>11797</v>
      </c>
      <c r="L30" s="35" t="n">
        <f aca="false">'1'!L51</f>
        <v>0</v>
      </c>
      <c r="M30" s="35" t="n">
        <f aca="false">SUM(J30:L30)</f>
        <v>66612</v>
      </c>
      <c r="N30" s="28" t="n">
        <f aca="false">M30/I30*100</f>
        <v>86.1655477511739</v>
      </c>
      <c r="O30" s="5"/>
      <c r="P30" s="53"/>
    </row>
    <row r="31" customFormat="false" ht="31.5" hidden="false" customHeight="false" outlineLevel="0" collapsed="false">
      <c r="A31" s="40" t="s">
        <v>36</v>
      </c>
      <c r="B31" s="35" t="n">
        <f aca="false">'1'!B54</f>
        <v>16700</v>
      </c>
      <c r="C31" s="35" t="n">
        <f aca="false">'1'!C54</f>
        <v>1199</v>
      </c>
      <c r="D31" s="35" t="n">
        <f aca="false">'1'!D54</f>
        <v>0</v>
      </c>
      <c r="E31" s="35" t="n">
        <f aca="false">SUM(B31:D31)</f>
        <v>17899</v>
      </c>
      <c r="F31" s="35" t="n">
        <f aca="false">'1'!F54</f>
        <v>14379</v>
      </c>
      <c r="G31" s="35" t="n">
        <f aca="false">'1'!G54</f>
        <v>2941</v>
      </c>
      <c r="H31" s="35" t="n">
        <f aca="false">'1'!H54</f>
        <v>0</v>
      </c>
      <c r="I31" s="35" t="n">
        <f aca="false">SUM(F31:H31)</f>
        <v>17320</v>
      </c>
      <c r="J31" s="35" t="n">
        <f aca="false">'1'!J54</f>
        <v>10616</v>
      </c>
      <c r="K31" s="35" t="n">
        <f aca="false">'1'!K54</f>
        <v>2491</v>
      </c>
      <c r="L31" s="35" t="n">
        <f aca="false">'1'!L54</f>
        <v>0</v>
      </c>
      <c r="M31" s="35" t="n">
        <f aca="false">SUM(J31:L31)</f>
        <v>13107</v>
      </c>
      <c r="N31" s="28" t="n">
        <f aca="false">M31/I31*100</f>
        <v>75.675519630485</v>
      </c>
      <c r="O31" s="5"/>
      <c r="P31" s="53"/>
    </row>
    <row r="32" customFormat="false" ht="15.75" hidden="false" customHeight="false" outlineLevel="0" collapsed="false">
      <c r="A32" s="40" t="s">
        <v>37</v>
      </c>
      <c r="B32" s="35" t="n">
        <f aca="false">'1'!B57</f>
        <v>692974</v>
      </c>
      <c r="C32" s="35" t="n">
        <f aca="false">'1'!C57</f>
        <v>103924</v>
      </c>
      <c r="D32" s="35" t="n">
        <f aca="false">'1'!D57</f>
        <v>3000</v>
      </c>
      <c r="E32" s="35" t="n">
        <f aca="false">SUM(B32:D32)</f>
        <v>799898</v>
      </c>
      <c r="F32" s="35" t="n">
        <f aca="false">'1'!F57</f>
        <v>1003289</v>
      </c>
      <c r="G32" s="35" t="n">
        <f aca="false">'1'!G57</f>
        <v>130124</v>
      </c>
      <c r="H32" s="35" t="n">
        <f aca="false">'1'!H57</f>
        <v>3000</v>
      </c>
      <c r="I32" s="35" t="n">
        <f aca="false">SUM(F32:H32)</f>
        <v>1136413</v>
      </c>
      <c r="J32" s="35" t="n">
        <f aca="false">'1'!J57</f>
        <v>833908</v>
      </c>
      <c r="K32" s="35" t="n">
        <f aca="false">'1'!K57</f>
        <v>110023</v>
      </c>
      <c r="L32" s="35" t="n">
        <f aca="false">'1'!L57</f>
        <v>0</v>
      </c>
      <c r="M32" s="35" t="n">
        <f aca="false">SUM(J32:L32)</f>
        <v>943931</v>
      </c>
      <c r="N32" s="28" t="n">
        <f aca="false">M32/I32*100</f>
        <v>83.0623197728291</v>
      </c>
      <c r="O32" s="5"/>
      <c r="P32" s="53"/>
    </row>
    <row r="33" customFormat="false" ht="15.75" hidden="false" customHeight="false" outlineLevel="0" collapsed="false">
      <c r="A33" s="43" t="s">
        <v>38</v>
      </c>
      <c r="B33" s="35" t="n">
        <f aca="false">'1'!B60</f>
        <v>469587</v>
      </c>
      <c r="C33" s="35" t="n">
        <f aca="false">'1'!C60</f>
        <v>2600</v>
      </c>
      <c r="D33" s="35" t="n">
        <f aca="false">'1'!D60</f>
        <v>0</v>
      </c>
      <c r="E33" s="35" t="n">
        <f aca="false">SUM(B33:D33)</f>
        <v>472187</v>
      </c>
      <c r="F33" s="35" t="n">
        <f aca="false">'1'!F60</f>
        <v>404547</v>
      </c>
      <c r="G33" s="35" t="n">
        <f aca="false">'1'!G60</f>
        <v>3677</v>
      </c>
      <c r="H33" s="35" t="n">
        <f aca="false">'1'!H60</f>
        <v>0</v>
      </c>
      <c r="I33" s="35" t="n">
        <f aca="false">SUM(F33:H33)</f>
        <v>408224</v>
      </c>
      <c r="J33" s="35" t="n">
        <f aca="false">'1'!J60</f>
        <v>388526</v>
      </c>
      <c r="K33" s="35" t="n">
        <f aca="false">'1'!K60</f>
        <v>3509</v>
      </c>
      <c r="L33" s="35" t="n">
        <f aca="false">'1'!L60</f>
        <v>0</v>
      </c>
      <c r="M33" s="35" t="n">
        <f aca="false">SUM(J33:L33)</f>
        <v>392035</v>
      </c>
      <c r="N33" s="28" t="n">
        <f aca="false">M33/I33*100</f>
        <v>96.0342850983774</v>
      </c>
      <c r="O33" s="5"/>
      <c r="P33" s="53"/>
    </row>
    <row r="34" customFormat="false" ht="15.75" hidden="false" customHeight="false" outlineLevel="0" collapsed="false">
      <c r="A34" s="43" t="s">
        <v>39</v>
      </c>
      <c r="B34" s="35" t="n">
        <f aca="false">'1'!B63</f>
        <v>691258</v>
      </c>
      <c r="C34" s="35" t="n">
        <f aca="false">'1'!C63</f>
        <v>460560</v>
      </c>
      <c r="D34" s="35" t="n">
        <f aca="false">'1'!D63</f>
        <v>0</v>
      </c>
      <c r="E34" s="35" t="n">
        <f aca="false">SUM(B34:D34)</f>
        <v>1151818</v>
      </c>
      <c r="F34" s="35" t="n">
        <f aca="false">'1'!F63</f>
        <v>790609</v>
      </c>
      <c r="G34" s="35" t="n">
        <f aca="false">'1'!G63</f>
        <v>521941</v>
      </c>
      <c r="H34" s="35" t="n">
        <f aca="false">'1'!H63</f>
        <v>0</v>
      </c>
      <c r="I34" s="35" t="n">
        <f aca="false">SUM(F34:H34)</f>
        <v>1312550</v>
      </c>
      <c r="J34" s="35" t="n">
        <f aca="false">'1'!J63</f>
        <v>581609</v>
      </c>
      <c r="K34" s="35" t="n">
        <f aca="false">'1'!K63</f>
        <v>455395</v>
      </c>
      <c r="L34" s="35" t="n">
        <f aca="false">'1'!L63</f>
        <v>0</v>
      </c>
      <c r="M34" s="35" t="n">
        <f aca="false">'1'!M63</f>
        <v>1037004</v>
      </c>
      <c r="N34" s="28" t="n">
        <f aca="false">M34/I34*100</f>
        <v>79.0068187878557</v>
      </c>
      <c r="O34" s="5"/>
      <c r="P34" s="53"/>
    </row>
    <row r="35" customFormat="false" ht="15.75" hidden="false" customHeight="false" outlineLevel="0" collapsed="false">
      <c r="A35" s="29" t="s">
        <v>53</v>
      </c>
      <c r="B35" s="30" t="n">
        <f aca="false">'1'!B65</f>
        <v>152177</v>
      </c>
      <c r="C35" s="30" t="n">
        <f aca="false">'1'!C65</f>
        <v>60000</v>
      </c>
      <c r="D35" s="30" t="n">
        <f aca="false">'1'!D65</f>
        <v>0</v>
      </c>
      <c r="E35" s="30" t="n">
        <f aca="false">SUM(B35:D35)</f>
        <v>212177</v>
      </c>
      <c r="F35" s="30" t="n">
        <f aca="false">'1'!F65</f>
        <v>150838</v>
      </c>
      <c r="G35" s="30" t="n">
        <f aca="false">'1'!G65</f>
        <v>62500</v>
      </c>
      <c r="H35" s="30" t="n">
        <f aca="false">'1'!H65</f>
        <v>0</v>
      </c>
      <c r="I35" s="30" t="n">
        <f aca="false">SUM(F35:H35)</f>
        <v>213338</v>
      </c>
      <c r="J35" s="30" t="n">
        <f aca="false">'1'!J65</f>
        <v>0</v>
      </c>
      <c r="K35" s="30" t="n">
        <f aca="false">'1'!K65</f>
        <v>0</v>
      </c>
      <c r="L35" s="30" t="n">
        <f aca="false">'1'!L65</f>
        <v>0</v>
      </c>
      <c r="M35" s="30" t="n">
        <f aca="false">'1'!M65</f>
        <v>0</v>
      </c>
      <c r="N35" s="33" t="n">
        <f aca="false">M35/I35*100</f>
        <v>0</v>
      </c>
      <c r="O35" s="5"/>
      <c r="P35" s="53"/>
    </row>
    <row r="36" customFormat="false" ht="15.75" hidden="false" customHeight="false" outlineLevel="0" collapsed="false">
      <c r="A36" s="29" t="s">
        <v>41</v>
      </c>
      <c r="B36" s="44" t="n">
        <f aca="false">'1'!B66</f>
        <v>72177</v>
      </c>
      <c r="C36" s="44" t="n">
        <f aca="false">'1'!C66</f>
        <v>60000</v>
      </c>
      <c r="D36" s="44" t="n">
        <f aca="false">'1'!D66</f>
        <v>0</v>
      </c>
      <c r="E36" s="30" t="n">
        <f aca="false">SUM(B36:D36)</f>
        <v>132177</v>
      </c>
      <c r="F36" s="44" t="n">
        <f aca="false">'1'!F66</f>
        <v>22177</v>
      </c>
      <c r="G36" s="44" t="n">
        <f aca="false">'1'!G66</f>
        <v>62500</v>
      </c>
      <c r="H36" s="44" t="n">
        <f aca="false">'1'!H66</f>
        <v>0</v>
      </c>
      <c r="I36" s="30" t="n">
        <f aca="false">SUM(F36:H36)</f>
        <v>84677</v>
      </c>
      <c r="J36" s="44" t="n">
        <f aca="false">'1'!J66</f>
        <v>0</v>
      </c>
      <c r="K36" s="44" t="n">
        <f aca="false">'1'!K66</f>
        <v>0</v>
      </c>
      <c r="L36" s="44" t="n">
        <f aca="false">'1'!L66</f>
        <v>0</v>
      </c>
      <c r="M36" s="44" t="n">
        <f aca="false">'1'!M66</f>
        <v>0</v>
      </c>
      <c r="N36" s="33" t="n">
        <f aca="false">M36/I36*100</f>
        <v>0</v>
      </c>
      <c r="O36" s="5"/>
      <c r="P36" s="53"/>
    </row>
    <row r="37" customFormat="false" ht="15.75" hidden="false" customHeight="false" outlineLevel="0" collapsed="false">
      <c r="A37" s="29" t="s">
        <v>42</v>
      </c>
      <c r="B37" s="44" t="n">
        <f aca="false">'1'!B67</f>
        <v>80000</v>
      </c>
      <c r="C37" s="44" t="n">
        <f aca="false">'1'!C67</f>
        <v>0</v>
      </c>
      <c r="D37" s="44" t="n">
        <f aca="false">'1'!D67</f>
        <v>0</v>
      </c>
      <c r="E37" s="30" t="n">
        <f aca="false">SUM(B37:D37)</f>
        <v>80000</v>
      </c>
      <c r="F37" s="44" t="n">
        <f aca="false">'1'!F67</f>
        <v>128661</v>
      </c>
      <c r="G37" s="44" t="n">
        <f aca="false">'1'!G67</f>
        <v>0</v>
      </c>
      <c r="H37" s="44" t="n">
        <f aca="false">'1'!H67</f>
        <v>0</v>
      </c>
      <c r="I37" s="30" t="n">
        <f aca="false">SUM(F37:H37)</f>
        <v>128661</v>
      </c>
      <c r="J37" s="44" t="n">
        <f aca="false">'1'!J67</f>
        <v>0</v>
      </c>
      <c r="K37" s="44" t="n">
        <f aca="false">'1'!K67</f>
        <v>0</v>
      </c>
      <c r="L37" s="44" t="n">
        <f aca="false">'1'!L67</f>
        <v>0</v>
      </c>
      <c r="M37" s="44" t="n">
        <f aca="false">'1'!M67</f>
        <v>0</v>
      </c>
      <c r="N37" s="33" t="n">
        <f aca="false">M37/I37*100</f>
        <v>0</v>
      </c>
      <c r="O37" s="5"/>
      <c r="P37" s="53"/>
    </row>
    <row r="38" customFormat="false" ht="15.75" hidden="false" customHeight="false" outlineLevel="0" collapsed="false">
      <c r="A38" s="38" t="s">
        <v>43</v>
      </c>
      <c r="B38" s="35" t="n">
        <f aca="false">B30+B31+B32+B33+B34</f>
        <v>1930736</v>
      </c>
      <c r="C38" s="35" t="n">
        <f aca="false">C30+C31+C32+C33+C34</f>
        <v>573223</v>
      </c>
      <c r="D38" s="35" t="n">
        <f aca="false">D30+D31+D32+D33+D34</f>
        <v>3000</v>
      </c>
      <c r="E38" s="35" t="n">
        <f aca="false">E30+E31+E32+E33+E34</f>
        <v>2506959</v>
      </c>
      <c r="F38" s="35" t="n">
        <f aca="false">F30+F31+F32+F33+F34</f>
        <v>2278159</v>
      </c>
      <c r="G38" s="35" t="n">
        <f aca="false">G30+G31+G32+G33+G34</f>
        <v>670655</v>
      </c>
      <c r="H38" s="35" t="n">
        <f aca="false">H30+H31+H32+H33+H34</f>
        <v>3000</v>
      </c>
      <c r="I38" s="35" t="n">
        <f aca="false">I30+I31+I32+I33+I34</f>
        <v>2951814</v>
      </c>
      <c r="J38" s="35" t="n">
        <f aca="false">J30+J31+J32+J33+J34</f>
        <v>1869474</v>
      </c>
      <c r="K38" s="35" t="n">
        <f aca="false">K30+K31+K32+K33+K34</f>
        <v>583215</v>
      </c>
      <c r="L38" s="35" t="n">
        <f aca="false">L30+L31+L32+L33+L34</f>
        <v>0</v>
      </c>
      <c r="M38" s="35" t="n">
        <f aca="false">M30+M31+M32+M33+M34</f>
        <v>2452689</v>
      </c>
      <c r="N38" s="28" t="n">
        <f aca="false">M38/I38*100</f>
        <v>83.0909061343296</v>
      </c>
      <c r="O38" s="5"/>
      <c r="P38" s="53"/>
    </row>
    <row r="39" customFormat="false" ht="15.75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5"/>
      <c r="P39" s="53"/>
    </row>
    <row r="40" customFormat="false" ht="15.75" hidden="false" customHeight="false" outlineLevel="0" collapsed="false">
      <c r="A40" s="40" t="s">
        <v>44</v>
      </c>
      <c r="B40" s="35" t="n">
        <f aca="false">'1'!B71</f>
        <v>3844322</v>
      </c>
      <c r="C40" s="35" t="n">
        <f aca="false">'1'!C71</f>
        <v>35413</v>
      </c>
      <c r="D40" s="35" t="n">
        <f aca="false">'1'!D71</f>
        <v>0</v>
      </c>
      <c r="E40" s="35" t="n">
        <f aca="false">SUM(B40:D40)</f>
        <v>3879735</v>
      </c>
      <c r="F40" s="35" t="n">
        <f aca="false">'1'!F71</f>
        <v>3800395</v>
      </c>
      <c r="G40" s="35" t="n">
        <f aca="false">'1'!G71</f>
        <v>91325</v>
      </c>
      <c r="H40" s="35" t="n">
        <f aca="false">'1'!H71</f>
        <v>0</v>
      </c>
      <c r="I40" s="35" t="n">
        <f aca="false">SUM(F40:H40)</f>
        <v>3891720</v>
      </c>
      <c r="J40" s="35" t="n">
        <f aca="false">'1'!J71</f>
        <v>1544450</v>
      </c>
      <c r="K40" s="35" t="n">
        <f aca="false">'1'!K71</f>
        <v>59608</v>
      </c>
      <c r="L40" s="35" t="n">
        <f aca="false">'1'!L71</f>
        <v>0</v>
      </c>
      <c r="M40" s="35" t="n">
        <f aca="false">SUM(J40:L40)</f>
        <v>1604058</v>
      </c>
      <c r="N40" s="28" t="n">
        <f aca="false">M40/I40*100</f>
        <v>41.217199592982</v>
      </c>
      <c r="O40" s="5"/>
      <c r="P40" s="53"/>
    </row>
    <row r="41" customFormat="false" ht="15.75" hidden="false" customHeight="false" outlineLevel="0" collapsed="false">
      <c r="A41" s="43" t="s">
        <v>45</v>
      </c>
      <c r="B41" s="35" t="n">
        <f aca="false">'1'!B74</f>
        <v>0</v>
      </c>
      <c r="C41" s="35" t="n">
        <f aca="false">'1'!C74</f>
        <v>15570</v>
      </c>
      <c r="D41" s="35" t="n">
        <f aca="false">'1'!D74</f>
        <v>0</v>
      </c>
      <c r="E41" s="35" t="n">
        <f aca="false">SUM(B41:D41)</f>
        <v>15570</v>
      </c>
      <c r="F41" s="35" t="n">
        <f aca="false">'1'!F74</f>
        <v>206553</v>
      </c>
      <c r="G41" s="35" t="n">
        <f aca="false">'1'!G74</f>
        <v>21570</v>
      </c>
      <c r="H41" s="35" t="n">
        <f aca="false">'1'!H74</f>
        <v>0</v>
      </c>
      <c r="I41" s="35" t="n">
        <f aca="false">SUM(F41:H41)</f>
        <v>228123</v>
      </c>
      <c r="J41" s="35" t="n">
        <f aca="false">'1'!J74</f>
        <v>0</v>
      </c>
      <c r="K41" s="35" t="n">
        <f aca="false">'1'!K74</f>
        <v>18017</v>
      </c>
      <c r="L41" s="35" t="n">
        <f aca="false">'1'!L74</f>
        <v>0</v>
      </c>
      <c r="M41" s="35" t="n">
        <f aca="false">SUM(J41:L41)</f>
        <v>18017</v>
      </c>
      <c r="N41" s="28" t="n">
        <f aca="false">M41/I41*100</f>
        <v>7.89793225584444</v>
      </c>
      <c r="O41" s="5"/>
      <c r="P41" s="53"/>
    </row>
    <row r="42" customFormat="false" ht="15.75" hidden="false" customHeight="false" outlineLevel="0" collapsed="false">
      <c r="A42" s="43" t="s">
        <v>46</v>
      </c>
      <c r="B42" s="35" t="n">
        <f aca="false">'1'!B77</f>
        <v>0</v>
      </c>
      <c r="C42" s="35" t="n">
        <f aca="false">'1'!C77</f>
        <v>113147</v>
      </c>
      <c r="D42" s="35" t="n">
        <f aca="false">'1'!D77</f>
        <v>0</v>
      </c>
      <c r="E42" s="35" t="n">
        <f aca="false">SUM(B42:D42)</f>
        <v>113147</v>
      </c>
      <c r="F42" s="35" t="n">
        <f aca="false">'1'!F77</f>
        <v>311317</v>
      </c>
      <c r="G42" s="35" t="n">
        <f aca="false">'1'!G77</f>
        <v>135703</v>
      </c>
      <c r="H42" s="35" t="n">
        <f aca="false">'1'!H77</f>
        <v>0</v>
      </c>
      <c r="I42" s="35" t="n">
        <f aca="false">SUM(F42:H42)</f>
        <v>447020</v>
      </c>
      <c r="J42" s="35" t="n">
        <f aca="false">'1'!J77</f>
        <v>2036</v>
      </c>
      <c r="K42" s="35" t="n">
        <f aca="false">'1'!K77</f>
        <v>111570</v>
      </c>
      <c r="L42" s="35" t="n">
        <f aca="false">'1'!L77</f>
        <v>0</v>
      </c>
      <c r="M42" s="35" t="n">
        <f aca="false">SUM(J42:L42)</f>
        <v>113606</v>
      </c>
      <c r="N42" s="28" t="n">
        <f aca="false">M42/I42*100</f>
        <v>25.4140754328665</v>
      </c>
      <c r="O42" s="5"/>
      <c r="P42" s="53"/>
    </row>
    <row r="43" customFormat="false" ht="15.75" hidden="false" customHeight="false" outlineLevel="0" collapsed="false">
      <c r="A43" s="38" t="s">
        <v>47</v>
      </c>
      <c r="B43" s="46" t="n">
        <f aca="false">B40+B41+B42</f>
        <v>3844322</v>
      </c>
      <c r="C43" s="46" t="n">
        <f aca="false">C40+C41+C42</f>
        <v>164130</v>
      </c>
      <c r="D43" s="46" t="n">
        <f aca="false">D40+D41+D42</f>
        <v>0</v>
      </c>
      <c r="E43" s="46" t="n">
        <f aca="false">E40+E41+E42</f>
        <v>4008452</v>
      </c>
      <c r="F43" s="46" t="n">
        <f aca="false">F40+F41+F42</f>
        <v>4318265</v>
      </c>
      <c r="G43" s="46" t="n">
        <f aca="false">G40+G41+G42</f>
        <v>248598</v>
      </c>
      <c r="H43" s="46" t="n">
        <f aca="false">H40+H41+H42</f>
        <v>0</v>
      </c>
      <c r="I43" s="46" t="n">
        <f aca="false">I40+I41+I42</f>
        <v>4566863</v>
      </c>
      <c r="J43" s="46" t="n">
        <f aca="false">J40+J41+J42</f>
        <v>1546486</v>
      </c>
      <c r="K43" s="46" t="n">
        <f aca="false">K40+K41+K42</f>
        <v>189195</v>
      </c>
      <c r="L43" s="46" t="n">
        <f aca="false">L40+L41+L42</f>
        <v>0</v>
      </c>
      <c r="M43" s="46" t="n">
        <f aca="false">M40+M41+M42</f>
        <v>1735681</v>
      </c>
      <c r="N43" s="28" t="n">
        <f aca="false">M43/I43*100</f>
        <v>38.0059791589982</v>
      </c>
      <c r="O43" s="5"/>
      <c r="P43" s="53"/>
    </row>
    <row r="44" customFormat="false" ht="15.75" hidden="false" customHeight="false" outlineLevel="0" collapsed="false">
      <c r="A44" s="38" t="s">
        <v>48</v>
      </c>
      <c r="B44" s="46" t="n">
        <f aca="false">B38+B43</f>
        <v>5775058</v>
      </c>
      <c r="C44" s="46" t="n">
        <f aca="false">C38+C43</f>
        <v>737353</v>
      </c>
      <c r="D44" s="46" t="n">
        <f aca="false">D38+D43</f>
        <v>3000</v>
      </c>
      <c r="E44" s="46" t="n">
        <f aca="false">E38+E43</f>
        <v>6515411</v>
      </c>
      <c r="F44" s="46" t="n">
        <f aca="false">F38+F43</f>
        <v>6596424</v>
      </c>
      <c r="G44" s="46" t="n">
        <f aca="false">G38+G43</f>
        <v>919253</v>
      </c>
      <c r="H44" s="46" t="n">
        <f aca="false">H38+H43</f>
        <v>3000</v>
      </c>
      <c r="I44" s="46" t="n">
        <f aca="false">I38+I43</f>
        <v>7518677</v>
      </c>
      <c r="J44" s="46" t="n">
        <f aca="false">J38+J43</f>
        <v>3415960</v>
      </c>
      <c r="K44" s="46" t="n">
        <f aca="false">K38+K43</f>
        <v>772410</v>
      </c>
      <c r="L44" s="46" t="n">
        <f aca="false">L38+L43</f>
        <v>0</v>
      </c>
      <c r="M44" s="46" t="n">
        <f aca="false">M38+M43</f>
        <v>4188370</v>
      </c>
      <c r="N44" s="28" t="n">
        <f aca="false">M44/I44*100</f>
        <v>55.7062100154056</v>
      </c>
      <c r="O44" s="5"/>
      <c r="P44" s="53"/>
    </row>
    <row r="45" customFormat="false" ht="15.75" hidden="false" customHeight="false" outlineLevel="0" collapsed="false">
      <c r="A45" s="38" t="s">
        <v>49</v>
      </c>
      <c r="B45" s="48" t="n">
        <f aca="false">'1'!B82</f>
        <v>1927999</v>
      </c>
      <c r="C45" s="48" t="n">
        <f aca="false">'1'!C82</f>
        <v>0</v>
      </c>
      <c r="D45" s="48" t="n">
        <f aca="false">'1'!D82</f>
        <v>0</v>
      </c>
      <c r="E45" s="48" t="n">
        <f aca="false">'1'!E82</f>
        <v>1927999</v>
      </c>
      <c r="F45" s="48" t="n">
        <f aca="false">'1'!F82</f>
        <v>2423880</v>
      </c>
      <c r="G45" s="48" t="n">
        <f aca="false">'1'!G82</f>
        <v>0</v>
      </c>
      <c r="H45" s="48" t="n">
        <f aca="false">'1'!H82</f>
        <v>0</v>
      </c>
      <c r="I45" s="48" t="n">
        <f aca="false">SUM(F45:H45)</f>
        <v>2423880</v>
      </c>
      <c r="J45" s="48" t="n">
        <f aca="false">'1'!J82</f>
        <v>2380255</v>
      </c>
      <c r="K45" s="48" t="n">
        <f aca="false">'1'!K82</f>
        <v>0</v>
      </c>
      <c r="L45" s="48" t="n">
        <f aca="false">'1'!L82</f>
        <v>0</v>
      </c>
      <c r="M45" s="48" t="n">
        <f aca="false">'1'!M82</f>
        <v>2380255</v>
      </c>
      <c r="N45" s="28" t="n">
        <f aca="false">M45/I45*100</f>
        <v>98.2001996798522</v>
      </c>
      <c r="O45" s="5"/>
      <c r="P45" s="53"/>
    </row>
    <row r="46" customFormat="false" ht="15.75" hidden="false" customHeight="false" outlineLevel="0" collapsed="false">
      <c r="A46" s="38" t="s">
        <v>50</v>
      </c>
      <c r="B46" s="35" t="n">
        <f aca="false">B44+B45</f>
        <v>7703057</v>
      </c>
      <c r="C46" s="35" t="n">
        <f aca="false">C44+C45</f>
        <v>737353</v>
      </c>
      <c r="D46" s="35" t="n">
        <f aca="false">D44+D45</f>
        <v>3000</v>
      </c>
      <c r="E46" s="35" t="n">
        <f aca="false">E44+E45</f>
        <v>8443410</v>
      </c>
      <c r="F46" s="35" t="n">
        <f aca="false">F44+F45</f>
        <v>9020304</v>
      </c>
      <c r="G46" s="35" t="n">
        <f aca="false">G44+G45</f>
        <v>919253</v>
      </c>
      <c r="H46" s="35" t="n">
        <f aca="false">H44+H45</f>
        <v>3000</v>
      </c>
      <c r="I46" s="35" t="n">
        <f aca="false">I44+I45</f>
        <v>9942557</v>
      </c>
      <c r="J46" s="35" t="n">
        <f aca="false">J44+J45</f>
        <v>5796215</v>
      </c>
      <c r="K46" s="35" t="n">
        <f aca="false">K44+K45</f>
        <v>772410</v>
      </c>
      <c r="L46" s="35" t="n">
        <f aca="false">L44+L45</f>
        <v>0</v>
      </c>
      <c r="M46" s="35" t="n">
        <f aca="false">M44+M45</f>
        <v>6568625</v>
      </c>
      <c r="N46" s="28" t="n">
        <f aca="false">M46/I46*100</f>
        <v>66.0657514963203</v>
      </c>
      <c r="O46" s="5"/>
      <c r="P46" s="53"/>
    </row>
    <row r="47" customFormat="false" ht="15.75" hidden="false" customHeight="false" outlineLevel="0" collapsed="false">
      <c r="A47" s="52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O47" s="5"/>
      <c r="P47" s="53"/>
    </row>
    <row r="48" customFormat="false" ht="15.75" hidden="false" customHeight="false" outlineLevel="0" collapsed="false">
      <c r="A48" s="52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O48" s="5"/>
      <c r="P48" s="53"/>
    </row>
    <row r="49" customFormat="false" ht="15.75" hidden="false" customHeight="false" outlineLevel="0" collapsed="false">
      <c r="A49" s="52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O49" s="5"/>
      <c r="P49" s="53"/>
    </row>
    <row r="50" customFormat="false" ht="15.75" hidden="false" customHeight="false" outlineLevel="0" collapsed="false">
      <c r="A50" s="52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O50" s="5"/>
      <c r="P50" s="53"/>
    </row>
    <row r="51" customFormat="false" ht="15.75" hidden="false" customHeight="false" outlineLevel="0" collapsed="false">
      <c r="A51" s="52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O51" s="5"/>
      <c r="P51" s="53"/>
    </row>
    <row r="52" customFormat="false" ht="15.75" hidden="false" customHeight="false" outlineLevel="0" collapsed="false">
      <c r="A52" s="52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O52" s="5"/>
      <c r="P52" s="53"/>
    </row>
    <row r="53" customFormat="false" ht="15.75" hidden="false" customHeight="false" outlineLevel="0" collapsed="false">
      <c r="A53" s="52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O53" s="5"/>
      <c r="P53" s="53"/>
    </row>
    <row r="54" customFormat="false" ht="15.75" hidden="false" customHeight="false" outlineLevel="0" collapsed="false">
      <c r="A54" s="52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O54" s="5"/>
      <c r="P54" s="53"/>
    </row>
    <row r="55" customFormat="false" ht="15.75" hidden="false" customHeight="false" outlineLevel="0" collapsed="false">
      <c r="A55" s="52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O55" s="5"/>
      <c r="P55" s="53"/>
    </row>
    <row r="56" customFormat="false" ht="15.75" hidden="false" customHeight="false" outlineLevel="0" collapsed="false">
      <c r="A56" s="52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O56" s="5"/>
      <c r="P56" s="53"/>
    </row>
    <row r="57" customFormat="false" ht="15.75" hidden="false" customHeight="false" outlineLevel="0" collapsed="false">
      <c r="A57" s="52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O57" s="5"/>
      <c r="P57" s="53"/>
    </row>
    <row r="58" customFormat="false" ht="15.75" hidden="false" customHeight="false" outlineLevel="0" collapsed="false">
      <c r="A58" s="52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O58" s="5"/>
      <c r="P58" s="53"/>
    </row>
    <row r="59" customFormat="false" ht="15.75" hidden="false" customHeight="false" outlineLevel="0" collapsed="false">
      <c r="A59" s="52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O59" s="5"/>
      <c r="P59" s="53"/>
    </row>
    <row r="60" customFormat="false" ht="15.75" hidden="false" customHeight="false" outlineLevel="0" collapsed="false">
      <c r="A60" s="52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O60" s="5"/>
      <c r="P60" s="53"/>
    </row>
    <row r="61" customFormat="false" ht="15.75" hidden="false" customHeight="false" outlineLevel="0" collapsed="false">
      <c r="A61" s="52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O61" s="5"/>
      <c r="P61" s="53"/>
    </row>
    <row r="62" customFormat="false" ht="15.75" hidden="false" customHeight="false" outlineLevel="0" collapsed="false">
      <c r="A62" s="52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O62" s="5"/>
      <c r="P62" s="53"/>
    </row>
    <row r="63" customFormat="false" ht="15.75" hidden="false" customHeight="false" outlineLevel="0" collapsed="false">
      <c r="A63" s="52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O63" s="5"/>
      <c r="P63" s="53"/>
    </row>
    <row r="64" customFormat="false" ht="15.75" hidden="false" customHeight="false" outlineLevel="0" collapsed="false">
      <c r="A64" s="52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O64" s="5"/>
      <c r="P64" s="53"/>
    </row>
    <row r="65" customFormat="false" ht="15.75" hidden="false" customHeight="false" outlineLevel="0" collapsed="false">
      <c r="A65" s="52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O65" s="5"/>
      <c r="P65" s="53"/>
    </row>
    <row r="66" customFormat="false" ht="15.75" hidden="false" customHeight="false" outlineLevel="0" collapsed="false">
      <c r="A66" s="52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O66" s="5"/>
      <c r="P66" s="53"/>
    </row>
    <row r="67" customFormat="false" ht="15.75" hidden="false" customHeight="false" outlineLevel="0" collapsed="false">
      <c r="A67" s="52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O67" s="5"/>
      <c r="P67" s="53"/>
    </row>
    <row r="68" customFormat="false" ht="15.75" hidden="false" customHeight="false" outlineLevel="0" collapsed="false">
      <c r="A68" s="52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O68" s="5"/>
      <c r="P68" s="53"/>
    </row>
    <row r="69" customFormat="false" ht="15.75" hidden="false" customHeight="false" outlineLevel="0" collapsed="false">
      <c r="A69" s="52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O69" s="5"/>
      <c r="P69" s="53"/>
    </row>
    <row r="70" customFormat="false" ht="15.75" hidden="false" customHeight="false" outlineLevel="0" collapsed="false">
      <c r="A70" s="52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O70" s="5"/>
      <c r="P70" s="53"/>
    </row>
    <row r="71" customFormat="false" ht="15.75" hidden="false" customHeight="false" outlineLevel="0" collapsed="false">
      <c r="A71" s="52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O71" s="5"/>
      <c r="P71" s="53"/>
    </row>
    <row r="72" customFormat="false" ht="15.75" hidden="false" customHeight="false" outlineLevel="0" collapsed="false">
      <c r="A72" s="52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O72" s="5"/>
      <c r="P72" s="53"/>
    </row>
    <row r="73" customFormat="false" ht="15.75" hidden="false" customHeight="false" outlineLevel="0" collapsed="false">
      <c r="A73" s="52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O73" s="5"/>
      <c r="P73" s="53"/>
    </row>
    <row r="74" customFormat="false" ht="15.75" hidden="false" customHeight="false" outlineLevel="0" collapsed="false">
      <c r="A74" s="52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O74" s="5"/>
      <c r="P74" s="53"/>
    </row>
    <row r="75" customFormat="false" ht="15.75" hidden="false" customHeight="false" outlineLevel="0" collapsed="false">
      <c r="A75" s="52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O75" s="5"/>
      <c r="P75" s="53"/>
    </row>
    <row r="76" customFormat="false" ht="15.75" hidden="false" customHeight="false" outlineLevel="0" collapsed="false">
      <c r="A76" s="52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O76" s="5"/>
      <c r="P76" s="53"/>
    </row>
    <row r="77" customFormat="false" ht="15.75" hidden="false" customHeight="false" outlineLevel="0" collapsed="false">
      <c r="A77" s="52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O77" s="5"/>
      <c r="P77" s="53"/>
    </row>
    <row r="78" customFormat="false" ht="15.75" hidden="false" customHeight="false" outlineLevel="0" collapsed="false">
      <c r="A78" s="52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O78" s="5"/>
      <c r="P78" s="53"/>
    </row>
    <row r="79" customFormat="false" ht="15.75" hidden="false" customHeight="false" outlineLevel="0" collapsed="false">
      <c r="A79" s="52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O79" s="5"/>
      <c r="P79" s="53"/>
    </row>
    <row r="80" customFormat="false" ht="15.75" hidden="false" customHeight="false" outlineLevel="0" collapsed="false">
      <c r="A80" s="52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O80" s="5"/>
      <c r="P80" s="53"/>
    </row>
    <row r="81" customFormat="false" ht="15.75" hidden="false" customHeight="false" outlineLevel="0" collapsed="false">
      <c r="A81" s="52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O81" s="5"/>
      <c r="P81" s="53"/>
    </row>
    <row r="82" customFormat="false" ht="15.75" hidden="false" customHeight="false" outlineLevel="0" collapsed="false">
      <c r="A82" s="52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O82" s="5"/>
      <c r="P82" s="53"/>
    </row>
    <row r="83" customFormat="false" ht="15.75" hidden="false" customHeight="false" outlineLevel="0" collapsed="false">
      <c r="A83" s="5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O83" s="5"/>
      <c r="P83" s="53"/>
    </row>
    <row r="84" customFormat="false" ht="15.75" hidden="false" customHeight="false" outlineLevel="0" collapsed="false">
      <c r="A84" s="52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O84" s="5"/>
      <c r="P84" s="53"/>
    </row>
    <row r="85" customFormat="false" ht="15.75" hidden="false" customHeight="false" outlineLevel="0" collapsed="false">
      <c r="A85" s="52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O85" s="5"/>
      <c r="P85" s="53"/>
    </row>
    <row r="86" customFormat="false" ht="15.75" hidden="false" customHeight="false" outlineLevel="0" collapsed="false">
      <c r="A86" s="52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O86" s="5"/>
      <c r="P86" s="53"/>
    </row>
    <row r="87" customFormat="false" ht="15.75" hidden="false" customHeight="false" outlineLevel="0" collapsed="false">
      <c r="A87" s="52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O87" s="5"/>
      <c r="P87" s="53"/>
    </row>
    <row r="88" customFormat="false" ht="15.75" hidden="false" customHeight="false" outlineLevel="0" collapsed="false">
      <c r="A88" s="52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O88" s="5"/>
      <c r="P88" s="53"/>
    </row>
    <row r="89" customFormat="false" ht="15.75" hidden="false" customHeight="false" outlineLevel="0" collapsed="false">
      <c r="A89" s="52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O89" s="5"/>
      <c r="P89" s="53"/>
    </row>
    <row r="90" customFormat="false" ht="15.75" hidden="false" customHeight="false" outlineLevel="0" collapsed="false">
      <c r="A90" s="52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O90" s="5"/>
      <c r="P90" s="53"/>
    </row>
    <row r="91" customFormat="false" ht="15.75" hidden="false" customHeight="false" outlineLevel="0" collapsed="false">
      <c r="A91" s="52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O91" s="5"/>
      <c r="P91" s="53"/>
    </row>
    <row r="92" customFormat="false" ht="15.75" hidden="false" customHeight="false" outlineLevel="0" collapsed="false">
      <c r="A92" s="52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O92" s="5"/>
      <c r="P92" s="53"/>
    </row>
    <row r="93" customFormat="false" ht="15.75" hidden="false" customHeight="false" outlineLevel="0" collapsed="false">
      <c r="A93" s="52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O93" s="5"/>
      <c r="P93" s="53"/>
    </row>
    <row r="94" customFormat="false" ht="15.75" hidden="false" customHeight="false" outlineLevel="0" collapsed="false">
      <c r="A94" s="52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O94" s="5"/>
      <c r="P94" s="53"/>
    </row>
    <row r="95" customFormat="false" ht="15.75" hidden="false" customHeight="false" outlineLevel="0" collapsed="false">
      <c r="A95" s="52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O95" s="5"/>
      <c r="P95" s="53"/>
    </row>
    <row r="96" customFormat="false" ht="15.75" hidden="false" customHeight="false" outlineLevel="0" collapsed="false">
      <c r="A96" s="52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O96" s="5"/>
      <c r="P96" s="53"/>
    </row>
    <row r="97" customFormat="false" ht="15.75" hidden="false" customHeight="false" outlineLevel="0" collapsed="false">
      <c r="A97" s="52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O97" s="5"/>
      <c r="P97" s="53"/>
    </row>
    <row r="98" customFormat="false" ht="15.75" hidden="false" customHeight="false" outlineLevel="0" collapsed="false">
      <c r="A98" s="52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O98" s="5"/>
      <c r="P98" s="53"/>
    </row>
    <row r="99" customFormat="false" ht="15.75" hidden="false" customHeight="false" outlineLevel="0" collapsed="false">
      <c r="A99" s="52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O99" s="5"/>
      <c r="P99" s="53"/>
    </row>
    <row r="100" customFormat="false" ht="15.75" hidden="false" customHeight="false" outlineLevel="0" collapsed="false">
      <c r="A100" s="52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O100" s="5"/>
      <c r="P100" s="53"/>
    </row>
    <row r="101" customFormat="false" ht="15.75" hidden="false" customHeight="false" outlineLevel="0" collapsed="false">
      <c r="A101" s="52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O101" s="5"/>
      <c r="P101" s="53"/>
    </row>
    <row r="102" customFormat="false" ht="15.75" hidden="false" customHeight="false" outlineLevel="0" collapsed="false">
      <c r="A102" s="52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O102" s="5"/>
      <c r="P102" s="53"/>
    </row>
    <row r="103" customFormat="false" ht="15.75" hidden="false" customHeight="false" outlineLevel="0" collapsed="false">
      <c r="A103" s="52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O103" s="5"/>
      <c r="P103" s="53"/>
    </row>
    <row r="104" customFormat="false" ht="15.75" hidden="false" customHeight="false" outlineLevel="0" collapsed="false">
      <c r="A104" s="52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O104" s="5"/>
      <c r="P104" s="53"/>
    </row>
    <row r="105" customFormat="false" ht="15.75" hidden="false" customHeight="false" outlineLevel="0" collapsed="false">
      <c r="A105" s="52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O105" s="5"/>
      <c r="P105" s="53"/>
    </row>
    <row r="106" customFormat="false" ht="15.75" hidden="false" customHeight="false" outlineLevel="0" collapsed="false">
      <c r="A106" s="52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O106" s="5"/>
      <c r="P106" s="53"/>
    </row>
    <row r="107" customFormat="false" ht="15.75" hidden="false" customHeight="false" outlineLevel="0" collapsed="false">
      <c r="A107" s="52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O107" s="5"/>
      <c r="P107" s="53"/>
    </row>
    <row r="108" customFormat="false" ht="15.75" hidden="false" customHeight="false" outlineLevel="0" collapsed="false">
      <c r="A108" s="52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O108" s="5"/>
      <c r="P108" s="53"/>
    </row>
    <row r="109" customFormat="false" ht="15.75" hidden="false" customHeight="false" outlineLevel="0" collapsed="false">
      <c r="A109" s="52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O109" s="5"/>
      <c r="P109" s="53"/>
    </row>
    <row r="110" customFormat="false" ht="15.75" hidden="false" customHeight="false" outlineLevel="0" collapsed="false">
      <c r="A110" s="52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O110" s="5"/>
      <c r="P110" s="53"/>
    </row>
    <row r="111" customFormat="false" ht="15.75" hidden="false" customHeight="false" outlineLevel="0" collapsed="false">
      <c r="A111" s="52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O111" s="5"/>
      <c r="P111" s="53"/>
    </row>
    <row r="112" customFormat="false" ht="15.75" hidden="false" customHeight="false" outlineLevel="0" collapsed="false">
      <c r="A112" s="52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O112" s="5"/>
      <c r="P112" s="53"/>
    </row>
    <row r="113" customFormat="false" ht="15.75" hidden="false" customHeight="false" outlineLevel="0" collapsed="false">
      <c r="A113" s="52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O113" s="5"/>
      <c r="P113" s="53"/>
    </row>
    <row r="114" customFormat="false" ht="15.75" hidden="false" customHeight="false" outlineLevel="0" collapsed="false">
      <c r="A114" s="52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O114" s="5"/>
      <c r="P114" s="53"/>
    </row>
    <row r="115" customFormat="false" ht="15.75" hidden="false" customHeight="false" outlineLevel="0" collapsed="false">
      <c r="A115" s="52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O115" s="5"/>
      <c r="P115" s="53"/>
    </row>
    <row r="116" customFormat="false" ht="15.75" hidden="false" customHeight="false" outlineLevel="0" collapsed="false">
      <c r="A116" s="52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O116" s="5"/>
      <c r="P116" s="53"/>
    </row>
    <row r="117" customFormat="false" ht="15.75" hidden="false" customHeight="false" outlineLevel="0" collapsed="false">
      <c r="A117" s="52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O117" s="5"/>
      <c r="P117" s="53"/>
    </row>
    <row r="118" customFormat="false" ht="15.75" hidden="false" customHeight="false" outlineLevel="0" collapsed="false">
      <c r="A118" s="52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O118" s="5"/>
      <c r="P118" s="53"/>
    </row>
    <row r="119" customFormat="false" ht="15.75" hidden="false" customHeight="false" outlineLevel="0" collapsed="false">
      <c r="A119" s="52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O119" s="5"/>
      <c r="P119" s="53"/>
    </row>
    <row r="120" customFormat="false" ht="15.75" hidden="false" customHeight="false" outlineLevel="0" collapsed="false">
      <c r="A120" s="52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O120" s="5"/>
      <c r="P120" s="53"/>
    </row>
    <row r="121" customFormat="false" ht="15.75" hidden="false" customHeight="false" outlineLevel="0" collapsed="false">
      <c r="A121" s="52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O121" s="5"/>
      <c r="P121" s="53"/>
    </row>
    <row r="122" customFormat="false" ht="15.75" hidden="false" customHeight="false" outlineLevel="0" collapsed="false">
      <c r="A122" s="52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O122" s="5"/>
      <c r="P122" s="53"/>
    </row>
    <row r="123" customFormat="false" ht="15.75" hidden="false" customHeight="false" outlineLevel="0" collapsed="false">
      <c r="A123" s="52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O123" s="5"/>
      <c r="P123" s="53"/>
    </row>
    <row r="124" customFormat="false" ht="15.75" hidden="false" customHeight="false" outlineLevel="0" collapsed="false">
      <c r="A124" s="52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O124" s="5"/>
      <c r="P124" s="53"/>
    </row>
    <row r="125" customFormat="false" ht="15.75" hidden="false" customHeight="false" outlineLevel="0" collapsed="false">
      <c r="A125" s="52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O125" s="5"/>
      <c r="P125" s="53"/>
    </row>
    <row r="126" customFormat="false" ht="15.75" hidden="false" customHeight="false" outlineLevel="0" collapsed="false">
      <c r="A126" s="52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O126" s="5"/>
      <c r="P126" s="53"/>
    </row>
    <row r="127" customFormat="false" ht="15.75" hidden="false" customHeight="false" outlineLevel="0" collapsed="false">
      <c r="A127" s="52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O127" s="5"/>
      <c r="P127" s="53"/>
    </row>
    <row r="128" customFormat="false" ht="15.75" hidden="false" customHeight="false" outlineLevel="0" collapsed="false">
      <c r="A128" s="52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O128" s="5"/>
      <c r="P128" s="53"/>
    </row>
    <row r="129" customFormat="false" ht="15.75" hidden="false" customHeight="false" outlineLevel="0" collapsed="false">
      <c r="A129" s="52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O129" s="5"/>
      <c r="P129" s="53"/>
    </row>
    <row r="130" customFormat="false" ht="15.75" hidden="false" customHeight="false" outlineLevel="0" collapsed="false">
      <c r="A130" s="52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O130" s="5"/>
      <c r="P130" s="53"/>
    </row>
    <row r="131" customFormat="false" ht="15.75" hidden="false" customHeight="false" outlineLevel="0" collapsed="false">
      <c r="A131" s="52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O131" s="5"/>
      <c r="P131" s="53"/>
    </row>
    <row r="132" customFormat="false" ht="15.75" hidden="false" customHeight="false" outlineLevel="0" collapsed="false">
      <c r="A132" s="52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O132" s="5"/>
      <c r="P132" s="53"/>
    </row>
    <row r="133" customFormat="false" ht="15.75" hidden="false" customHeight="false" outlineLevel="0" collapsed="false">
      <c r="A133" s="52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O133" s="5"/>
      <c r="P133" s="53"/>
    </row>
    <row r="134" customFormat="false" ht="15.75" hidden="false" customHeight="false" outlineLevel="0" collapsed="false">
      <c r="A134" s="52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O134" s="5"/>
      <c r="P134" s="53"/>
    </row>
    <row r="135" customFormat="false" ht="15.75" hidden="false" customHeight="false" outlineLevel="0" collapsed="false">
      <c r="A135" s="52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O135" s="5"/>
      <c r="P135" s="53"/>
    </row>
    <row r="136" customFormat="false" ht="15.75" hidden="false" customHeight="false" outlineLevel="0" collapsed="false">
      <c r="A136" s="52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O136" s="5"/>
      <c r="P136" s="53"/>
    </row>
    <row r="137" customFormat="false" ht="15.75" hidden="false" customHeight="false" outlineLevel="0" collapsed="false">
      <c r="A137" s="5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O137" s="5"/>
      <c r="P137" s="53"/>
    </row>
    <row r="138" customFormat="false" ht="15.75" hidden="false" customHeight="false" outlineLevel="0" collapsed="false">
      <c r="A138" s="52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O138" s="5"/>
      <c r="P138" s="53"/>
    </row>
    <row r="139" customFormat="false" ht="15.75" hidden="false" customHeight="false" outlineLevel="0" collapsed="false">
      <c r="A139" s="52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O139" s="5"/>
      <c r="P139" s="53"/>
    </row>
    <row r="140" customFormat="false" ht="15.75" hidden="false" customHeight="false" outlineLevel="0" collapsed="false">
      <c r="A140" s="52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O140" s="5"/>
      <c r="P140" s="53"/>
    </row>
    <row r="141" customFormat="false" ht="15.75" hidden="false" customHeight="false" outlineLevel="0" collapsed="false">
      <c r="A141" s="52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O141" s="5"/>
      <c r="P141" s="53"/>
    </row>
    <row r="142" customFormat="false" ht="15.75" hidden="false" customHeight="false" outlineLevel="0" collapsed="false">
      <c r="A142" s="52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O142" s="5"/>
      <c r="P142" s="53"/>
    </row>
    <row r="143" customFormat="false" ht="15.75" hidden="false" customHeight="false" outlineLevel="0" collapsed="false">
      <c r="A143" s="52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O143" s="5"/>
      <c r="P143" s="53"/>
    </row>
  </sheetData>
  <mergeCells count="15">
    <mergeCell ref="A1:N1"/>
    <mergeCell ref="A3:N3"/>
    <mergeCell ref="A4:N4"/>
    <mergeCell ref="A7:N7"/>
    <mergeCell ref="A8:N8"/>
    <mergeCell ref="B9:E9"/>
    <mergeCell ref="F9:I9"/>
    <mergeCell ref="J9:M9"/>
    <mergeCell ref="A18:N18"/>
    <mergeCell ref="A26:N26"/>
    <mergeCell ref="A27:N27"/>
    <mergeCell ref="B28:E28"/>
    <mergeCell ref="F28:I28"/>
    <mergeCell ref="J28:M28"/>
    <mergeCell ref="A39:N39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8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8.14"/>
    <col collapsed="false" customWidth="true" hidden="false" outlineLevel="0" max="2" min="2" style="59" width="65.85"/>
    <col collapsed="false" customWidth="true" hidden="false" outlineLevel="0" max="3" min="3" style="59" width="11.56"/>
    <col collapsed="false" customWidth="true" hidden="false" outlineLevel="0" max="4" min="4" style="59" width="13.99"/>
    <col collapsed="false" customWidth="true" hidden="false" outlineLevel="0" max="5" min="5" style="59" width="12.28"/>
    <col collapsed="false" customWidth="false" hidden="false" outlineLevel="0" max="257" min="6" style="59" width="9.14"/>
  </cols>
  <sheetData>
    <row r="1" customFormat="false" ht="15.75" hidden="false" customHeight="false" outlineLevel="0" collapsed="false">
      <c r="A1" s="255" t="s">
        <v>530</v>
      </c>
      <c r="B1" s="255"/>
      <c r="C1" s="255"/>
      <c r="D1" s="255"/>
      <c r="E1" s="255"/>
    </row>
    <row r="3" customFormat="false" ht="15.75" hidden="false" customHeight="false" outlineLevel="0" collapsed="false">
      <c r="A3" s="233" t="s">
        <v>112</v>
      </c>
      <c r="B3" s="233"/>
      <c r="C3" s="233"/>
      <c r="D3" s="233"/>
      <c r="E3" s="233"/>
    </row>
    <row r="4" s="99" customFormat="true" ht="15.75" hidden="false" customHeight="true" outlineLevel="0" collapsed="false">
      <c r="A4" s="277" t="s">
        <v>531</v>
      </c>
      <c r="B4" s="277"/>
      <c r="C4" s="277"/>
      <c r="D4" s="277"/>
      <c r="E4" s="277"/>
    </row>
    <row r="5" s="99" customFormat="true" ht="15.75" hidden="false" customHeight="false" outlineLevel="0" collapsed="false">
      <c r="A5" s="277"/>
      <c r="B5" s="285"/>
      <c r="C5" s="285"/>
      <c r="D5" s="285"/>
      <c r="E5" s="285"/>
    </row>
    <row r="6" s="99" customFormat="true" ht="15.75" hidden="false" customHeight="false" outlineLevel="0" collapsed="false">
      <c r="A6" s="278"/>
      <c r="E6" s="13" t="s">
        <v>3</v>
      </c>
    </row>
    <row r="7" s="99" customFormat="true" ht="31.5" hidden="false" customHeight="false" outlineLevel="0" collapsed="false">
      <c r="A7" s="286" t="s">
        <v>490</v>
      </c>
      <c r="B7" s="286" t="s">
        <v>6</v>
      </c>
      <c r="C7" s="286" t="s">
        <v>532</v>
      </c>
      <c r="D7" s="286" t="s">
        <v>533</v>
      </c>
      <c r="E7" s="286" t="s">
        <v>534</v>
      </c>
    </row>
    <row r="8" customFormat="false" ht="15.75" hidden="false" customHeight="false" outlineLevel="0" collapsed="false">
      <c r="A8" s="266"/>
      <c r="B8" s="283" t="s">
        <v>535</v>
      </c>
      <c r="C8" s="119"/>
      <c r="D8" s="119"/>
      <c r="E8" s="119"/>
    </row>
    <row r="9" customFormat="false" ht="15.75" hidden="false" customHeight="false" outlineLevel="0" collapsed="false">
      <c r="A9" s="280" t="s">
        <v>492</v>
      </c>
      <c r="B9" s="281" t="s">
        <v>536</v>
      </c>
      <c r="C9" s="282" t="n">
        <v>3876</v>
      </c>
      <c r="D9" s="282" t="n">
        <v>0</v>
      </c>
      <c r="E9" s="282" t="n">
        <v>4920</v>
      </c>
    </row>
    <row r="10" customFormat="false" ht="15.75" hidden="false" customHeight="false" outlineLevel="0" collapsed="false">
      <c r="A10" s="280" t="s">
        <v>494</v>
      </c>
      <c r="B10" s="281" t="s">
        <v>537</v>
      </c>
      <c r="C10" s="282" t="n">
        <v>0</v>
      </c>
      <c r="D10" s="282" t="n">
        <v>0</v>
      </c>
      <c r="E10" s="282" t="n">
        <v>332</v>
      </c>
    </row>
    <row r="11" customFormat="false" ht="15.75" hidden="false" customHeight="false" outlineLevel="0" collapsed="false">
      <c r="A11" s="280" t="s">
        <v>496</v>
      </c>
      <c r="B11" s="281" t="s">
        <v>538</v>
      </c>
      <c r="C11" s="282" t="n">
        <v>0</v>
      </c>
      <c r="D11" s="282" t="n">
        <v>0</v>
      </c>
      <c r="E11" s="282" t="n">
        <v>0</v>
      </c>
    </row>
    <row r="12" customFormat="false" ht="15.75" hidden="false" customHeight="false" outlineLevel="0" collapsed="false">
      <c r="A12" s="266" t="s">
        <v>498</v>
      </c>
      <c r="B12" s="283" t="s">
        <v>539</v>
      </c>
      <c r="C12" s="284" t="n">
        <v>3876</v>
      </c>
      <c r="D12" s="284" t="n">
        <v>0</v>
      </c>
      <c r="E12" s="284" t="n">
        <v>5252</v>
      </c>
    </row>
    <row r="13" customFormat="false" ht="15.75" hidden="false" customHeight="false" outlineLevel="0" collapsed="false">
      <c r="A13" s="280" t="s">
        <v>500</v>
      </c>
      <c r="B13" s="281" t="s">
        <v>540</v>
      </c>
      <c r="C13" s="282" t="n">
        <v>21932710</v>
      </c>
      <c r="D13" s="282" t="n">
        <v>0</v>
      </c>
      <c r="E13" s="282" t="n">
        <v>21373160</v>
      </c>
    </row>
    <row r="14" customFormat="false" ht="15.75" hidden="false" customHeight="false" outlineLevel="0" collapsed="false">
      <c r="A14" s="280" t="s">
        <v>502</v>
      </c>
      <c r="B14" s="281" t="s">
        <v>541</v>
      </c>
      <c r="C14" s="282" t="n">
        <v>232183</v>
      </c>
      <c r="D14" s="282" t="n">
        <v>0</v>
      </c>
      <c r="E14" s="282" t="n">
        <v>171691</v>
      </c>
    </row>
    <row r="15" customFormat="false" ht="15.75" hidden="false" customHeight="false" outlineLevel="0" collapsed="false">
      <c r="A15" s="280" t="s">
        <v>504</v>
      </c>
      <c r="B15" s="281" t="s">
        <v>542</v>
      </c>
      <c r="C15" s="282" t="n">
        <v>0</v>
      </c>
      <c r="D15" s="282" t="n">
        <v>0</v>
      </c>
      <c r="E15" s="282" t="n">
        <v>0</v>
      </c>
    </row>
    <row r="16" customFormat="false" ht="15.75" hidden="false" customHeight="false" outlineLevel="0" collapsed="false">
      <c r="A16" s="280" t="s">
        <v>506</v>
      </c>
      <c r="B16" s="281" t="s">
        <v>543</v>
      </c>
      <c r="C16" s="282" t="n">
        <v>175434</v>
      </c>
      <c r="D16" s="282" t="n">
        <v>0</v>
      </c>
      <c r="E16" s="282" t="n">
        <v>1749713</v>
      </c>
    </row>
    <row r="17" customFormat="false" ht="15.75" hidden="false" customHeight="false" outlineLevel="0" collapsed="false">
      <c r="A17" s="280" t="s">
        <v>508</v>
      </c>
      <c r="B17" s="281" t="s">
        <v>544</v>
      </c>
      <c r="C17" s="282" t="n">
        <v>0</v>
      </c>
      <c r="D17" s="282" t="n">
        <v>0</v>
      </c>
      <c r="E17" s="282" t="n">
        <v>0</v>
      </c>
    </row>
    <row r="18" customFormat="false" ht="15.75" hidden="false" customHeight="false" outlineLevel="0" collapsed="false">
      <c r="A18" s="266" t="s">
        <v>510</v>
      </c>
      <c r="B18" s="283" t="s">
        <v>545</v>
      </c>
      <c r="C18" s="284" t="n">
        <v>22340327</v>
      </c>
      <c r="D18" s="284" t="n">
        <v>0</v>
      </c>
      <c r="E18" s="284" t="n">
        <v>23294564</v>
      </c>
    </row>
    <row r="19" customFormat="false" ht="15.75" hidden="false" customHeight="false" outlineLevel="0" collapsed="false">
      <c r="A19" s="280" t="s">
        <v>512</v>
      </c>
      <c r="B19" s="281" t="s">
        <v>546</v>
      </c>
      <c r="C19" s="282" t="n">
        <v>524807</v>
      </c>
      <c r="D19" s="282" t="n">
        <v>0</v>
      </c>
      <c r="E19" s="282" t="n">
        <v>527407</v>
      </c>
    </row>
    <row r="20" customFormat="false" ht="15.75" hidden="false" customHeight="false" outlineLevel="0" collapsed="false">
      <c r="A20" s="280" t="s">
        <v>514</v>
      </c>
      <c r="B20" s="281" t="s">
        <v>547</v>
      </c>
      <c r="C20" s="282" t="n">
        <v>0</v>
      </c>
      <c r="D20" s="282" t="n">
        <v>0</v>
      </c>
      <c r="E20" s="282" t="n">
        <v>0</v>
      </c>
    </row>
    <row r="21" customFormat="false" ht="15.75" hidden="false" customHeight="false" outlineLevel="0" collapsed="false">
      <c r="A21" s="280" t="s">
        <v>516</v>
      </c>
      <c r="B21" s="281" t="s">
        <v>548</v>
      </c>
      <c r="C21" s="282" t="n">
        <v>0</v>
      </c>
      <c r="D21" s="282" t="n">
        <v>0</v>
      </c>
      <c r="E21" s="282" t="n">
        <v>0</v>
      </c>
    </row>
    <row r="22" customFormat="false" ht="15.75" hidden="false" customHeight="false" outlineLevel="0" collapsed="false">
      <c r="A22" s="280" t="s">
        <v>518</v>
      </c>
      <c r="B22" s="281" t="s">
        <v>549</v>
      </c>
      <c r="C22" s="282" t="n">
        <v>0</v>
      </c>
      <c r="D22" s="282" t="n">
        <v>0</v>
      </c>
      <c r="E22" s="282" t="n">
        <v>0</v>
      </c>
    </row>
    <row r="23" customFormat="false" ht="15.75" hidden="false" customHeight="false" outlineLevel="0" collapsed="false">
      <c r="A23" s="280" t="s">
        <v>520</v>
      </c>
      <c r="B23" s="281" t="s">
        <v>550</v>
      </c>
      <c r="C23" s="282" t="n">
        <v>0</v>
      </c>
      <c r="D23" s="282" t="n">
        <v>0</v>
      </c>
      <c r="E23" s="282" t="n">
        <v>0</v>
      </c>
    </row>
    <row r="24" customFormat="false" ht="15.75" hidden="false" customHeight="false" outlineLevel="0" collapsed="false">
      <c r="A24" s="280" t="s">
        <v>522</v>
      </c>
      <c r="B24" s="281" t="s">
        <v>551</v>
      </c>
      <c r="C24" s="282" t="n">
        <v>0</v>
      </c>
      <c r="D24" s="282" t="n">
        <v>0</v>
      </c>
      <c r="E24" s="282" t="n">
        <v>0</v>
      </c>
    </row>
    <row r="25" customFormat="false" ht="15.75" hidden="false" customHeight="false" outlineLevel="0" collapsed="false">
      <c r="A25" s="280" t="s">
        <v>524</v>
      </c>
      <c r="B25" s="281" t="s">
        <v>552</v>
      </c>
      <c r="C25" s="282" t="n">
        <v>0</v>
      </c>
      <c r="D25" s="282" t="n">
        <v>0</v>
      </c>
      <c r="E25" s="282" t="n">
        <v>0</v>
      </c>
    </row>
    <row r="26" customFormat="false" ht="31.5" hidden="false" customHeight="false" outlineLevel="0" collapsed="false">
      <c r="A26" s="266" t="s">
        <v>526</v>
      </c>
      <c r="B26" s="283" t="s">
        <v>553</v>
      </c>
      <c r="C26" s="284" t="n">
        <v>524807</v>
      </c>
      <c r="D26" s="284" t="n">
        <v>0</v>
      </c>
      <c r="E26" s="284" t="n">
        <v>527407</v>
      </c>
    </row>
    <row r="27" customFormat="false" ht="15.75" hidden="false" customHeight="false" outlineLevel="0" collapsed="false">
      <c r="A27" s="280" t="s">
        <v>528</v>
      </c>
      <c r="B27" s="281" t="s">
        <v>554</v>
      </c>
      <c r="C27" s="282" t="n">
        <v>0</v>
      </c>
      <c r="D27" s="282" t="n">
        <v>0</v>
      </c>
      <c r="E27" s="282" t="n">
        <v>0</v>
      </c>
    </row>
    <row r="28" customFormat="false" ht="31.5" hidden="false" customHeight="false" outlineLevel="0" collapsed="false">
      <c r="A28" s="280" t="s">
        <v>555</v>
      </c>
      <c r="B28" s="281" t="s">
        <v>556</v>
      </c>
      <c r="C28" s="282" t="n">
        <v>0</v>
      </c>
      <c r="D28" s="282" t="n">
        <v>0</v>
      </c>
      <c r="E28" s="282" t="n">
        <v>0</v>
      </c>
    </row>
    <row r="29" customFormat="false" ht="31.5" hidden="false" customHeight="false" outlineLevel="0" collapsed="false">
      <c r="A29" s="266" t="s">
        <v>557</v>
      </c>
      <c r="B29" s="283" t="s">
        <v>558</v>
      </c>
      <c r="C29" s="284" t="n">
        <v>0</v>
      </c>
      <c r="D29" s="284" t="n">
        <v>0</v>
      </c>
      <c r="E29" s="284" t="n">
        <v>0</v>
      </c>
    </row>
    <row r="30" customFormat="false" ht="31.5" hidden="false" customHeight="false" outlineLevel="0" collapsed="false">
      <c r="A30" s="266" t="s">
        <v>559</v>
      </c>
      <c r="B30" s="283" t="s">
        <v>560</v>
      </c>
      <c r="C30" s="284" t="n">
        <v>22869010</v>
      </c>
      <c r="D30" s="284" t="n">
        <v>0</v>
      </c>
      <c r="E30" s="284" t="n">
        <v>23827223</v>
      </c>
    </row>
    <row r="31" customFormat="false" ht="15.75" hidden="false" customHeight="false" outlineLevel="0" collapsed="false">
      <c r="A31" s="280" t="s">
        <v>561</v>
      </c>
      <c r="B31" s="281" t="s">
        <v>562</v>
      </c>
      <c r="C31" s="282" t="n">
        <v>823</v>
      </c>
      <c r="D31" s="282" t="n">
        <v>0</v>
      </c>
      <c r="E31" s="282" t="n">
        <v>1307</v>
      </c>
    </row>
    <row r="32" customFormat="false" ht="15.75" hidden="false" customHeight="false" outlineLevel="0" collapsed="false">
      <c r="A32" s="280" t="s">
        <v>563</v>
      </c>
      <c r="B32" s="281" t="s">
        <v>564</v>
      </c>
      <c r="C32" s="282" t="n">
        <v>0</v>
      </c>
      <c r="D32" s="282" t="n">
        <v>0</v>
      </c>
      <c r="E32" s="282" t="n">
        <v>0</v>
      </c>
    </row>
    <row r="33" customFormat="false" ht="15.75" hidden="false" customHeight="false" outlineLevel="0" collapsed="false">
      <c r="A33" s="280" t="s">
        <v>565</v>
      </c>
      <c r="B33" s="281" t="s">
        <v>566</v>
      </c>
      <c r="C33" s="282" t="n">
        <v>0</v>
      </c>
      <c r="D33" s="282" t="n">
        <v>0</v>
      </c>
      <c r="E33" s="282" t="n">
        <v>0</v>
      </c>
    </row>
    <row r="34" customFormat="false" ht="15.75" hidden="false" customHeight="false" outlineLevel="0" collapsed="false">
      <c r="A34" s="280" t="s">
        <v>567</v>
      </c>
      <c r="B34" s="281" t="s">
        <v>568</v>
      </c>
      <c r="C34" s="282" t="n">
        <v>0</v>
      </c>
      <c r="D34" s="282" t="n">
        <v>0</v>
      </c>
      <c r="E34" s="282" t="n">
        <v>0</v>
      </c>
    </row>
    <row r="35" customFormat="false" ht="15.75" hidden="false" customHeight="false" outlineLevel="0" collapsed="false">
      <c r="A35" s="280" t="s">
        <v>569</v>
      </c>
      <c r="B35" s="281" t="s">
        <v>570</v>
      </c>
      <c r="C35" s="282" t="n">
        <v>0</v>
      </c>
      <c r="D35" s="282" t="n">
        <v>0</v>
      </c>
      <c r="E35" s="282" t="n">
        <v>0</v>
      </c>
    </row>
    <row r="36" customFormat="false" ht="15.75" hidden="false" customHeight="false" outlineLevel="0" collapsed="false">
      <c r="A36" s="266" t="s">
        <v>571</v>
      </c>
      <c r="B36" s="283" t="s">
        <v>572</v>
      </c>
      <c r="C36" s="284" t="n">
        <v>823</v>
      </c>
      <c r="D36" s="284" t="n">
        <v>0</v>
      </c>
      <c r="E36" s="284" t="n">
        <v>1307</v>
      </c>
    </row>
    <row r="37" customFormat="false" ht="15.75" hidden="false" customHeight="false" outlineLevel="0" collapsed="false">
      <c r="A37" s="280" t="s">
        <v>573</v>
      </c>
      <c r="B37" s="281" t="s">
        <v>574</v>
      </c>
      <c r="C37" s="282" t="n">
        <v>0</v>
      </c>
      <c r="D37" s="282" t="n">
        <v>0</v>
      </c>
      <c r="E37" s="282" t="n">
        <v>0</v>
      </c>
    </row>
    <row r="38" customFormat="false" ht="31.5" hidden="false" customHeight="false" outlineLevel="0" collapsed="false">
      <c r="A38" s="280" t="s">
        <v>575</v>
      </c>
      <c r="B38" s="281" t="s">
        <v>576</v>
      </c>
      <c r="C38" s="282" t="n">
        <v>0</v>
      </c>
      <c r="D38" s="282" t="n">
        <v>0</v>
      </c>
      <c r="E38" s="282" t="n">
        <v>459582</v>
      </c>
    </row>
    <row r="39" customFormat="false" ht="15.75" hidden="false" customHeight="false" outlineLevel="0" collapsed="false">
      <c r="A39" s="280" t="s">
        <v>577</v>
      </c>
      <c r="B39" s="281" t="s">
        <v>578</v>
      </c>
      <c r="C39" s="282" t="n">
        <v>0</v>
      </c>
      <c r="D39" s="282" t="n">
        <v>0</v>
      </c>
      <c r="E39" s="282" t="n">
        <v>459582</v>
      </c>
    </row>
    <row r="40" customFormat="false" ht="15.75" hidden="false" customHeight="false" outlineLevel="0" collapsed="false">
      <c r="A40" s="280" t="s">
        <v>579</v>
      </c>
      <c r="B40" s="281" t="s">
        <v>580</v>
      </c>
      <c r="C40" s="282" t="n">
        <v>0</v>
      </c>
      <c r="D40" s="282" t="n">
        <v>0</v>
      </c>
      <c r="E40" s="282" t="n">
        <v>0</v>
      </c>
    </row>
    <row r="41" customFormat="false" ht="15.75" hidden="false" customHeight="false" outlineLevel="0" collapsed="false">
      <c r="A41" s="280" t="s">
        <v>581</v>
      </c>
      <c r="B41" s="281" t="s">
        <v>582</v>
      </c>
      <c r="C41" s="282" t="n">
        <v>0</v>
      </c>
      <c r="D41" s="282" t="n">
        <v>0</v>
      </c>
      <c r="E41" s="282" t="n">
        <v>0</v>
      </c>
    </row>
    <row r="42" customFormat="false" ht="15.75" hidden="false" customHeight="false" outlineLevel="0" collapsed="false">
      <c r="A42" s="280" t="s">
        <v>583</v>
      </c>
      <c r="B42" s="281" t="s">
        <v>584</v>
      </c>
      <c r="C42" s="282" t="n">
        <v>0</v>
      </c>
      <c r="D42" s="282" t="n">
        <v>0</v>
      </c>
      <c r="E42" s="282" t="n">
        <v>0</v>
      </c>
    </row>
    <row r="43" customFormat="false" ht="15.75" hidden="false" customHeight="false" outlineLevel="0" collapsed="false">
      <c r="A43" s="280" t="s">
        <v>585</v>
      </c>
      <c r="B43" s="281" t="s">
        <v>586</v>
      </c>
      <c r="C43" s="282" t="n">
        <v>0</v>
      </c>
      <c r="D43" s="282" t="n">
        <v>0</v>
      </c>
      <c r="E43" s="282" t="n">
        <v>0</v>
      </c>
    </row>
    <row r="44" customFormat="false" ht="15.75" hidden="false" customHeight="false" outlineLevel="0" collapsed="false">
      <c r="A44" s="266" t="s">
        <v>587</v>
      </c>
      <c r="B44" s="283" t="s">
        <v>588</v>
      </c>
      <c r="C44" s="284" t="n">
        <v>0</v>
      </c>
      <c r="D44" s="284" t="n">
        <v>0</v>
      </c>
      <c r="E44" s="284" t="n">
        <v>459582</v>
      </c>
    </row>
    <row r="45" customFormat="false" ht="31.5" hidden="false" customHeight="false" outlineLevel="0" collapsed="false">
      <c r="A45" s="266" t="s">
        <v>589</v>
      </c>
      <c r="B45" s="283" t="s">
        <v>590</v>
      </c>
      <c r="C45" s="284" t="n">
        <v>823</v>
      </c>
      <c r="D45" s="284" t="n">
        <v>0</v>
      </c>
      <c r="E45" s="284" t="n">
        <v>460889</v>
      </c>
    </row>
    <row r="46" customFormat="false" ht="15.75" hidden="false" customHeight="false" outlineLevel="0" collapsed="false">
      <c r="A46" s="280" t="s">
        <v>591</v>
      </c>
      <c r="B46" s="281" t="s">
        <v>592</v>
      </c>
      <c r="C46" s="282" t="n">
        <v>100000</v>
      </c>
      <c r="D46" s="282" t="n">
        <v>0</v>
      </c>
      <c r="E46" s="282" t="n">
        <v>100000</v>
      </c>
    </row>
    <row r="47" customFormat="false" ht="15.75" hidden="false" customHeight="false" outlineLevel="0" collapsed="false">
      <c r="A47" s="280" t="s">
        <v>593</v>
      </c>
      <c r="B47" s="281" t="s">
        <v>594</v>
      </c>
      <c r="C47" s="282" t="n">
        <v>719</v>
      </c>
      <c r="D47" s="282" t="n">
        <v>0</v>
      </c>
      <c r="E47" s="282" t="n">
        <v>851</v>
      </c>
    </row>
    <row r="48" customFormat="false" ht="15.75" hidden="false" customHeight="false" outlineLevel="0" collapsed="false">
      <c r="A48" s="280" t="s">
        <v>595</v>
      </c>
      <c r="B48" s="281" t="s">
        <v>596</v>
      </c>
      <c r="C48" s="282" t="n">
        <v>448456</v>
      </c>
      <c r="D48" s="282" t="n">
        <v>0</v>
      </c>
      <c r="E48" s="282" t="n">
        <v>490322</v>
      </c>
    </row>
    <row r="49" customFormat="false" ht="15.75" hidden="false" customHeight="false" outlineLevel="0" collapsed="false">
      <c r="A49" s="280" t="s">
        <v>597</v>
      </c>
      <c r="B49" s="281" t="s">
        <v>598</v>
      </c>
      <c r="C49" s="282" t="n">
        <v>0</v>
      </c>
      <c r="D49" s="282" t="n">
        <v>0</v>
      </c>
      <c r="E49" s="282" t="n">
        <v>0</v>
      </c>
    </row>
    <row r="50" customFormat="false" ht="15.75" hidden="false" customHeight="false" outlineLevel="0" collapsed="false">
      <c r="A50" s="280" t="s">
        <v>599</v>
      </c>
      <c r="B50" s="281" t="s">
        <v>600</v>
      </c>
      <c r="C50" s="282" t="n">
        <v>48468</v>
      </c>
      <c r="D50" s="282" t="n">
        <v>0</v>
      </c>
      <c r="E50" s="282" t="n">
        <v>9187</v>
      </c>
    </row>
    <row r="51" customFormat="false" ht="15.75" hidden="false" customHeight="false" outlineLevel="0" collapsed="false">
      <c r="A51" s="266" t="s">
        <v>601</v>
      </c>
      <c r="B51" s="283" t="s">
        <v>602</v>
      </c>
      <c r="C51" s="284" t="n">
        <v>597643</v>
      </c>
      <c r="D51" s="284" t="n">
        <v>0</v>
      </c>
      <c r="E51" s="284" t="n">
        <v>600360</v>
      </c>
    </row>
    <row r="52" customFormat="false" ht="31.5" hidden="false" customHeight="false" outlineLevel="0" collapsed="false">
      <c r="A52" s="280" t="s">
        <v>603</v>
      </c>
      <c r="B52" s="281" t="s">
        <v>604</v>
      </c>
      <c r="C52" s="282" t="n">
        <v>2679</v>
      </c>
      <c r="D52" s="282" t="n">
        <v>0</v>
      </c>
      <c r="E52" s="282" t="n">
        <v>0</v>
      </c>
    </row>
    <row r="53" customFormat="false" ht="47.25" hidden="false" customHeight="false" outlineLevel="0" collapsed="false">
      <c r="A53" s="280" t="s">
        <v>605</v>
      </c>
      <c r="B53" s="281" t="s">
        <v>606</v>
      </c>
      <c r="C53" s="282" t="n">
        <v>0</v>
      </c>
      <c r="D53" s="282" t="n">
        <v>0</v>
      </c>
      <c r="E53" s="282" t="n">
        <v>0</v>
      </c>
    </row>
    <row r="54" customFormat="false" ht="31.5" hidden="false" customHeight="false" outlineLevel="0" collapsed="false">
      <c r="A54" s="280" t="s">
        <v>607</v>
      </c>
      <c r="B54" s="281" t="s">
        <v>608</v>
      </c>
      <c r="C54" s="282" t="n">
        <v>0</v>
      </c>
      <c r="D54" s="282" t="n">
        <v>0</v>
      </c>
      <c r="E54" s="282" t="n">
        <v>0</v>
      </c>
    </row>
    <row r="55" customFormat="false" ht="47.25" hidden="false" customHeight="false" outlineLevel="0" collapsed="false">
      <c r="A55" s="280" t="s">
        <v>609</v>
      </c>
      <c r="B55" s="281" t="s">
        <v>610</v>
      </c>
      <c r="C55" s="282" t="n">
        <v>0</v>
      </c>
      <c r="D55" s="282" t="n">
        <v>0</v>
      </c>
      <c r="E55" s="282" t="n">
        <v>0</v>
      </c>
    </row>
    <row r="56" customFormat="false" ht="31.5" hidden="false" customHeight="false" outlineLevel="0" collapsed="false">
      <c r="A56" s="280" t="s">
        <v>611</v>
      </c>
      <c r="B56" s="281" t="s">
        <v>612</v>
      </c>
      <c r="C56" s="282" t="n">
        <v>182358</v>
      </c>
      <c r="D56" s="282" t="n">
        <v>0</v>
      </c>
      <c r="E56" s="282" t="n">
        <v>91473</v>
      </c>
    </row>
    <row r="57" customFormat="false" ht="31.5" hidden="false" customHeight="false" outlineLevel="0" collapsed="false">
      <c r="A57" s="280" t="s">
        <v>613</v>
      </c>
      <c r="B57" s="281" t="s">
        <v>614</v>
      </c>
      <c r="C57" s="282" t="n">
        <v>259877</v>
      </c>
      <c r="D57" s="282" t="n">
        <v>0</v>
      </c>
      <c r="E57" s="282" t="n">
        <v>402453</v>
      </c>
    </row>
    <row r="58" customFormat="false" ht="31.5" hidden="false" customHeight="false" outlineLevel="0" collapsed="false">
      <c r="A58" s="280" t="s">
        <v>615</v>
      </c>
      <c r="B58" s="281" t="s">
        <v>616</v>
      </c>
      <c r="C58" s="282" t="n">
        <v>0</v>
      </c>
      <c r="D58" s="282" t="n">
        <v>0</v>
      </c>
      <c r="E58" s="282" t="n">
        <v>0</v>
      </c>
    </row>
    <row r="59" customFormat="false" ht="31.5" hidden="false" customHeight="false" outlineLevel="0" collapsed="false">
      <c r="A59" s="280" t="s">
        <v>617</v>
      </c>
      <c r="B59" s="281" t="s">
        <v>618</v>
      </c>
      <c r="C59" s="282" t="n">
        <v>0</v>
      </c>
      <c r="D59" s="282" t="n">
        <v>0</v>
      </c>
      <c r="E59" s="282" t="n">
        <v>0</v>
      </c>
    </row>
    <row r="60" customFormat="false" ht="47.25" hidden="false" customHeight="false" outlineLevel="0" collapsed="false">
      <c r="A60" s="280" t="s">
        <v>619</v>
      </c>
      <c r="B60" s="281" t="s">
        <v>620</v>
      </c>
      <c r="C60" s="282" t="n">
        <v>0</v>
      </c>
      <c r="D60" s="282" t="n">
        <v>0</v>
      </c>
      <c r="E60" s="282" t="n">
        <v>0</v>
      </c>
    </row>
    <row r="61" customFormat="false" ht="31.5" hidden="false" customHeight="false" outlineLevel="0" collapsed="false">
      <c r="A61" s="280" t="s">
        <v>621</v>
      </c>
      <c r="B61" s="281" t="s">
        <v>622</v>
      </c>
      <c r="C61" s="282" t="n">
        <v>0</v>
      </c>
      <c r="D61" s="282" t="n">
        <v>0</v>
      </c>
      <c r="E61" s="282" t="n">
        <v>0</v>
      </c>
    </row>
    <row r="62" customFormat="false" ht="47.25" hidden="false" customHeight="false" outlineLevel="0" collapsed="false">
      <c r="A62" s="280" t="s">
        <v>623</v>
      </c>
      <c r="B62" s="281" t="s">
        <v>624</v>
      </c>
      <c r="C62" s="282" t="n">
        <v>0</v>
      </c>
      <c r="D62" s="282" t="n">
        <v>0</v>
      </c>
      <c r="E62" s="282" t="n">
        <v>0</v>
      </c>
    </row>
    <row r="63" customFormat="false" ht="31.5" hidden="false" customHeight="false" outlineLevel="0" collapsed="false">
      <c r="A63" s="280" t="s">
        <v>625</v>
      </c>
      <c r="B63" s="281" t="s">
        <v>626</v>
      </c>
      <c r="C63" s="282" t="n">
        <v>0</v>
      </c>
      <c r="D63" s="282" t="n">
        <v>0</v>
      </c>
      <c r="E63" s="282" t="n">
        <v>0</v>
      </c>
    </row>
    <row r="64" customFormat="false" ht="31.5" hidden="false" customHeight="false" outlineLevel="0" collapsed="false">
      <c r="A64" s="280" t="s">
        <v>627</v>
      </c>
      <c r="B64" s="281" t="s">
        <v>628</v>
      </c>
      <c r="C64" s="282" t="n">
        <v>0</v>
      </c>
      <c r="D64" s="282" t="n">
        <v>0</v>
      </c>
      <c r="E64" s="282" t="n">
        <v>0</v>
      </c>
    </row>
    <row r="65" customFormat="false" ht="31.5" hidden="false" customHeight="false" outlineLevel="0" collapsed="false">
      <c r="A65" s="266" t="s">
        <v>629</v>
      </c>
      <c r="B65" s="283" t="s">
        <v>630</v>
      </c>
      <c r="C65" s="284" t="n">
        <v>444914</v>
      </c>
      <c r="D65" s="284" t="n">
        <v>0</v>
      </c>
      <c r="E65" s="284" t="n">
        <v>493926</v>
      </c>
    </row>
    <row r="66" customFormat="false" ht="31.5" hidden="false" customHeight="false" outlineLevel="0" collapsed="false">
      <c r="A66" s="280" t="s">
        <v>631</v>
      </c>
      <c r="B66" s="281" t="s">
        <v>632</v>
      </c>
      <c r="C66" s="282" t="n">
        <v>0</v>
      </c>
      <c r="D66" s="282" t="n">
        <v>0</v>
      </c>
      <c r="E66" s="282" t="n">
        <v>0</v>
      </c>
    </row>
    <row r="67" customFormat="false" ht="47.25" hidden="false" customHeight="false" outlineLevel="0" collapsed="false">
      <c r="A67" s="280" t="s">
        <v>633</v>
      </c>
      <c r="B67" s="281" t="s">
        <v>634</v>
      </c>
      <c r="C67" s="282" t="n">
        <v>0</v>
      </c>
      <c r="D67" s="282" t="n">
        <v>0</v>
      </c>
      <c r="E67" s="282" t="n">
        <v>0</v>
      </c>
    </row>
    <row r="68" customFormat="false" ht="47.25" hidden="false" customHeight="false" outlineLevel="0" collapsed="false">
      <c r="A68" s="280" t="s">
        <v>635</v>
      </c>
      <c r="B68" s="281" t="s">
        <v>636</v>
      </c>
      <c r="C68" s="282" t="n">
        <v>0</v>
      </c>
      <c r="D68" s="282" t="n">
        <v>0</v>
      </c>
      <c r="E68" s="282" t="n">
        <v>0</v>
      </c>
    </row>
    <row r="69" customFormat="false" ht="47.25" hidden="false" customHeight="false" outlineLevel="0" collapsed="false">
      <c r="A69" s="280" t="s">
        <v>637</v>
      </c>
      <c r="B69" s="281" t="s">
        <v>638</v>
      </c>
      <c r="C69" s="282" t="n">
        <v>0</v>
      </c>
      <c r="D69" s="282" t="n">
        <v>0</v>
      </c>
      <c r="E69" s="282" t="n">
        <v>0</v>
      </c>
    </row>
    <row r="70" customFormat="false" ht="31.5" hidden="false" customHeight="false" outlineLevel="0" collapsed="false">
      <c r="A70" s="280" t="s">
        <v>639</v>
      </c>
      <c r="B70" s="281" t="s">
        <v>640</v>
      </c>
      <c r="C70" s="282" t="n">
        <v>0</v>
      </c>
      <c r="D70" s="282" t="n">
        <v>0</v>
      </c>
      <c r="E70" s="282" t="n">
        <v>0</v>
      </c>
    </row>
    <row r="71" customFormat="false" ht="31.5" hidden="false" customHeight="false" outlineLevel="0" collapsed="false">
      <c r="A71" s="280" t="s">
        <v>641</v>
      </c>
      <c r="B71" s="281" t="s">
        <v>642</v>
      </c>
      <c r="C71" s="282" t="n">
        <v>162494</v>
      </c>
      <c r="D71" s="282" t="n">
        <v>0</v>
      </c>
      <c r="E71" s="282" t="n">
        <v>165770</v>
      </c>
    </row>
    <row r="72" customFormat="false" ht="31.5" hidden="false" customHeight="false" outlineLevel="0" collapsed="false">
      <c r="A72" s="280" t="s">
        <v>643</v>
      </c>
      <c r="B72" s="281" t="s">
        <v>644</v>
      </c>
      <c r="C72" s="282" t="n">
        <v>0</v>
      </c>
      <c r="D72" s="282" t="n">
        <v>0</v>
      </c>
      <c r="E72" s="282" t="n">
        <v>0</v>
      </c>
    </row>
    <row r="73" customFormat="false" ht="31.5" hidden="false" customHeight="false" outlineLevel="0" collapsed="false">
      <c r="A73" s="280" t="s">
        <v>645</v>
      </c>
      <c r="B73" s="281" t="s">
        <v>646</v>
      </c>
      <c r="C73" s="282" t="n">
        <v>0</v>
      </c>
      <c r="D73" s="282" t="n">
        <v>0</v>
      </c>
      <c r="E73" s="282" t="n">
        <v>0</v>
      </c>
    </row>
    <row r="74" customFormat="false" ht="47.25" hidden="false" customHeight="false" outlineLevel="0" collapsed="false">
      <c r="A74" s="280" t="s">
        <v>647</v>
      </c>
      <c r="B74" s="281" t="s">
        <v>648</v>
      </c>
      <c r="C74" s="282" t="n">
        <v>0</v>
      </c>
      <c r="D74" s="282" t="n">
        <v>0</v>
      </c>
      <c r="E74" s="282" t="n">
        <v>0</v>
      </c>
    </row>
    <row r="75" customFormat="false" ht="31.5" hidden="false" customHeight="false" outlineLevel="0" collapsed="false">
      <c r="A75" s="280" t="s">
        <v>649</v>
      </c>
      <c r="B75" s="281" t="s">
        <v>650</v>
      </c>
      <c r="C75" s="282" t="n">
        <v>0</v>
      </c>
      <c r="D75" s="282" t="n">
        <v>0</v>
      </c>
      <c r="E75" s="282" t="n">
        <v>0</v>
      </c>
    </row>
    <row r="76" customFormat="false" ht="47.25" hidden="false" customHeight="false" outlineLevel="0" collapsed="false">
      <c r="A76" s="280" t="s">
        <v>651</v>
      </c>
      <c r="B76" s="281" t="s">
        <v>652</v>
      </c>
      <c r="C76" s="282" t="n">
        <v>0</v>
      </c>
      <c r="D76" s="282" t="n">
        <v>0</v>
      </c>
      <c r="E76" s="282" t="n">
        <v>0</v>
      </c>
    </row>
    <row r="77" customFormat="false" ht="31.5" hidden="false" customHeight="false" outlineLevel="0" collapsed="false">
      <c r="A77" s="280" t="s">
        <v>653</v>
      </c>
      <c r="B77" s="281" t="s">
        <v>654</v>
      </c>
      <c r="C77" s="282" t="n">
        <v>0</v>
      </c>
      <c r="D77" s="282" t="n">
        <v>0</v>
      </c>
      <c r="E77" s="282" t="n">
        <v>0</v>
      </c>
    </row>
    <row r="78" customFormat="false" ht="31.5" hidden="false" customHeight="false" outlineLevel="0" collapsed="false">
      <c r="A78" s="280" t="s">
        <v>655</v>
      </c>
      <c r="B78" s="281" t="s">
        <v>656</v>
      </c>
      <c r="C78" s="282" t="n">
        <v>0</v>
      </c>
      <c r="D78" s="282" t="n">
        <v>0</v>
      </c>
      <c r="E78" s="282" t="n">
        <v>0</v>
      </c>
    </row>
    <row r="79" customFormat="false" ht="31.5" hidden="false" customHeight="false" outlineLevel="0" collapsed="false">
      <c r="A79" s="266" t="s">
        <v>657</v>
      </c>
      <c r="B79" s="283" t="s">
        <v>658</v>
      </c>
      <c r="C79" s="284" t="n">
        <v>162494</v>
      </c>
      <c r="D79" s="284" t="n">
        <v>0</v>
      </c>
      <c r="E79" s="284" t="n">
        <v>165770</v>
      </c>
    </row>
    <row r="80" customFormat="false" ht="15.75" hidden="false" customHeight="false" outlineLevel="0" collapsed="false">
      <c r="A80" s="280" t="s">
        <v>659</v>
      </c>
      <c r="B80" s="281" t="s">
        <v>660</v>
      </c>
      <c r="C80" s="282" t="n">
        <v>4059</v>
      </c>
      <c r="D80" s="282" t="n">
        <v>0</v>
      </c>
      <c r="E80" s="282" t="n">
        <v>7365</v>
      </c>
    </row>
    <row r="81" customFormat="false" ht="15.75" hidden="false" customHeight="false" outlineLevel="0" collapsed="false">
      <c r="A81" s="280" t="s">
        <v>661</v>
      </c>
      <c r="B81" s="281" t="s">
        <v>662</v>
      </c>
      <c r="C81" s="282" t="n">
        <v>0</v>
      </c>
      <c r="D81" s="282" t="n">
        <v>0</v>
      </c>
      <c r="E81" s="282" t="n">
        <v>0</v>
      </c>
    </row>
    <row r="82" customFormat="false" ht="15.75" hidden="false" customHeight="false" outlineLevel="0" collapsed="false">
      <c r="A82" s="280" t="s">
        <v>663</v>
      </c>
      <c r="B82" s="281" t="s">
        <v>664</v>
      </c>
      <c r="C82" s="282" t="n">
        <v>0</v>
      </c>
      <c r="D82" s="282" t="n">
        <v>0</v>
      </c>
      <c r="E82" s="282" t="n">
        <v>3772</v>
      </c>
    </row>
    <row r="83" customFormat="false" ht="15.75" hidden="false" customHeight="false" outlineLevel="0" collapsed="false">
      <c r="A83" s="280" t="s">
        <v>665</v>
      </c>
      <c r="B83" s="281" t="s">
        <v>666</v>
      </c>
      <c r="C83" s="282" t="n">
        <v>0</v>
      </c>
      <c r="D83" s="282" t="n">
        <v>0</v>
      </c>
      <c r="E83" s="282" t="n">
        <v>0</v>
      </c>
    </row>
    <row r="84" customFormat="false" ht="15.75" hidden="false" customHeight="false" outlineLevel="0" collapsed="false">
      <c r="A84" s="280" t="s">
        <v>667</v>
      </c>
      <c r="B84" s="281" t="s">
        <v>668</v>
      </c>
      <c r="C84" s="282" t="n">
        <v>0</v>
      </c>
      <c r="D84" s="282" t="n">
        <v>0</v>
      </c>
      <c r="E84" s="282" t="n">
        <v>1250</v>
      </c>
    </row>
    <row r="85" customFormat="false" ht="15.75" hidden="false" customHeight="false" outlineLevel="0" collapsed="false">
      <c r="A85" s="280" t="s">
        <v>669</v>
      </c>
      <c r="B85" s="281" t="s">
        <v>670</v>
      </c>
      <c r="C85" s="282" t="n">
        <v>4059</v>
      </c>
      <c r="D85" s="282" t="n">
        <v>0</v>
      </c>
      <c r="E85" s="282" t="n">
        <v>2343</v>
      </c>
    </row>
    <row r="86" customFormat="false" ht="31.5" hidden="false" customHeight="false" outlineLevel="0" collapsed="false">
      <c r="A86" s="280" t="s">
        <v>671</v>
      </c>
      <c r="B86" s="281" t="s">
        <v>672</v>
      </c>
      <c r="C86" s="282" t="n">
        <v>0</v>
      </c>
      <c r="D86" s="282" t="n">
        <v>0</v>
      </c>
      <c r="E86" s="282" t="n">
        <v>0</v>
      </c>
    </row>
    <row r="87" customFormat="false" ht="15.75" hidden="false" customHeight="false" outlineLevel="0" collapsed="false">
      <c r="A87" s="280" t="s">
        <v>673</v>
      </c>
      <c r="B87" s="281" t="s">
        <v>674</v>
      </c>
      <c r="C87" s="282" t="n">
        <v>0</v>
      </c>
      <c r="D87" s="282" t="n">
        <v>0</v>
      </c>
      <c r="E87" s="282" t="n">
        <v>0</v>
      </c>
    </row>
    <row r="88" customFormat="false" ht="15.75" hidden="false" customHeight="false" outlineLevel="0" collapsed="false">
      <c r="A88" s="280" t="s">
        <v>675</v>
      </c>
      <c r="B88" s="281" t="s">
        <v>676</v>
      </c>
      <c r="C88" s="282" t="n">
        <v>0</v>
      </c>
      <c r="D88" s="282" t="n">
        <v>0</v>
      </c>
      <c r="E88" s="282" t="n">
        <v>0</v>
      </c>
    </row>
    <row r="89" customFormat="false" ht="31.5" hidden="false" customHeight="false" outlineLevel="0" collapsed="false">
      <c r="A89" s="280" t="s">
        <v>677</v>
      </c>
      <c r="B89" s="281" t="s">
        <v>678</v>
      </c>
      <c r="C89" s="282" t="n">
        <v>0</v>
      </c>
      <c r="D89" s="282" t="n">
        <v>0</v>
      </c>
      <c r="E89" s="282" t="n">
        <v>0</v>
      </c>
    </row>
    <row r="90" customFormat="false" ht="31.5" hidden="false" customHeight="false" outlineLevel="0" collapsed="false">
      <c r="A90" s="280" t="s">
        <v>679</v>
      </c>
      <c r="B90" s="281" t="s">
        <v>680</v>
      </c>
      <c r="C90" s="282" t="n">
        <v>0</v>
      </c>
      <c r="D90" s="282" t="n">
        <v>0</v>
      </c>
      <c r="E90" s="282" t="n">
        <v>0</v>
      </c>
    </row>
    <row r="91" customFormat="false" ht="31.5" hidden="false" customHeight="false" outlineLevel="0" collapsed="false">
      <c r="A91" s="280" t="s">
        <v>681</v>
      </c>
      <c r="B91" s="281" t="s">
        <v>682</v>
      </c>
      <c r="C91" s="282" t="n">
        <v>0</v>
      </c>
      <c r="D91" s="282" t="n">
        <v>0</v>
      </c>
      <c r="E91" s="282" t="n">
        <v>0</v>
      </c>
    </row>
    <row r="92" customFormat="false" ht="31.5" hidden="false" customHeight="false" outlineLevel="0" collapsed="false">
      <c r="A92" s="266" t="s">
        <v>683</v>
      </c>
      <c r="B92" s="283" t="s">
        <v>684</v>
      </c>
      <c r="C92" s="284" t="n">
        <v>4059</v>
      </c>
      <c r="D92" s="284" t="n">
        <v>0</v>
      </c>
      <c r="E92" s="284" t="n">
        <v>7365</v>
      </c>
    </row>
    <row r="93" customFormat="false" ht="15.75" hidden="false" customHeight="false" outlineLevel="0" collapsed="false">
      <c r="A93" s="266" t="s">
        <v>685</v>
      </c>
      <c r="B93" s="283" t="s">
        <v>686</v>
      </c>
      <c r="C93" s="284" t="n">
        <v>611467</v>
      </c>
      <c r="D93" s="284" t="n">
        <v>0</v>
      </c>
      <c r="E93" s="284" t="n">
        <v>667061</v>
      </c>
    </row>
    <row r="94" customFormat="false" ht="15.75" hidden="false" customHeight="false" outlineLevel="0" collapsed="false">
      <c r="A94" s="266" t="s">
        <v>687</v>
      </c>
      <c r="B94" s="283" t="s">
        <v>688</v>
      </c>
      <c r="C94" s="284" t="n">
        <v>7797</v>
      </c>
      <c r="D94" s="284" t="n">
        <v>0</v>
      </c>
      <c r="E94" s="284" t="n">
        <v>45215</v>
      </c>
    </row>
    <row r="95" customFormat="false" ht="15.75" hidden="false" customHeight="false" outlineLevel="0" collapsed="false">
      <c r="A95" s="280" t="s">
        <v>689</v>
      </c>
      <c r="B95" s="281" t="s">
        <v>690</v>
      </c>
      <c r="C95" s="282" t="n">
        <v>0</v>
      </c>
      <c r="D95" s="282" t="n">
        <v>0</v>
      </c>
      <c r="E95" s="282" t="n">
        <v>0</v>
      </c>
    </row>
    <row r="96" customFormat="false" ht="15.75" hidden="false" customHeight="false" outlineLevel="0" collapsed="false">
      <c r="A96" s="280" t="s">
        <v>691</v>
      </c>
      <c r="B96" s="281" t="s">
        <v>692</v>
      </c>
      <c r="C96" s="282" t="n">
        <v>0</v>
      </c>
      <c r="D96" s="282" t="n">
        <v>0</v>
      </c>
      <c r="E96" s="282" t="n">
        <v>0</v>
      </c>
    </row>
    <row r="97" customFormat="false" ht="15.75" hidden="false" customHeight="false" outlineLevel="0" collapsed="false">
      <c r="A97" s="280" t="s">
        <v>693</v>
      </c>
      <c r="B97" s="281" t="s">
        <v>694</v>
      </c>
      <c r="C97" s="282" t="n">
        <v>0</v>
      </c>
      <c r="D97" s="282" t="n">
        <v>0</v>
      </c>
      <c r="E97" s="282" t="n">
        <v>0</v>
      </c>
    </row>
    <row r="98" customFormat="false" ht="31.5" hidden="false" customHeight="false" outlineLevel="0" collapsed="false">
      <c r="A98" s="266" t="s">
        <v>695</v>
      </c>
      <c r="B98" s="283" t="s">
        <v>696</v>
      </c>
      <c r="C98" s="284" t="n">
        <v>0</v>
      </c>
      <c r="D98" s="284" t="n">
        <v>0</v>
      </c>
      <c r="E98" s="284" t="n">
        <v>0</v>
      </c>
    </row>
    <row r="99" customFormat="false" ht="31.5" hidden="false" customHeight="false" outlineLevel="0" collapsed="false">
      <c r="A99" s="266" t="s">
        <v>697</v>
      </c>
      <c r="B99" s="283" t="s">
        <v>698</v>
      </c>
      <c r="C99" s="284" t="n">
        <v>24086740</v>
      </c>
      <c r="D99" s="284" t="n">
        <v>0</v>
      </c>
      <c r="E99" s="284" t="n">
        <v>25600748</v>
      </c>
    </row>
    <row r="100" customFormat="false" ht="15.75" hidden="false" customHeight="false" outlineLevel="0" collapsed="false">
      <c r="A100" s="266"/>
      <c r="B100" s="283" t="s">
        <v>699</v>
      </c>
      <c r="C100" s="82"/>
      <c r="D100" s="82"/>
      <c r="E100" s="82"/>
    </row>
    <row r="101" customFormat="false" ht="15.75" hidden="false" customHeight="false" outlineLevel="0" collapsed="false">
      <c r="A101" s="280" t="s">
        <v>700</v>
      </c>
      <c r="B101" s="281" t="s">
        <v>701</v>
      </c>
      <c r="C101" s="282" t="n">
        <v>9431006</v>
      </c>
      <c r="D101" s="282" t="n">
        <v>0</v>
      </c>
      <c r="E101" s="282" t="n">
        <v>9431006</v>
      </c>
    </row>
    <row r="102" customFormat="false" ht="15.75" hidden="false" customHeight="false" outlineLevel="0" collapsed="false">
      <c r="A102" s="280" t="s">
        <v>702</v>
      </c>
      <c r="B102" s="281" t="s">
        <v>703</v>
      </c>
      <c r="C102" s="282" t="n">
        <v>0</v>
      </c>
      <c r="D102" s="282" t="n">
        <v>0</v>
      </c>
      <c r="E102" s="282" t="n">
        <v>0</v>
      </c>
    </row>
    <row r="103" customFormat="false" ht="15.75" hidden="false" customHeight="false" outlineLevel="0" collapsed="false">
      <c r="A103" s="280" t="s">
        <v>704</v>
      </c>
      <c r="B103" s="281" t="s">
        <v>705</v>
      </c>
      <c r="C103" s="282" t="n">
        <v>549175</v>
      </c>
      <c r="D103" s="282" t="n">
        <v>0</v>
      </c>
      <c r="E103" s="282" t="n">
        <v>549175</v>
      </c>
    </row>
    <row r="104" customFormat="false" ht="15.75" hidden="false" customHeight="false" outlineLevel="0" collapsed="false">
      <c r="A104" s="280" t="s">
        <v>706</v>
      </c>
      <c r="B104" s="281" t="s">
        <v>707</v>
      </c>
      <c r="C104" s="282" t="n">
        <v>12394483</v>
      </c>
      <c r="D104" s="282" t="n">
        <v>0</v>
      </c>
      <c r="E104" s="282" t="n">
        <v>12443379</v>
      </c>
    </row>
    <row r="105" customFormat="false" ht="15.75" hidden="false" customHeight="false" outlineLevel="0" collapsed="false">
      <c r="A105" s="280" t="s">
        <v>708</v>
      </c>
      <c r="B105" s="281" t="s">
        <v>709</v>
      </c>
      <c r="C105" s="282" t="n">
        <v>0</v>
      </c>
      <c r="D105" s="282" t="n">
        <v>0</v>
      </c>
      <c r="E105" s="282" t="n">
        <v>0</v>
      </c>
    </row>
    <row r="106" customFormat="false" ht="15.75" hidden="false" customHeight="false" outlineLevel="0" collapsed="false">
      <c r="A106" s="280" t="s">
        <v>710</v>
      </c>
      <c r="B106" s="281" t="s">
        <v>711</v>
      </c>
      <c r="C106" s="282" t="n">
        <v>0</v>
      </c>
      <c r="D106" s="282" t="n">
        <v>0</v>
      </c>
      <c r="E106" s="282" t="n">
        <v>1284143</v>
      </c>
    </row>
    <row r="107" customFormat="false" ht="15.75" hidden="false" customHeight="false" outlineLevel="0" collapsed="false">
      <c r="A107" s="266" t="s">
        <v>712</v>
      </c>
      <c r="B107" s="283" t="s">
        <v>713</v>
      </c>
      <c r="C107" s="284" t="n">
        <v>22374664</v>
      </c>
      <c r="D107" s="284" t="n">
        <v>0</v>
      </c>
      <c r="E107" s="284" t="n">
        <v>23707703</v>
      </c>
    </row>
    <row r="108" customFormat="false" ht="31.5" hidden="false" customHeight="false" outlineLevel="0" collapsed="false">
      <c r="A108" s="280" t="s">
        <v>714</v>
      </c>
      <c r="B108" s="281" t="s">
        <v>715</v>
      </c>
      <c r="C108" s="282" t="n">
        <v>0</v>
      </c>
      <c r="D108" s="282" t="n">
        <v>0</v>
      </c>
      <c r="E108" s="282" t="n">
        <v>0</v>
      </c>
    </row>
    <row r="109" customFormat="false" ht="31.5" hidden="false" customHeight="false" outlineLevel="0" collapsed="false">
      <c r="A109" s="280" t="s">
        <v>716</v>
      </c>
      <c r="B109" s="281" t="s">
        <v>717</v>
      </c>
      <c r="C109" s="282" t="n">
        <v>0</v>
      </c>
      <c r="D109" s="282" t="n">
        <v>0</v>
      </c>
      <c r="E109" s="282" t="n">
        <v>0</v>
      </c>
    </row>
    <row r="110" customFormat="false" ht="31.5" hidden="false" customHeight="false" outlineLevel="0" collapsed="false">
      <c r="A110" s="280" t="s">
        <v>718</v>
      </c>
      <c r="B110" s="281" t="s">
        <v>719</v>
      </c>
      <c r="C110" s="282" t="n">
        <v>43927</v>
      </c>
      <c r="D110" s="282" t="n">
        <v>0</v>
      </c>
      <c r="E110" s="282" t="n">
        <v>65692</v>
      </c>
    </row>
    <row r="111" customFormat="false" ht="31.5" hidden="false" customHeight="false" outlineLevel="0" collapsed="false">
      <c r="A111" s="280" t="s">
        <v>720</v>
      </c>
      <c r="B111" s="281" t="s">
        <v>721</v>
      </c>
      <c r="C111" s="282" t="n">
        <v>0</v>
      </c>
      <c r="D111" s="282" t="n">
        <v>0</v>
      </c>
      <c r="E111" s="282" t="n">
        <v>1325</v>
      </c>
    </row>
    <row r="112" customFormat="false" ht="31.5" hidden="false" customHeight="false" outlineLevel="0" collapsed="false">
      <c r="A112" s="280" t="s">
        <v>722</v>
      </c>
      <c r="B112" s="281" t="s">
        <v>723</v>
      </c>
      <c r="C112" s="282" t="n">
        <v>49743</v>
      </c>
      <c r="D112" s="282" t="n">
        <v>0</v>
      </c>
      <c r="E112" s="282" t="n">
        <v>8097</v>
      </c>
    </row>
    <row r="113" customFormat="false" ht="47.25" hidden="false" customHeight="false" outlineLevel="0" collapsed="false">
      <c r="A113" s="280" t="s">
        <v>724</v>
      </c>
      <c r="B113" s="281" t="s">
        <v>725</v>
      </c>
      <c r="C113" s="282" t="n">
        <v>0</v>
      </c>
      <c r="D113" s="282" t="n">
        <v>0</v>
      </c>
      <c r="E113" s="282" t="n">
        <v>0</v>
      </c>
    </row>
    <row r="114" customFormat="false" ht="15.75" hidden="false" customHeight="false" outlineLevel="0" collapsed="false">
      <c r="A114" s="280" t="s">
        <v>726</v>
      </c>
      <c r="B114" s="281" t="s">
        <v>727</v>
      </c>
      <c r="C114" s="282" t="n">
        <v>0</v>
      </c>
      <c r="D114" s="282" t="n">
        <v>0</v>
      </c>
      <c r="E114" s="282" t="n">
        <v>0</v>
      </c>
    </row>
    <row r="115" customFormat="false" ht="15.75" hidden="false" customHeight="false" outlineLevel="0" collapsed="false">
      <c r="A115" s="280" t="s">
        <v>728</v>
      </c>
      <c r="B115" s="281" t="s">
        <v>729</v>
      </c>
      <c r="C115" s="282" t="n">
        <v>0</v>
      </c>
      <c r="D115" s="282" t="n">
        <v>0</v>
      </c>
      <c r="E115" s="282" t="n">
        <v>4500</v>
      </c>
    </row>
    <row r="116" customFormat="false" ht="31.5" hidden="false" customHeight="false" outlineLevel="0" collapsed="false">
      <c r="A116" s="280" t="s">
        <v>730</v>
      </c>
      <c r="B116" s="281" t="s">
        <v>731</v>
      </c>
      <c r="C116" s="282" t="n">
        <v>0</v>
      </c>
      <c r="D116" s="282" t="n">
        <v>0</v>
      </c>
      <c r="E116" s="282" t="n">
        <v>0</v>
      </c>
    </row>
    <row r="117" customFormat="false" ht="47.25" hidden="false" customHeight="false" outlineLevel="0" collapsed="false">
      <c r="A117" s="280" t="s">
        <v>732</v>
      </c>
      <c r="B117" s="281" t="s">
        <v>733</v>
      </c>
      <c r="C117" s="282" t="n">
        <v>0</v>
      </c>
      <c r="D117" s="282" t="n">
        <v>0</v>
      </c>
      <c r="E117" s="282" t="n">
        <v>0</v>
      </c>
    </row>
    <row r="118" customFormat="false" ht="31.5" hidden="false" customHeight="false" outlineLevel="0" collapsed="false">
      <c r="A118" s="280" t="s">
        <v>734</v>
      </c>
      <c r="B118" s="281" t="s">
        <v>735</v>
      </c>
      <c r="C118" s="282" t="n">
        <v>104687</v>
      </c>
      <c r="D118" s="282" t="n">
        <v>0</v>
      </c>
      <c r="E118" s="282" t="n">
        <v>0</v>
      </c>
    </row>
    <row r="119" customFormat="false" ht="31.5" hidden="false" customHeight="false" outlineLevel="0" collapsed="false">
      <c r="A119" s="280" t="s">
        <v>736</v>
      </c>
      <c r="B119" s="281" t="s">
        <v>737</v>
      </c>
      <c r="C119" s="282" t="n">
        <v>0</v>
      </c>
      <c r="D119" s="282" t="n">
        <v>0</v>
      </c>
      <c r="E119" s="282" t="n">
        <v>0</v>
      </c>
    </row>
    <row r="120" customFormat="false" ht="31.5" hidden="false" customHeight="false" outlineLevel="0" collapsed="false">
      <c r="A120" s="280" t="s">
        <v>738</v>
      </c>
      <c r="B120" s="281" t="s">
        <v>739</v>
      </c>
      <c r="C120" s="282" t="n">
        <v>0</v>
      </c>
      <c r="D120" s="282" t="n">
        <v>0</v>
      </c>
      <c r="E120" s="282" t="n">
        <v>0</v>
      </c>
    </row>
    <row r="121" customFormat="false" ht="31.5" hidden="false" customHeight="false" outlineLevel="0" collapsed="false">
      <c r="A121" s="280" t="s">
        <v>740</v>
      </c>
      <c r="B121" s="281" t="s">
        <v>741</v>
      </c>
      <c r="C121" s="282" t="n">
        <v>0</v>
      </c>
      <c r="D121" s="282" t="n">
        <v>0</v>
      </c>
      <c r="E121" s="282" t="n">
        <v>0</v>
      </c>
    </row>
    <row r="122" customFormat="false" ht="31.5" hidden="false" customHeight="false" outlineLevel="0" collapsed="false">
      <c r="A122" s="280" t="s">
        <v>742</v>
      </c>
      <c r="B122" s="281" t="s">
        <v>743</v>
      </c>
      <c r="C122" s="282" t="n">
        <v>104687</v>
      </c>
      <c r="D122" s="282" t="n">
        <v>0</v>
      </c>
      <c r="E122" s="282" t="n">
        <v>0</v>
      </c>
    </row>
    <row r="123" customFormat="false" ht="31.5" hidden="false" customHeight="false" outlineLevel="0" collapsed="false">
      <c r="A123" s="280" t="s">
        <v>744</v>
      </c>
      <c r="B123" s="281" t="s">
        <v>745</v>
      </c>
      <c r="C123" s="282" t="n">
        <v>0</v>
      </c>
      <c r="D123" s="282" t="n">
        <v>0</v>
      </c>
      <c r="E123" s="282" t="n">
        <v>0</v>
      </c>
    </row>
    <row r="124" customFormat="false" ht="31.5" hidden="false" customHeight="false" outlineLevel="0" collapsed="false">
      <c r="A124" s="280" t="s">
        <v>746</v>
      </c>
      <c r="B124" s="281" t="s">
        <v>747</v>
      </c>
      <c r="C124" s="282" t="n">
        <v>0</v>
      </c>
      <c r="D124" s="282" t="n">
        <v>0</v>
      </c>
      <c r="E124" s="282" t="n">
        <v>0</v>
      </c>
    </row>
    <row r="125" customFormat="false" ht="31.5" hidden="false" customHeight="false" outlineLevel="0" collapsed="false">
      <c r="A125" s="280" t="s">
        <v>748</v>
      </c>
      <c r="B125" s="281" t="s">
        <v>749</v>
      </c>
      <c r="C125" s="282" t="n">
        <v>0</v>
      </c>
      <c r="D125" s="282" t="n">
        <v>0</v>
      </c>
      <c r="E125" s="282" t="n">
        <v>0</v>
      </c>
    </row>
    <row r="126" customFormat="false" ht="31.5" hidden="false" customHeight="false" outlineLevel="0" collapsed="false">
      <c r="A126" s="280" t="s">
        <v>750</v>
      </c>
      <c r="B126" s="281" t="s">
        <v>751</v>
      </c>
      <c r="C126" s="282" t="n">
        <v>0</v>
      </c>
      <c r="D126" s="282" t="n">
        <v>0</v>
      </c>
      <c r="E126" s="282" t="n">
        <v>0</v>
      </c>
    </row>
    <row r="127" customFormat="false" ht="31.5" hidden="false" customHeight="false" outlineLevel="0" collapsed="false">
      <c r="A127" s="266" t="s">
        <v>752</v>
      </c>
      <c r="B127" s="283" t="s">
        <v>753</v>
      </c>
      <c r="C127" s="284" t="n">
        <v>198357</v>
      </c>
      <c r="D127" s="284" t="n">
        <v>0</v>
      </c>
      <c r="E127" s="284" t="n">
        <v>79614</v>
      </c>
    </row>
    <row r="128" customFormat="false" ht="31.5" hidden="false" customHeight="false" outlineLevel="0" collapsed="false">
      <c r="A128" s="280" t="s">
        <v>754</v>
      </c>
      <c r="B128" s="281" t="s">
        <v>755</v>
      </c>
      <c r="C128" s="282" t="n">
        <v>0</v>
      </c>
      <c r="D128" s="282" t="n">
        <v>0</v>
      </c>
      <c r="E128" s="282" t="n">
        <v>479</v>
      </c>
    </row>
    <row r="129" customFormat="false" ht="31.5" hidden="false" customHeight="false" outlineLevel="0" collapsed="false">
      <c r="A129" s="280" t="s">
        <v>756</v>
      </c>
      <c r="B129" s="281" t="s">
        <v>757</v>
      </c>
      <c r="C129" s="282" t="n">
        <v>0</v>
      </c>
      <c r="D129" s="282" t="n">
        <v>0</v>
      </c>
      <c r="E129" s="282" t="n">
        <v>0</v>
      </c>
    </row>
    <row r="130" customFormat="false" ht="31.5" hidden="false" customHeight="false" outlineLevel="0" collapsed="false">
      <c r="A130" s="280" t="s">
        <v>758</v>
      </c>
      <c r="B130" s="281" t="s">
        <v>759</v>
      </c>
      <c r="C130" s="282" t="n">
        <v>0</v>
      </c>
      <c r="D130" s="282" t="n">
        <v>0</v>
      </c>
      <c r="E130" s="282" t="n">
        <v>15686</v>
      </c>
    </row>
    <row r="131" customFormat="false" ht="31.5" hidden="false" customHeight="false" outlineLevel="0" collapsed="false">
      <c r="A131" s="280" t="s">
        <v>760</v>
      </c>
      <c r="B131" s="281" t="s">
        <v>761</v>
      </c>
      <c r="C131" s="282" t="n">
        <v>0</v>
      </c>
      <c r="D131" s="282" t="n">
        <v>0</v>
      </c>
      <c r="E131" s="282" t="n">
        <v>3045</v>
      </c>
    </row>
    <row r="132" customFormat="false" ht="31.5" hidden="false" customHeight="false" outlineLevel="0" collapsed="false">
      <c r="A132" s="280" t="s">
        <v>762</v>
      </c>
      <c r="B132" s="281" t="s">
        <v>763</v>
      </c>
      <c r="C132" s="282" t="n">
        <v>2335</v>
      </c>
      <c r="D132" s="282" t="n">
        <v>0</v>
      </c>
      <c r="E132" s="282" t="n">
        <v>123</v>
      </c>
    </row>
    <row r="133" customFormat="false" ht="47.25" hidden="false" customHeight="false" outlineLevel="0" collapsed="false">
      <c r="A133" s="280" t="s">
        <v>764</v>
      </c>
      <c r="B133" s="281" t="s">
        <v>765</v>
      </c>
      <c r="C133" s="282" t="n">
        <v>0</v>
      </c>
      <c r="D133" s="282" t="n">
        <v>0</v>
      </c>
      <c r="E133" s="282" t="n">
        <v>0</v>
      </c>
    </row>
    <row r="134" customFormat="false" ht="31.5" hidden="false" customHeight="false" outlineLevel="0" collapsed="false">
      <c r="A134" s="280" t="s">
        <v>766</v>
      </c>
      <c r="B134" s="281" t="s">
        <v>767</v>
      </c>
      <c r="C134" s="282" t="n">
        <v>0</v>
      </c>
      <c r="D134" s="282" t="n">
        <v>0</v>
      </c>
      <c r="E134" s="282" t="n">
        <v>0</v>
      </c>
    </row>
    <row r="135" customFormat="false" ht="31.5" hidden="false" customHeight="false" outlineLevel="0" collapsed="false">
      <c r="A135" s="280" t="s">
        <v>768</v>
      </c>
      <c r="B135" s="281" t="s">
        <v>769</v>
      </c>
      <c r="C135" s="282" t="n">
        <v>0</v>
      </c>
      <c r="D135" s="282" t="n">
        <v>0</v>
      </c>
      <c r="E135" s="282" t="n">
        <v>1338</v>
      </c>
    </row>
    <row r="136" customFormat="false" ht="31.5" hidden="false" customHeight="false" outlineLevel="0" collapsed="false">
      <c r="A136" s="280" t="s">
        <v>770</v>
      </c>
      <c r="B136" s="281" t="s">
        <v>771</v>
      </c>
      <c r="C136" s="282" t="n">
        <v>0</v>
      </c>
      <c r="D136" s="282" t="n">
        <v>0</v>
      </c>
      <c r="E136" s="282" t="n">
        <v>0</v>
      </c>
    </row>
    <row r="137" customFormat="false" ht="47.25" hidden="false" customHeight="false" outlineLevel="0" collapsed="false">
      <c r="A137" s="280" t="s">
        <v>772</v>
      </c>
      <c r="B137" s="281" t="s">
        <v>773</v>
      </c>
      <c r="C137" s="282" t="n">
        <v>0</v>
      </c>
      <c r="D137" s="282" t="n">
        <v>0</v>
      </c>
      <c r="E137" s="282" t="n">
        <v>0</v>
      </c>
    </row>
    <row r="138" customFormat="false" ht="31.5" hidden="false" customHeight="false" outlineLevel="0" collapsed="false">
      <c r="A138" s="280" t="s">
        <v>774</v>
      </c>
      <c r="B138" s="281" t="s">
        <v>775</v>
      </c>
      <c r="C138" s="282" t="n">
        <v>1384419</v>
      </c>
      <c r="D138" s="282" t="n">
        <v>0</v>
      </c>
      <c r="E138" s="282" t="n">
        <v>53863</v>
      </c>
    </row>
    <row r="139" customFormat="false" ht="31.5" hidden="false" customHeight="false" outlineLevel="0" collapsed="false">
      <c r="A139" s="280" t="s">
        <v>776</v>
      </c>
      <c r="B139" s="281" t="s">
        <v>777</v>
      </c>
      <c r="C139" s="282" t="n">
        <v>0</v>
      </c>
      <c r="D139" s="282" t="n">
        <v>0</v>
      </c>
      <c r="E139" s="282" t="n">
        <v>53863</v>
      </c>
    </row>
    <row r="140" customFormat="false" ht="31.5" hidden="false" customHeight="false" outlineLevel="0" collapsed="false">
      <c r="A140" s="280" t="s">
        <v>778</v>
      </c>
      <c r="B140" s="281" t="s">
        <v>779</v>
      </c>
      <c r="C140" s="282" t="n">
        <v>349264</v>
      </c>
      <c r="D140" s="282" t="n">
        <v>0</v>
      </c>
      <c r="E140" s="282" t="n">
        <v>0</v>
      </c>
    </row>
    <row r="141" customFormat="false" ht="47.25" hidden="false" customHeight="false" outlineLevel="0" collapsed="false">
      <c r="A141" s="280" t="s">
        <v>780</v>
      </c>
      <c r="B141" s="281" t="s">
        <v>781</v>
      </c>
      <c r="C141" s="282" t="n">
        <v>0</v>
      </c>
      <c r="D141" s="282" t="n">
        <v>0</v>
      </c>
      <c r="E141" s="282" t="n">
        <v>0</v>
      </c>
    </row>
    <row r="142" customFormat="false" ht="31.5" hidden="false" customHeight="false" outlineLevel="0" collapsed="false">
      <c r="A142" s="280" t="s">
        <v>782</v>
      </c>
      <c r="B142" s="281" t="s">
        <v>783</v>
      </c>
      <c r="C142" s="282" t="n">
        <v>0</v>
      </c>
      <c r="D142" s="282" t="n">
        <v>0</v>
      </c>
      <c r="E142" s="282" t="n">
        <v>0</v>
      </c>
    </row>
    <row r="143" customFormat="false" ht="31.5" hidden="false" customHeight="false" outlineLevel="0" collapsed="false">
      <c r="A143" s="280" t="s">
        <v>784</v>
      </c>
      <c r="B143" s="281" t="s">
        <v>785</v>
      </c>
      <c r="C143" s="282" t="n">
        <v>0</v>
      </c>
      <c r="D143" s="282" t="n">
        <v>0</v>
      </c>
      <c r="E143" s="282" t="n">
        <v>0</v>
      </c>
    </row>
    <row r="144" customFormat="false" ht="31.5" hidden="false" customHeight="false" outlineLevel="0" collapsed="false">
      <c r="A144" s="280" t="s">
        <v>786</v>
      </c>
      <c r="B144" s="281" t="s">
        <v>787</v>
      </c>
      <c r="C144" s="282" t="n">
        <v>0</v>
      </c>
      <c r="D144" s="282" t="n">
        <v>0</v>
      </c>
      <c r="E144" s="282" t="n">
        <v>0</v>
      </c>
    </row>
    <row r="145" customFormat="false" ht="31.5" hidden="false" customHeight="false" outlineLevel="0" collapsed="false">
      <c r="A145" s="280" t="s">
        <v>788</v>
      </c>
      <c r="B145" s="281" t="s">
        <v>789</v>
      </c>
      <c r="C145" s="282" t="n">
        <v>1035155</v>
      </c>
      <c r="D145" s="282" t="n">
        <v>0</v>
      </c>
      <c r="E145" s="282" t="n">
        <v>0</v>
      </c>
    </row>
    <row r="146" customFormat="false" ht="31.5" hidden="false" customHeight="false" outlineLevel="0" collapsed="false">
      <c r="A146" s="280" t="s">
        <v>790</v>
      </c>
      <c r="B146" s="281" t="s">
        <v>791</v>
      </c>
      <c r="C146" s="282" t="n">
        <v>0</v>
      </c>
      <c r="D146" s="282" t="n">
        <v>0</v>
      </c>
      <c r="E146" s="282" t="n">
        <v>0</v>
      </c>
    </row>
    <row r="147" customFormat="false" ht="31.5" hidden="false" customHeight="false" outlineLevel="0" collapsed="false">
      <c r="A147" s="266" t="s">
        <v>792</v>
      </c>
      <c r="B147" s="283" t="s">
        <v>793</v>
      </c>
      <c r="C147" s="284" t="n">
        <v>1386754</v>
      </c>
      <c r="D147" s="284" t="n">
        <v>0</v>
      </c>
      <c r="E147" s="284" t="n">
        <v>74534</v>
      </c>
    </row>
    <row r="148" customFormat="false" ht="15.75" hidden="false" customHeight="false" outlineLevel="0" collapsed="false">
      <c r="A148" s="280" t="s">
        <v>794</v>
      </c>
      <c r="B148" s="281" t="s">
        <v>795</v>
      </c>
      <c r="C148" s="282" t="n">
        <v>126965</v>
      </c>
      <c r="D148" s="282" t="n">
        <v>0</v>
      </c>
      <c r="E148" s="282" t="n">
        <v>130481</v>
      </c>
    </row>
    <row r="149" customFormat="false" ht="31.5" hidden="false" customHeight="false" outlineLevel="0" collapsed="false">
      <c r="A149" s="280" t="s">
        <v>796</v>
      </c>
      <c r="B149" s="281" t="s">
        <v>797</v>
      </c>
      <c r="C149" s="282" t="n">
        <v>0</v>
      </c>
      <c r="D149" s="282" t="n">
        <v>0</v>
      </c>
      <c r="E149" s="282" t="n">
        <v>0</v>
      </c>
    </row>
    <row r="150" customFormat="false" ht="15.75" hidden="false" customHeight="false" outlineLevel="0" collapsed="false">
      <c r="A150" s="280" t="s">
        <v>798</v>
      </c>
      <c r="B150" s="281" t="s">
        <v>799</v>
      </c>
      <c r="C150" s="282" t="n">
        <v>0</v>
      </c>
      <c r="D150" s="282" t="n">
        <v>0</v>
      </c>
      <c r="E150" s="282" t="n">
        <v>1016</v>
      </c>
    </row>
    <row r="151" customFormat="false" ht="15.75" hidden="false" customHeight="false" outlineLevel="0" collapsed="false">
      <c r="A151" s="280" t="s">
        <v>800</v>
      </c>
      <c r="B151" s="281" t="s">
        <v>801</v>
      </c>
      <c r="C151" s="282" t="n">
        <v>0</v>
      </c>
      <c r="D151" s="282" t="n">
        <v>0</v>
      </c>
      <c r="E151" s="282" t="n">
        <v>0</v>
      </c>
    </row>
    <row r="152" customFormat="false" ht="31.5" hidden="false" customHeight="false" outlineLevel="0" collapsed="false">
      <c r="A152" s="280" t="s">
        <v>802</v>
      </c>
      <c r="B152" s="281" t="s">
        <v>803</v>
      </c>
      <c r="C152" s="282" t="n">
        <v>0</v>
      </c>
      <c r="D152" s="282" t="n">
        <v>0</v>
      </c>
      <c r="E152" s="282" t="n">
        <v>0</v>
      </c>
    </row>
    <row r="153" customFormat="false" ht="31.5" hidden="false" customHeight="false" outlineLevel="0" collapsed="false">
      <c r="A153" s="280" t="s">
        <v>804</v>
      </c>
      <c r="B153" s="281" t="s">
        <v>805</v>
      </c>
      <c r="C153" s="282" t="n">
        <v>0</v>
      </c>
      <c r="D153" s="282" t="n">
        <v>0</v>
      </c>
      <c r="E153" s="282" t="n">
        <v>0</v>
      </c>
    </row>
    <row r="154" customFormat="false" ht="31.5" hidden="false" customHeight="false" outlineLevel="0" collapsed="false">
      <c r="A154" s="280" t="s">
        <v>806</v>
      </c>
      <c r="B154" s="281" t="s">
        <v>807</v>
      </c>
      <c r="C154" s="282" t="n">
        <v>0</v>
      </c>
      <c r="D154" s="282" t="n">
        <v>0</v>
      </c>
      <c r="E154" s="282" t="n">
        <v>0</v>
      </c>
    </row>
    <row r="155" customFormat="false" ht="31.5" hidden="false" customHeight="false" outlineLevel="0" collapsed="false">
      <c r="A155" s="280" t="s">
        <v>808</v>
      </c>
      <c r="B155" s="281" t="s">
        <v>809</v>
      </c>
      <c r="C155" s="282" t="n">
        <v>126965</v>
      </c>
      <c r="D155" s="282" t="n">
        <v>0</v>
      </c>
      <c r="E155" s="282" t="n">
        <v>131497</v>
      </c>
    </row>
    <row r="156" customFormat="false" ht="31.5" hidden="false" customHeight="false" outlineLevel="0" collapsed="false">
      <c r="A156" s="266" t="s">
        <v>810</v>
      </c>
      <c r="B156" s="283" t="s">
        <v>811</v>
      </c>
      <c r="C156" s="284" t="n">
        <v>1712076</v>
      </c>
      <c r="D156" s="284" t="n">
        <v>0</v>
      </c>
      <c r="E156" s="284" t="n">
        <v>285645</v>
      </c>
    </row>
    <row r="157" customFormat="false" ht="15.75" hidden="false" customHeight="false" outlineLevel="0" collapsed="false">
      <c r="A157" s="266" t="s">
        <v>812</v>
      </c>
      <c r="B157" s="283" t="s">
        <v>813</v>
      </c>
      <c r="C157" s="284" t="n">
        <v>0</v>
      </c>
      <c r="D157" s="284" t="n">
        <v>0</v>
      </c>
      <c r="E157" s="284" t="n">
        <v>0</v>
      </c>
    </row>
    <row r="158" customFormat="false" ht="31.5" hidden="false" customHeight="false" outlineLevel="0" collapsed="false">
      <c r="A158" s="266" t="s">
        <v>814</v>
      </c>
      <c r="B158" s="283" t="s">
        <v>815</v>
      </c>
      <c r="C158" s="284" t="n">
        <v>0</v>
      </c>
      <c r="D158" s="284" t="n">
        <v>0</v>
      </c>
      <c r="E158" s="284" t="n">
        <v>0</v>
      </c>
    </row>
    <row r="159" customFormat="false" ht="15.75" hidden="false" customHeight="false" outlineLevel="0" collapsed="false">
      <c r="A159" s="280" t="s">
        <v>816</v>
      </c>
      <c r="B159" s="281" t="s">
        <v>817</v>
      </c>
      <c r="C159" s="282" t="n">
        <v>0</v>
      </c>
      <c r="D159" s="282" t="n">
        <v>0</v>
      </c>
      <c r="E159" s="282" t="n">
        <v>0</v>
      </c>
    </row>
    <row r="160" customFormat="false" ht="15.75" hidden="false" customHeight="false" outlineLevel="0" collapsed="false">
      <c r="A160" s="280" t="s">
        <v>818</v>
      </c>
      <c r="B160" s="281" t="s">
        <v>819</v>
      </c>
      <c r="C160" s="282" t="n">
        <v>0</v>
      </c>
      <c r="D160" s="282" t="n">
        <v>0</v>
      </c>
      <c r="E160" s="282" t="n">
        <v>62265</v>
      </c>
    </row>
    <row r="161" customFormat="false" ht="15.75" hidden="false" customHeight="false" outlineLevel="0" collapsed="false">
      <c r="A161" s="280" t="s">
        <v>820</v>
      </c>
      <c r="B161" s="281" t="s">
        <v>821</v>
      </c>
      <c r="C161" s="282" t="n">
        <v>0</v>
      </c>
      <c r="D161" s="282" t="n">
        <v>0</v>
      </c>
      <c r="E161" s="282" t="n">
        <v>1545135</v>
      </c>
    </row>
    <row r="162" customFormat="false" ht="31.5" hidden="false" customHeight="false" outlineLevel="0" collapsed="false">
      <c r="A162" s="266" t="s">
        <v>822</v>
      </c>
      <c r="B162" s="283" t="s">
        <v>823</v>
      </c>
      <c r="C162" s="284" t="n">
        <v>0</v>
      </c>
      <c r="D162" s="284" t="n">
        <v>0</v>
      </c>
      <c r="E162" s="284" t="n">
        <v>1607400</v>
      </c>
    </row>
    <row r="163" customFormat="false" ht="31.5" hidden="false" customHeight="false" outlineLevel="0" collapsed="false">
      <c r="A163" s="266" t="s">
        <v>824</v>
      </c>
      <c r="B163" s="283" t="s">
        <v>825</v>
      </c>
      <c r="C163" s="284" t="n">
        <v>24086740</v>
      </c>
      <c r="D163" s="284" t="n">
        <v>0</v>
      </c>
      <c r="E163" s="284" t="n">
        <v>25600748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8.14"/>
    <col collapsed="false" customWidth="true" hidden="false" outlineLevel="0" max="2" min="2" style="287" width="59.42"/>
    <col collapsed="false" customWidth="true" hidden="false" outlineLevel="0" max="3" min="3" style="99" width="10.85"/>
    <col collapsed="false" customWidth="true" hidden="false" outlineLevel="0" max="4" min="4" style="99" width="13.99"/>
    <col collapsed="false" customWidth="true" hidden="false" outlineLevel="0" max="5" min="5" style="99" width="11.7"/>
    <col collapsed="false" customWidth="false" hidden="false" outlineLevel="0" max="257" min="6" style="99" width="9.14"/>
  </cols>
  <sheetData>
    <row r="1" customFormat="false" ht="15.75" hidden="false" customHeight="false" outlineLevel="0" collapsed="false">
      <c r="A1" s="255" t="s">
        <v>826</v>
      </c>
      <c r="B1" s="255"/>
      <c r="C1" s="255"/>
      <c r="D1" s="255"/>
      <c r="E1" s="255"/>
    </row>
    <row r="3" customFormat="false" ht="15.75" hidden="false" customHeight="false" outlineLevel="0" collapsed="false">
      <c r="A3" s="233" t="s">
        <v>112</v>
      </c>
      <c r="B3" s="233"/>
      <c r="C3" s="233"/>
      <c r="D3" s="233"/>
      <c r="E3" s="233"/>
    </row>
    <row r="4" customFormat="false" ht="15.75" hidden="false" customHeight="true" outlineLevel="0" collapsed="false">
      <c r="A4" s="277" t="s">
        <v>827</v>
      </c>
      <c r="B4" s="277"/>
      <c r="C4" s="277"/>
      <c r="D4" s="277"/>
      <c r="E4" s="277"/>
    </row>
    <row r="5" customFormat="false" ht="15.75" hidden="false" customHeight="false" outlineLevel="0" collapsed="false">
      <c r="A5" s="278"/>
    </row>
    <row r="6" customFormat="false" ht="15.75" hidden="false" customHeight="false" outlineLevel="0" collapsed="false">
      <c r="A6" s="278"/>
      <c r="E6" s="13" t="s">
        <v>3</v>
      </c>
    </row>
    <row r="7" customFormat="false" ht="31.5" hidden="false" customHeight="false" outlineLevel="0" collapsed="false">
      <c r="A7" s="288" t="s">
        <v>490</v>
      </c>
      <c r="B7" s="288" t="s">
        <v>6</v>
      </c>
      <c r="C7" s="288" t="s">
        <v>532</v>
      </c>
      <c r="D7" s="288" t="s">
        <v>533</v>
      </c>
      <c r="E7" s="288" t="s">
        <v>534</v>
      </c>
    </row>
    <row r="8" customFormat="false" ht="15.75" hidden="false" customHeight="false" outlineLevel="0" collapsed="false">
      <c r="A8" s="289" t="s">
        <v>492</v>
      </c>
      <c r="B8" s="290" t="s">
        <v>828</v>
      </c>
      <c r="C8" s="291" t="n">
        <v>0</v>
      </c>
      <c r="D8" s="291" t="n">
        <v>0</v>
      </c>
      <c r="E8" s="291" t="n">
        <v>1936745</v>
      </c>
    </row>
    <row r="9" customFormat="false" ht="31.5" hidden="false" customHeight="false" outlineLevel="0" collapsed="false">
      <c r="A9" s="289" t="s">
        <v>494</v>
      </c>
      <c r="B9" s="290" t="s">
        <v>829</v>
      </c>
      <c r="C9" s="291" t="n">
        <v>0</v>
      </c>
      <c r="D9" s="291" t="n">
        <v>0</v>
      </c>
      <c r="E9" s="291" t="n">
        <v>452935</v>
      </c>
    </row>
    <row r="10" customFormat="false" ht="15.75" hidden="false" customHeight="false" outlineLevel="0" collapsed="false">
      <c r="A10" s="289" t="s">
        <v>496</v>
      </c>
      <c r="B10" s="290" t="s">
        <v>830</v>
      </c>
      <c r="C10" s="291" t="n">
        <v>0</v>
      </c>
      <c r="D10" s="291" t="n">
        <v>0</v>
      </c>
      <c r="E10" s="291" t="n">
        <v>16207</v>
      </c>
    </row>
    <row r="11" customFormat="false" ht="31.5" hidden="false" customHeight="false" outlineLevel="0" collapsed="false">
      <c r="A11" s="292" t="s">
        <v>498</v>
      </c>
      <c r="B11" s="293" t="s">
        <v>831</v>
      </c>
      <c r="C11" s="294" t="n">
        <v>0</v>
      </c>
      <c r="D11" s="294" t="n">
        <v>0</v>
      </c>
      <c r="E11" s="294" t="n">
        <f aca="false">SUM(E8:E10)</f>
        <v>2405887</v>
      </c>
    </row>
    <row r="12" customFormat="false" ht="15.75" hidden="false" customHeight="false" outlineLevel="0" collapsed="false">
      <c r="A12" s="289" t="s">
        <v>500</v>
      </c>
      <c r="B12" s="290" t="s">
        <v>832</v>
      </c>
      <c r="C12" s="291" t="n">
        <v>0</v>
      </c>
      <c r="D12" s="291" t="n">
        <v>0</v>
      </c>
      <c r="E12" s="291" t="n">
        <v>0</v>
      </c>
    </row>
    <row r="13" customFormat="false" ht="15.75" hidden="false" customHeight="false" outlineLevel="0" collapsed="false">
      <c r="A13" s="289" t="s">
        <v>502</v>
      </c>
      <c r="B13" s="290" t="s">
        <v>833</v>
      </c>
      <c r="C13" s="291" t="n">
        <v>0</v>
      </c>
      <c r="D13" s="291" t="n">
        <v>0</v>
      </c>
      <c r="E13" s="291" t="n">
        <v>0</v>
      </c>
    </row>
    <row r="14" customFormat="false" ht="31.5" hidden="false" customHeight="false" outlineLevel="0" collapsed="false">
      <c r="A14" s="292" t="s">
        <v>504</v>
      </c>
      <c r="B14" s="293" t="s">
        <v>834</v>
      </c>
      <c r="C14" s="294" t="n">
        <v>0</v>
      </c>
      <c r="D14" s="294" t="n">
        <v>0</v>
      </c>
      <c r="E14" s="294" t="n">
        <v>0</v>
      </c>
    </row>
    <row r="15" customFormat="false" ht="31.5" hidden="false" customHeight="false" outlineLevel="0" collapsed="false">
      <c r="A15" s="289" t="s">
        <v>506</v>
      </c>
      <c r="B15" s="290" t="s">
        <v>835</v>
      </c>
      <c r="C15" s="291" t="n">
        <v>0</v>
      </c>
      <c r="D15" s="291" t="n">
        <v>0</v>
      </c>
      <c r="E15" s="291" t="n">
        <v>4118564</v>
      </c>
    </row>
    <row r="16" customFormat="false" ht="31.5" hidden="false" customHeight="false" outlineLevel="0" collapsed="false">
      <c r="A16" s="289" t="s">
        <v>508</v>
      </c>
      <c r="B16" s="290" t="s">
        <v>836</v>
      </c>
      <c r="C16" s="291" t="n">
        <v>0</v>
      </c>
      <c r="D16" s="291" t="n">
        <v>0</v>
      </c>
      <c r="E16" s="291" t="n">
        <v>280997</v>
      </c>
    </row>
    <row r="17" customFormat="false" ht="15.75" hidden="false" customHeight="false" outlineLevel="0" collapsed="false">
      <c r="A17" s="289" t="s">
        <v>510</v>
      </c>
      <c r="B17" s="290" t="s">
        <v>837</v>
      </c>
      <c r="C17" s="291" t="n">
        <v>0</v>
      </c>
      <c r="D17" s="291" t="n">
        <v>0</v>
      </c>
      <c r="E17" s="291" t="n">
        <v>90700</v>
      </c>
    </row>
    <row r="18" customFormat="false" ht="31.5" hidden="false" customHeight="false" outlineLevel="0" collapsed="false">
      <c r="A18" s="292" t="s">
        <v>512</v>
      </c>
      <c r="B18" s="293" t="s">
        <v>838</v>
      </c>
      <c r="C18" s="294" t="n">
        <v>0</v>
      </c>
      <c r="D18" s="294" t="n">
        <v>0</v>
      </c>
      <c r="E18" s="294" t="n">
        <v>4490261</v>
      </c>
    </row>
    <row r="19" customFormat="false" ht="15.75" hidden="false" customHeight="false" outlineLevel="0" collapsed="false">
      <c r="A19" s="289" t="s">
        <v>514</v>
      </c>
      <c r="B19" s="290" t="s">
        <v>839</v>
      </c>
      <c r="C19" s="291" t="n">
        <v>0</v>
      </c>
      <c r="D19" s="291" t="n">
        <v>0</v>
      </c>
      <c r="E19" s="291" t="n">
        <v>84957</v>
      </c>
    </row>
    <row r="20" customFormat="false" ht="15.75" hidden="false" customHeight="false" outlineLevel="0" collapsed="false">
      <c r="A20" s="289" t="s">
        <v>516</v>
      </c>
      <c r="B20" s="290" t="s">
        <v>840</v>
      </c>
      <c r="C20" s="291" t="n">
        <v>0</v>
      </c>
      <c r="D20" s="291" t="n">
        <v>0</v>
      </c>
      <c r="E20" s="291" t="n">
        <v>1158052</v>
      </c>
    </row>
    <row r="21" customFormat="false" ht="15.75" hidden="false" customHeight="false" outlineLevel="0" collapsed="false">
      <c r="A21" s="289" t="s">
        <v>518</v>
      </c>
      <c r="B21" s="290" t="s">
        <v>841</v>
      </c>
      <c r="C21" s="291" t="n">
        <v>0</v>
      </c>
      <c r="D21" s="291" t="n">
        <v>0</v>
      </c>
      <c r="E21" s="291" t="n">
        <v>0</v>
      </c>
    </row>
    <row r="22" customFormat="false" ht="15.75" hidden="false" customHeight="false" outlineLevel="0" collapsed="false">
      <c r="A22" s="289" t="s">
        <v>520</v>
      </c>
      <c r="B22" s="290" t="s">
        <v>842</v>
      </c>
      <c r="C22" s="291" t="n">
        <v>0</v>
      </c>
      <c r="D22" s="291" t="n">
        <v>0</v>
      </c>
      <c r="E22" s="291" t="n">
        <v>43686</v>
      </c>
    </row>
    <row r="23" customFormat="false" ht="31.5" hidden="false" customHeight="false" outlineLevel="0" collapsed="false">
      <c r="A23" s="292" t="s">
        <v>522</v>
      </c>
      <c r="B23" s="293" t="s">
        <v>843</v>
      </c>
      <c r="C23" s="294" t="n">
        <v>0</v>
      </c>
      <c r="D23" s="294" t="n">
        <v>0</v>
      </c>
      <c r="E23" s="294" t="n">
        <v>1286695</v>
      </c>
    </row>
    <row r="24" customFormat="false" ht="15.75" hidden="false" customHeight="false" outlineLevel="0" collapsed="false">
      <c r="A24" s="289" t="s">
        <v>524</v>
      </c>
      <c r="B24" s="290" t="s">
        <v>844</v>
      </c>
      <c r="C24" s="291" t="n">
        <v>0</v>
      </c>
      <c r="D24" s="291" t="n">
        <v>0</v>
      </c>
      <c r="E24" s="291" t="n">
        <v>955795</v>
      </c>
    </row>
    <row r="25" customFormat="false" ht="15.75" hidden="false" customHeight="false" outlineLevel="0" collapsed="false">
      <c r="A25" s="289" t="s">
        <v>526</v>
      </c>
      <c r="B25" s="290" t="s">
        <v>845</v>
      </c>
      <c r="C25" s="291" t="n">
        <v>0</v>
      </c>
      <c r="D25" s="291" t="n">
        <v>0</v>
      </c>
      <c r="E25" s="291" t="n">
        <v>185601</v>
      </c>
    </row>
    <row r="26" customFormat="false" ht="15.75" hidden="false" customHeight="false" outlineLevel="0" collapsed="false">
      <c r="A26" s="289" t="s">
        <v>528</v>
      </c>
      <c r="B26" s="290" t="s">
        <v>846</v>
      </c>
      <c r="C26" s="291" t="n">
        <v>0</v>
      </c>
      <c r="D26" s="291" t="n">
        <v>0</v>
      </c>
      <c r="E26" s="291" t="n">
        <v>291677</v>
      </c>
    </row>
    <row r="27" customFormat="false" ht="31.5" hidden="false" customHeight="false" outlineLevel="0" collapsed="false">
      <c r="A27" s="292" t="s">
        <v>555</v>
      </c>
      <c r="B27" s="293" t="s">
        <v>847</v>
      </c>
      <c r="C27" s="294" t="n">
        <v>0</v>
      </c>
      <c r="D27" s="294" t="n">
        <v>0</v>
      </c>
      <c r="E27" s="294" t="n">
        <v>1433073</v>
      </c>
    </row>
    <row r="28" customFormat="false" ht="15.75" hidden="false" customHeight="false" outlineLevel="0" collapsed="false">
      <c r="A28" s="292" t="s">
        <v>557</v>
      </c>
      <c r="B28" s="293" t="s">
        <v>848</v>
      </c>
      <c r="C28" s="294" t="n">
        <v>0</v>
      </c>
      <c r="D28" s="294" t="n">
        <v>0</v>
      </c>
      <c r="E28" s="294" t="n">
        <v>716458</v>
      </c>
    </row>
    <row r="29" customFormat="false" ht="15.75" hidden="false" customHeight="false" outlineLevel="0" collapsed="false">
      <c r="A29" s="292" t="s">
        <v>559</v>
      </c>
      <c r="B29" s="293" t="s">
        <v>849</v>
      </c>
      <c r="C29" s="294" t="n">
        <v>0</v>
      </c>
      <c r="D29" s="294" t="n">
        <v>0</v>
      </c>
      <c r="E29" s="294" t="n">
        <v>4388945</v>
      </c>
    </row>
    <row r="30" customFormat="false" ht="31.5" hidden="false" customHeight="false" outlineLevel="0" collapsed="false">
      <c r="A30" s="292" t="s">
        <v>561</v>
      </c>
      <c r="B30" s="293" t="s">
        <v>850</v>
      </c>
      <c r="C30" s="294" t="n">
        <v>0</v>
      </c>
      <c r="D30" s="294" t="n">
        <v>0</v>
      </c>
      <c r="E30" s="294" t="n">
        <v>-929023</v>
      </c>
    </row>
    <row r="31" customFormat="false" ht="15.75" hidden="false" customHeight="false" outlineLevel="0" collapsed="false">
      <c r="A31" s="289" t="s">
        <v>563</v>
      </c>
      <c r="B31" s="290" t="s">
        <v>851</v>
      </c>
      <c r="C31" s="291" t="n">
        <v>0</v>
      </c>
      <c r="D31" s="291" t="n">
        <v>0</v>
      </c>
      <c r="E31" s="291" t="n">
        <v>0</v>
      </c>
    </row>
    <row r="32" customFormat="false" ht="31.5" hidden="false" customHeight="false" outlineLevel="0" collapsed="false">
      <c r="A32" s="289" t="s">
        <v>565</v>
      </c>
      <c r="B32" s="290" t="s">
        <v>852</v>
      </c>
      <c r="C32" s="291" t="n">
        <v>0</v>
      </c>
      <c r="D32" s="291" t="n">
        <v>0</v>
      </c>
      <c r="E32" s="291" t="n">
        <v>6223</v>
      </c>
    </row>
    <row r="33" customFormat="false" ht="31.5" hidden="false" customHeight="false" outlineLevel="0" collapsed="false">
      <c r="A33" s="289" t="s">
        <v>567</v>
      </c>
      <c r="B33" s="290" t="s">
        <v>853</v>
      </c>
      <c r="C33" s="291" t="n">
        <v>0</v>
      </c>
      <c r="D33" s="291" t="n">
        <v>0</v>
      </c>
      <c r="E33" s="291" t="n">
        <v>0</v>
      </c>
    </row>
    <row r="34" customFormat="false" ht="15.75" hidden="false" customHeight="false" outlineLevel="0" collapsed="false">
      <c r="A34" s="289" t="s">
        <v>569</v>
      </c>
      <c r="B34" s="290" t="s">
        <v>854</v>
      </c>
      <c r="C34" s="291" t="n">
        <v>0</v>
      </c>
      <c r="D34" s="291" t="n">
        <v>0</v>
      </c>
      <c r="E34" s="291" t="n">
        <v>0</v>
      </c>
    </row>
    <row r="35" customFormat="false" ht="31.5" hidden="false" customHeight="false" outlineLevel="0" collapsed="false">
      <c r="A35" s="292" t="s">
        <v>571</v>
      </c>
      <c r="B35" s="293" t="s">
        <v>855</v>
      </c>
      <c r="C35" s="294" t="n">
        <v>0</v>
      </c>
      <c r="D35" s="294" t="n">
        <v>0</v>
      </c>
      <c r="E35" s="294" t="n">
        <v>6223</v>
      </c>
    </row>
    <row r="36" customFormat="false" ht="15.75" hidden="false" customHeight="false" outlineLevel="0" collapsed="false">
      <c r="A36" s="289" t="s">
        <v>573</v>
      </c>
      <c r="B36" s="290" t="s">
        <v>856</v>
      </c>
      <c r="C36" s="291" t="n">
        <v>0</v>
      </c>
      <c r="D36" s="291" t="n">
        <v>0</v>
      </c>
      <c r="E36" s="291" t="n">
        <v>4556</v>
      </c>
    </row>
    <row r="37" customFormat="false" ht="15.75" hidden="false" customHeight="false" outlineLevel="0" collapsed="false">
      <c r="A37" s="289" t="s">
        <v>575</v>
      </c>
      <c r="B37" s="290" t="s">
        <v>857</v>
      </c>
      <c r="C37" s="291" t="n">
        <v>0</v>
      </c>
      <c r="D37" s="291" t="n">
        <v>0</v>
      </c>
      <c r="E37" s="291" t="n">
        <v>0</v>
      </c>
    </row>
    <row r="38" customFormat="false" ht="15.75" hidden="false" customHeight="false" outlineLevel="0" collapsed="false">
      <c r="A38" s="289" t="s">
        <v>577</v>
      </c>
      <c r="B38" s="290" t="s">
        <v>858</v>
      </c>
      <c r="C38" s="291" t="n">
        <v>0</v>
      </c>
      <c r="D38" s="291" t="n">
        <v>0</v>
      </c>
      <c r="E38" s="291" t="n">
        <v>0</v>
      </c>
    </row>
    <row r="39" customFormat="false" ht="15.75" hidden="false" customHeight="false" outlineLevel="0" collapsed="false">
      <c r="A39" s="289" t="s">
        <v>579</v>
      </c>
      <c r="B39" s="290" t="s">
        <v>859</v>
      </c>
      <c r="C39" s="291" t="n">
        <v>0</v>
      </c>
      <c r="D39" s="291" t="n">
        <v>0</v>
      </c>
      <c r="E39" s="291" t="n">
        <v>0</v>
      </c>
    </row>
    <row r="40" customFormat="false" ht="31.5" hidden="false" customHeight="false" outlineLevel="0" collapsed="false">
      <c r="A40" s="292" t="s">
        <v>581</v>
      </c>
      <c r="B40" s="293" t="s">
        <v>860</v>
      </c>
      <c r="C40" s="294" t="n">
        <v>0</v>
      </c>
      <c r="D40" s="294" t="n">
        <v>0</v>
      </c>
      <c r="E40" s="294" t="n">
        <v>4556</v>
      </c>
    </row>
    <row r="41" customFormat="false" ht="31.5" hidden="false" customHeight="false" outlineLevel="0" collapsed="false">
      <c r="A41" s="292" t="s">
        <v>583</v>
      </c>
      <c r="B41" s="293" t="s">
        <v>861</v>
      </c>
      <c r="C41" s="294" t="n">
        <v>0</v>
      </c>
      <c r="D41" s="294" t="n">
        <v>0</v>
      </c>
      <c r="E41" s="294" t="n">
        <v>1667</v>
      </c>
    </row>
    <row r="42" customFormat="false" ht="15.75" hidden="false" customHeight="false" outlineLevel="0" collapsed="false">
      <c r="A42" s="292" t="s">
        <v>585</v>
      </c>
      <c r="B42" s="293" t="s">
        <v>862</v>
      </c>
      <c r="C42" s="294" t="n">
        <v>0</v>
      </c>
      <c r="D42" s="294" t="n">
        <v>0</v>
      </c>
      <c r="E42" s="294" t="n">
        <v>-927356</v>
      </c>
    </row>
    <row r="43" customFormat="false" ht="31.5" hidden="false" customHeight="false" outlineLevel="0" collapsed="false">
      <c r="A43" s="289" t="s">
        <v>587</v>
      </c>
      <c r="B43" s="290" t="s">
        <v>863</v>
      </c>
      <c r="C43" s="291" t="n">
        <v>0</v>
      </c>
      <c r="D43" s="291" t="n">
        <v>0</v>
      </c>
      <c r="E43" s="291" t="n">
        <v>131348</v>
      </c>
    </row>
    <row r="44" customFormat="false" ht="15.75" hidden="false" customHeight="false" outlineLevel="0" collapsed="false">
      <c r="A44" s="289" t="s">
        <v>589</v>
      </c>
      <c r="B44" s="290" t="s">
        <v>864</v>
      </c>
      <c r="C44" s="291" t="n">
        <v>0</v>
      </c>
      <c r="D44" s="291" t="n">
        <v>0</v>
      </c>
      <c r="E44" s="291" t="n">
        <v>2196973</v>
      </c>
    </row>
    <row r="45" customFormat="false" ht="31.5" hidden="false" customHeight="false" outlineLevel="0" collapsed="false">
      <c r="A45" s="292" t="s">
        <v>591</v>
      </c>
      <c r="B45" s="293" t="s">
        <v>865</v>
      </c>
      <c r="C45" s="294" t="n">
        <v>0</v>
      </c>
      <c r="D45" s="294" t="n">
        <v>0</v>
      </c>
      <c r="E45" s="294" t="n">
        <v>2328321</v>
      </c>
    </row>
    <row r="46" customFormat="false" ht="15.75" hidden="false" customHeight="false" outlineLevel="0" collapsed="false">
      <c r="A46" s="292" t="s">
        <v>593</v>
      </c>
      <c r="B46" s="293" t="s">
        <v>866</v>
      </c>
      <c r="C46" s="294" t="n">
        <v>0</v>
      </c>
      <c r="D46" s="294" t="n">
        <v>0</v>
      </c>
      <c r="E46" s="294" t="n">
        <v>116822</v>
      </c>
    </row>
    <row r="47" customFormat="false" ht="15.75" hidden="false" customHeight="false" outlineLevel="0" collapsed="false">
      <c r="A47" s="292" t="s">
        <v>595</v>
      </c>
      <c r="B47" s="293" t="s">
        <v>867</v>
      </c>
      <c r="C47" s="294" t="n">
        <v>0</v>
      </c>
      <c r="D47" s="294" t="n">
        <v>0</v>
      </c>
      <c r="E47" s="294" t="n">
        <v>2211499</v>
      </c>
    </row>
    <row r="48" customFormat="false" ht="31.5" hidden="false" customHeight="false" outlineLevel="0" collapsed="false">
      <c r="A48" s="292" t="s">
        <v>597</v>
      </c>
      <c r="B48" s="293" t="s">
        <v>868</v>
      </c>
      <c r="C48" s="294" t="n">
        <v>0</v>
      </c>
      <c r="D48" s="294" t="n">
        <v>0</v>
      </c>
      <c r="E48" s="294" t="n">
        <v>1284143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5.13"/>
    <col collapsed="false" customWidth="true" hidden="false" outlineLevel="0" max="2" min="2" style="59" width="13.7"/>
    <col collapsed="false" customWidth="true" hidden="false" outlineLevel="0" max="3" min="3" style="59" width="12.14"/>
    <col collapsed="false" customWidth="true" hidden="false" outlineLevel="0" max="5" min="4" style="59" width="12.85"/>
    <col collapsed="false" customWidth="false" hidden="false" outlineLevel="0" max="257" min="6" style="59" width="9.14"/>
  </cols>
  <sheetData>
    <row r="1" customFormat="false" ht="15.75" hidden="false" customHeight="false" outlineLevel="0" collapsed="false">
      <c r="A1" s="6" t="s">
        <v>869</v>
      </c>
      <c r="B1" s="6"/>
      <c r="C1" s="6"/>
      <c r="D1" s="6"/>
      <c r="E1" s="6"/>
    </row>
    <row r="3" customFormat="false" ht="15.75" hidden="false" customHeight="false" outlineLevel="0" collapsed="false">
      <c r="A3" s="61" t="s">
        <v>112</v>
      </c>
      <c r="B3" s="61"/>
      <c r="C3" s="61"/>
      <c r="D3" s="61"/>
      <c r="E3" s="61"/>
    </row>
    <row r="4" customFormat="false" ht="15.75" hidden="false" customHeight="false" outlineLevel="0" collapsed="false">
      <c r="A4" s="61" t="s">
        <v>870</v>
      </c>
      <c r="B4" s="61"/>
      <c r="C4" s="61"/>
      <c r="D4" s="61"/>
      <c r="E4" s="61"/>
    </row>
    <row r="5" customFormat="false" ht="15.75" hidden="false" customHeight="true" outlineLevel="0" collapsed="false">
      <c r="A5" s="61" t="s">
        <v>871</v>
      </c>
      <c r="B5" s="61"/>
      <c r="C5" s="61"/>
      <c r="D5" s="61"/>
      <c r="E5" s="61"/>
    </row>
    <row r="6" customFormat="false" ht="15.75" hidden="false" customHeight="false" outlineLevel="0" collapsed="false">
      <c r="A6" s="70"/>
      <c r="B6" s="70"/>
      <c r="C6" s="70"/>
      <c r="D6" s="70"/>
      <c r="E6" s="70"/>
    </row>
    <row r="7" customFormat="false" ht="32.25" hidden="false" customHeight="true" outlineLevel="0" collapsed="false">
      <c r="A7" s="295" t="s">
        <v>872</v>
      </c>
      <c r="B7" s="295" t="s">
        <v>873</v>
      </c>
      <c r="C7" s="295"/>
      <c r="D7" s="295" t="s">
        <v>874</v>
      </c>
      <c r="E7" s="295"/>
    </row>
    <row r="8" customFormat="false" ht="15.75" hidden="false" customHeight="false" outlineLevel="0" collapsed="false">
      <c r="A8" s="295"/>
      <c r="B8" s="296" t="n">
        <v>41640</v>
      </c>
      <c r="C8" s="296" t="n">
        <v>42004</v>
      </c>
      <c r="D8" s="296" t="n">
        <v>41640</v>
      </c>
      <c r="E8" s="296" t="n">
        <v>42004</v>
      </c>
    </row>
    <row r="9" customFormat="false" ht="15.75" hidden="false" customHeight="false" outlineLevel="0" collapsed="false">
      <c r="A9" s="297" t="s">
        <v>875</v>
      </c>
      <c r="B9" s="298" t="n">
        <v>100</v>
      </c>
      <c r="C9" s="298" t="n">
        <v>100</v>
      </c>
      <c r="D9" s="299" t="n">
        <v>0</v>
      </c>
      <c r="E9" s="299" t="n">
        <v>0</v>
      </c>
    </row>
    <row r="10" customFormat="false" ht="15.75" hidden="false" customHeight="false" outlineLevel="0" collapsed="false">
      <c r="A10" s="89" t="s">
        <v>407</v>
      </c>
      <c r="B10" s="298" t="n">
        <v>100</v>
      </c>
      <c r="C10" s="298" t="n">
        <v>100</v>
      </c>
      <c r="D10" s="299" t="n">
        <v>0</v>
      </c>
      <c r="E10" s="299" t="n">
        <v>0</v>
      </c>
    </row>
    <row r="11" customFormat="false" ht="16.5" hidden="false" customHeight="true" outlineLevel="0" collapsed="false">
      <c r="A11" s="297" t="s">
        <v>876</v>
      </c>
      <c r="B11" s="298" t="n">
        <v>100</v>
      </c>
      <c r="C11" s="298" t="n">
        <v>100</v>
      </c>
      <c r="D11" s="299" t="n">
        <v>0</v>
      </c>
      <c r="E11" s="299" t="n">
        <v>0</v>
      </c>
    </row>
    <row r="12" customFormat="false" ht="15.75" hidden="false" customHeight="false" outlineLevel="0" collapsed="false">
      <c r="A12" s="297" t="s">
        <v>877</v>
      </c>
      <c r="B12" s="298" t="n">
        <v>100</v>
      </c>
      <c r="C12" s="298" t="n">
        <v>100</v>
      </c>
      <c r="D12" s="299" t="n">
        <v>0</v>
      </c>
      <c r="E12" s="299" t="n">
        <v>0</v>
      </c>
    </row>
    <row r="13" customFormat="false" ht="15.75" hidden="false" customHeight="false" outlineLevel="0" collapsed="false">
      <c r="A13" s="300" t="s">
        <v>878</v>
      </c>
      <c r="B13" s="298" t="n">
        <v>100</v>
      </c>
      <c r="C13" s="298" t="n">
        <v>100</v>
      </c>
      <c r="D13" s="299" t="n">
        <v>0</v>
      </c>
      <c r="E13" s="299" t="n">
        <v>0</v>
      </c>
    </row>
    <row r="14" customFormat="false" ht="15.75" hidden="false" customHeight="false" outlineLevel="0" collapsed="false">
      <c r="A14" s="297" t="s">
        <v>879</v>
      </c>
      <c r="B14" s="279" t="n">
        <v>96.77</v>
      </c>
      <c r="C14" s="279" t="n">
        <v>96.77</v>
      </c>
      <c r="D14" s="299" t="n">
        <v>0</v>
      </c>
      <c r="E14" s="299" t="n">
        <v>0</v>
      </c>
    </row>
    <row r="15" customFormat="false" ht="15.75" hidden="false" customHeight="false" outlineLevel="0" collapsed="false">
      <c r="A15" s="301" t="s">
        <v>275</v>
      </c>
      <c r="B15" s="288"/>
      <c r="C15" s="288"/>
      <c r="D15" s="302" t="n">
        <f aca="false">SUM(D9:D14)</f>
        <v>0</v>
      </c>
      <c r="E15" s="302" t="n">
        <f aca="false">SUM(E9:E14)</f>
        <v>0</v>
      </c>
    </row>
  </sheetData>
  <mergeCells count="7">
    <mergeCell ref="A1:E1"/>
    <mergeCell ref="A3:E3"/>
    <mergeCell ref="A4:E4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2.41"/>
    <col collapsed="false" customWidth="true" hidden="false" outlineLevel="0" max="2" min="2" style="303" width="15.41"/>
    <col collapsed="false" customWidth="true" hidden="false" outlineLevel="0" max="3" min="3" style="303" width="14.85"/>
    <col collapsed="false" customWidth="true" hidden="false" outlineLevel="0" max="4" min="4" style="303" width="13.56"/>
    <col collapsed="false" customWidth="true" hidden="false" outlineLevel="0" max="5" min="5" style="303" width="12.56"/>
    <col collapsed="false" customWidth="true" hidden="false" outlineLevel="0" max="6" min="6" style="303" width="12.42"/>
    <col collapsed="false" customWidth="true" hidden="false" outlineLevel="0" max="7" min="7" style="303" width="11.28"/>
    <col collapsed="false" customWidth="true" hidden="false" outlineLevel="0" max="8" min="8" style="303" width="10.56"/>
    <col collapsed="false" customWidth="true" hidden="false" outlineLevel="0" max="9" min="9" style="303" width="10.71"/>
    <col collapsed="false" customWidth="false" hidden="false" outlineLevel="0" max="257" min="10" style="303" width="9.14"/>
  </cols>
  <sheetData>
    <row r="1" customFormat="false" ht="15.75" hidden="false" customHeight="false" outlineLevel="0" collapsed="false">
      <c r="A1" s="6" t="s">
        <v>880</v>
      </c>
      <c r="B1" s="6"/>
      <c r="C1" s="6"/>
      <c r="D1" s="6"/>
      <c r="E1" s="55"/>
      <c r="F1" s="304"/>
      <c r="G1" s="304"/>
      <c r="H1" s="304"/>
      <c r="I1" s="304"/>
      <c r="J1" s="304"/>
    </row>
    <row r="2" customFormat="false" ht="15.75" hidden="false" customHeight="false" outlineLevel="0" collapsed="false">
      <c r="A2" s="59"/>
      <c r="B2" s="59"/>
      <c r="C2" s="59"/>
      <c r="D2" s="59"/>
      <c r="E2" s="59"/>
      <c r="F2" s="304"/>
      <c r="G2" s="304"/>
      <c r="H2" s="304"/>
      <c r="I2" s="304"/>
      <c r="J2" s="304"/>
    </row>
    <row r="3" customFormat="false" ht="15.75" hidden="false" customHeight="false" outlineLevel="0" collapsed="false">
      <c r="A3" s="61" t="s">
        <v>112</v>
      </c>
      <c r="B3" s="61"/>
      <c r="C3" s="61"/>
      <c r="D3" s="61"/>
      <c r="E3" s="105"/>
      <c r="F3" s="304"/>
      <c r="G3" s="304"/>
      <c r="H3" s="304"/>
      <c r="I3" s="304"/>
      <c r="J3" s="304"/>
    </row>
    <row r="4" customFormat="false" ht="15.75" hidden="false" customHeight="false" outlineLevel="0" collapsed="false">
      <c r="A4" s="63"/>
      <c r="B4" s="63"/>
      <c r="C4" s="63"/>
      <c r="D4" s="63"/>
      <c r="E4" s="105"/>
      <c r="F4" s="304"/>
      <c r="G4" s="304"/>
      <c r="H4" s="304"/>
      <c r="I4" s="304"/>
      <c r="J4" s="304"/>
    </row>
    <row r="5" customFormat="false" ht="15.75" hidden="false" customHeight="true" outlineLevel="0" collapsed="false">
      <c r="A5" s="305" t="s">
        <v>881</v>
      </c>
      <c r="B5" s="305"/>
      <c r="C5" s="305"/>
      <c r="D5" s="305"/>
      <c r="E5" s="306"/>
      <c r="F5" s="304"/>
      <c r="G5" s="304"/>
      <c r="H5" s="304"/>
      <c r="I5" s="304"/>
      <c r="J5" s="304"/>
    </row>
    <row r="6" customFormat="false" ht="15.75" hidden="false" customHeight="false" outlineLevel="0" collapsed="false">
      <c r="A6" s="307"/>
      <c r="B6" s="308"/>
      <c r="C6" s="309"/>
      <c r="D6" s="309"/>
      <c r="E6" s="309"/>
      <c r="F6" s="304"/>
      <c r="G6" s="304"/>
      <c r="H6" s="304"/>
      <c r="I6" s="304"/>
      <c r="J6" s="304"/>
    </row>
    <row r="7" customFormat="false" ht="15.75" hidden="false" customHeight="false" outlineLevel="0" collapsed="false">
      <c r="A7" s="310"/>
      <c r="B7" s="311"/>
      <c r="C7" s="311"/>
      <c r="D7" s="312" t="s">
        <v>882</v>
      </c>
      <c r="E7" s="309"/>
      <c r="F7" s="304"/>
      <c r="G7" s="304"/>
      <c r="H7" s="304"/>
      <c r="I7" s="304"/>
      <c r="J7" s="304"/>
    </row>
    <row r="8" s="316" customFormat="true" ht="15.75" hidden="false" customHeight="false" outlineLevel="0" collapsed="false">
      <c r="A8" s="313" t="s">
        <v>6</v>
      </c>
      <c r="B8" s="314" t="s">
        <v>883</v>
      </c>
      <c r="C8" s="314" t="s">
        <v>884</v>
      </c>
      <c r="D8" s="314" t="s">
        <v>885</v>
      </c>
      <c r="E8" s="308"/>
      <c r="F8" s="315"/>
      <c r="G8" s="315"/>
      <c r="H8" s="315"/>
      <c r="I8" s="315"/>
      <c r="J8" s="315"/>
    </row>
    <row r="9" customFormat="false" ht="15.75" hidden="false" customHeight="false" outlineLevel="0" collapsed="false">
      <c r="A9" s="317" t="s">
        <v>886</v>
      </c>
      <c r="B9" s="318" t="n">
        <v>9022280</v>
      </c>
      <c r="C9" s="318" t="n">
        <v>243606</v>
      </c>
      <c r="D9" s="318" t="n">
        <v>11458296</v>
      </c>
      <c r="E9" s="309"/>
      <c r="F9" s="304"/>
      <c r="G9" s="304"/>
      <c r="H9" s="304"/>
      <c r="I9" s="304"/>
      <c r="J9" s="304"/>
    </row>
    <row r="10" customFormat="false" ht="15.75" hidden="false" customHeight="false" outlineLevel="0" collapsed="false">
      <c r="A10" s="317" t="s">
        <v>887</v>
      </c>
      <c r="B10" s="318" t="n">
        <v>47414</v>
      </c>
      <c r="C10" s="318" t="n">
        <v>12802</v>
      </c>
      <c r="D10" s="318" t="n">
        <v>60216</v>
      </c>
      <c r="E10" s="309"/>
      <c r="F10" s="304"/>
      <c r="G10" s="304"/>
      <c r="H10" s="304"/>
      <c r="I10" s="304"/>
      <c r="J10" s="304"/>
    </row>
    <row r="11" s="316" customFormat="true" ht="15.75" hidden="false" customHeight="false" outlineLevel="0" collapsed="false">
      <c r="A11" s="319" t="s">
        <v>888</v>
      </c>
      <c r="B11" s="320" t="n">
        <f aca="false">SUM(B9:B10)</f>
        <v>9069694</v>
      </c>
      <c r="C11" s="320" t="n">
        <f aca="false">SUM(C9:C10)</f>
        <v>256408</v>
      </c>
      <c r="D11" s="320" t="n">
        <f aca="false">SUM(D9:D10)</f>
        <v>11518512</v>
      </c>
      <c r="E11" s="308"/>
      <c r="F11" s="315"/>
      <c r="G11" s="315"/>
      <c r="H11" s="315"/>
      <c r="I11" s="315"/>
      <c r="J11" s="315"/>
    </row>
    <row r="12" s="316" customFormat="true" ht="15.75" hidden="false" customHeight="false" outlineLevel="0" collapsed="false">
      <c r="A12" s="321"/>
      <c r="B12" s="308"/>
      <c r="C12" s="308"/>
      <c r="D12" s="308"/>
      <c r="E12" s="308"/>
      <c r="F12" s="315"/>
      <c r="G12" s="315"/>
      <c r="H12" s="315"/>
      <c r="I12" s="315"/>
      <c r="J12" s="315"/>
    </row>
    <row r="13" customFormat="false" ht="15.75" hidden="false" customHeight="false" outlineLevel="0" collapsed="false">
      <c r="A13" s="307"/>
      <c r="B13" s="309"/>
      <c r="C13" s="309"/>
      <c r="D13" s="309"/>
      <c r="E13" s="309"/>
      <c r="F13" s="304"/>
      <c r="G13" s="304"/>
      <c r="H13" s="304"/>
      <c r="I13" s="304"/>
      <c r="J13" s="304"/>
    </row>
    <row r="14" customFormat="false" ht="15.75" hidden="false" customHeight="true" outlineLevel="0" collapsed="false">
      <c r="A14" s="322" t="s">
        <v>889</v>
      </c>
      <c r="B14" s="322"/>
      <c r="C14" s="322"/>
      <c r="D14" s="322"/>
      <c r="E14" s="306"/>
    </row>
    <row r="15" customFormat="false" ht="15.75" hidden="false" customHeight="false" outlineLevel="0" collapsed="false">
      <c r="A15" s="307"/>
      <c r="B15" s="321"/>
      <c r="C15" s="307"/>
      <c r="D15" s="307"/>
      <c r="E15" s="307"/>
    </row>
    <row r="16" customFormat="false" ht="15.75" hidden="false" customHeight="false" outlineLevel="0" collapsed="false">
      <c r="A16" s="307"/>
      <c r="B16" s="307"/>
      <c r="C16" s="307"/>
      <c r="D16" s="312" t="s">
        <v>882</v>
      </c>
      <c r="E16" s="307"/>
    </row>
    <row r="17" s="316" customFormat="true" ht="15.75" hidden="false" customHeight="false" outlineLevel="0" collapsed="false">
      <c r="A17" s="313" t="s">
        <v>6</v>
      </c>
      <c r="B17" s="314" t="s">
        <v>883</v>
      </c>
      <c r="C17" s="314" t="s">
        <v>884</v>
      </c>
      <c r="D17" s="314" t="s">
        <v>885</v>
      </c>
      <c r="E17" s="321"/>
    </row>
    <row r="18" customFormat="false" ht="15.75" hidden="false" customHeight="false" outlineLevel="0" collapsed="false">
      <c r="A18" s="317" t="s">
        <v>890</v>
      </c>
      <c r="B18" s="318" t="n">
        <v>13786528</v>
      </c>
      <c r="C18" s="318" t="n">
        <v>3722362</v>
      </c>
      <c r="D18" s="318" t="n">
        <v>17508890</v>
      </c>
      <c r="E18" s="307"/>
    </row>
    <row r="19" customFormat="false" ht="15.75" hidden="false" customHeight="false" outlineLevel="0" collapsed="false">
      <c r="A19" s="317" t="s">
        <v>891</v>
      </c>
      <c r="B19" s="318" t="n">
        <v>2743146</v>
      </c>
      <c r="C19" s="318" t="n">
        <v>35245</v>
      </c>
      <c r="D19" s="318" t="n">
        <v>2778391</v>
      </c>
      <c r="E19" s="307"/>
    </row>
    <row r="20" customFormat="false" ht="15.75" hidden="false" customHeight="false" outlineLevel="0" collapsed="false">
      <c r="A20" s="317" t="s">
        <v>892</v>
      </c>
      <c r="B20" s="318" t="n">
        <v>316535</v>
      </c>
      <c r="C20" s="318" t="n">
        <v>85465</v>
      </c>
      <c r="D20" s="318" t="n">
        <v>402000</v>
      </c>
      <c r="E20" s="307"/>
    </row>
    <row r="21" s="316" customFormat="true" ht="15.75" hidden="false" customHeight="false" outlineLevel="0" collapsed="false">
      <c r="A21" s="319" t="s">
        <v>893</v>
      </c>
      <c r="B21" s="320" t="n">
        <f aca="false">SUM(B18:B20)</f>
        <v>16846209</v>
      </c>
      <c r="C21" s="320" t="n">
        <f aca="false">SUM(C18:C20)</f>
        <v>3843072</v>
      </c>
      <c r="D21" s="320" t="n">
        <f aca="false">SUM(D18:D20)</f>
        <v>20689281</v>
      </c>
      <c r="E21" s="321"/>
      <c r="IV21" s="315" t="n">
        <f aca="false">SUM(B21:IU21)</f>
        <v>41378562</v>
      </c>
    </row>
    <row r="22" customFormat="false" ht="15" hidden="false" customHeight="false" outlineLevel="0" collapsed="false">
      <c r="A22" s="323"/>
      <c r="B22" s="324"/>
      <c r="C22" s="324"/>
      <c r="D22" s="324"/>
      <c r="E22" s="323"/>
    </row>
    <row r="23" customFormat="false" ht="12.75" hidden="false" customHeight="false" outlineLevel="0" collapsed="false">
      <c r="B23" s="304"/>
      <c r="C23" s="304"/>
      <c r="D23" s="304"/>
    </row>
  </sheetData>
  <mergeCells count="4">
    <mergeCell ref="A1:D1"/>
    <mergeCell ref="A3:D3"/>
    <mergeCell ref="A5:D5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5.7"/>
    <col collapsed="false" customWidth="true" hidden="false" outlineLevel="0" max="2" min="2" style="59" width="9.99"/>
    <col collapsed="false" customWidth="true" hidden="false" outlineLevel="0" max="3" min="3" style="59" width="8.41"/>
    <col collapsed="false" customWidth="true" hidden="false" outlineLevel="0" max="4" min="4" style="59" width="7.14"/>
    <col collapsed="false" customWidth="true" hidden="false" outlineLevel="0" max="5" min="5" style="59" width="10.13"/>
    <col collapsed="false" customWidth="true" hidden="false" outlineLevel="0" max="6" min="6" style="59" width="11.28"/>
    <col collapsed="false" customWidth="true" hidden="false" outlineLevel="0" max="7" min="7" style="59" width="8.41"/>
    <col collapsed="false" customWidth="true" hidden="false" outlineLevel="0" max="8" min="8" style="59" width="7.14"/>
    <col collapsed="false" customWidth="true" hidden="false" outlineLevel="0" max="9" min="9" style="59" width="11.42"/>
    <col collapsed="false" customWidth="true" hidden="false" outlineLevel="0" max="10" min="10" style="59" width="9.85"/>
    <col collapsed="false" customWidth="true" hidden="false" outlineLevel="0" max="11" min="11" style="59" width="8.14"/>
    <col collapsed="false" customWidth="true" hidden="false" outlineLevel="0" max="12" min="12" style="59" width="7.14"/>
    <col collapsed="false" customWidth="true" hidden="false" outlineLevel="0" max="13" min="13" style="59" width="9.99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" t="s">
        <v>5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true" outlineLevel="0" collapsed="false">
      <c r="A2" s="60"/>
      <c r="B2" s="60"/>
    </row>
    <row r="3" customFormat="false" ht="15.75" hidden="false" customHeight="false" outlineLevel="0" collapsed="false">
      <c r="A3" s="61" t="s">
        <v>5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false" outlineLevel="0" collapsed="false">
      <c r="A4" s="61" t="s">
        <v>5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5.75" hidden="false" customHeight="true" outlineLevel="0" collapsed="false">
      <c r="A5" s="61" t="s">
        <v>5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.75" hidden="false" customHeight="false" outlineLevel="0" collapsed="false">
      <c r="A6" s="62"/>
      <c r="B6" s="63"/>
    </row>
    <row r="7" customFormat="false" ht="15.75" hidden="false" customHeight="false" outlineLevel="0" collapsed="false">
      <c r="A7" s="64"/>
      <c r="B7" s="13"/>
      <c r="C7" s="65"/>
      <c r="D7" s="65"/>
      <c r="E7" s="13"/>
      <c r="F7" s="13"/>
      <c r="G7" s="13"/>
      <c r="H7" s="13"/>
      <c r="I7" s="13"/>
      <c r="J7" s="66"/>
      <c r="K7" s="66"/>
      <c r="L7" s="66"/>
      <c r="M7" s="13" t="s">
        <v>3</v>
      </c>
    </row>
    <row r="8" customFormat="false" ht="17.25" hidden="false" customHeight="true" outlineLevel="0" collapsed="false">
      <c r="A8" s="20" t="s">
        <v>6</v>
      </c>
      <c r="B8" s="21" t="s">
        <v>7</v>
      </c>
      <c r="C8" s="21"/>
      <c r="D8" s="21"/>
      <c r="E8" s="21"/>
      <c r="F8" s="42" t="s">
        <v>8</v>
      </c>
      <c r="G8" s="42"/>
      <c r="H8" s="42"/>
      <c r="I8" s="42"/>
      <c r="J8" s="42" t="s">
        <v>9</v>
      </c>
      <c r="K8" s="42"/>
      <c r="L8" s="42"/>
      <c r="M8" s="42"/>
    </row>
    <row r="9" s="70" customFormat="true" ht="19.5" hidden="false" customHeight="true" outlineLevel="0" collapsed="false">
      <c r="A9" s="20" t="s">
        <v>11</v>
      </c>
      <c r="B9" s="67" t="s">
        <v>12</v>
      </c>
      <c r="C9" s="68" t="s">
        <v>13</v>
      </c>
      <c r="D9" s="69" t="s">
        <v>14</v>
      </c>
      <c r="E9" s="68" t="s">
        <v>15</v>
      </c>
      <c r="F9" s="67" t="s">
        <v>12</v>
      </c>
      <c r="G9" s="68" t="s">
        <v>13</v>
      </c>
      <c r="H9" s="69" t="s">
        <v>14</v>
      </c>
      <c r="I9" s="21" t="s">
        <v>15</v>
      </c>
      <c r="J9" s="21" t="s">
        <v>12</v>
      </c>
      <c r="K9" s="22" t="s">
        <v>13</v>
      </c>
      <c r="L9" s="23" t="s">
        <v>14</v>
      </c>
      <c r="M9" s="21" t="s">
        <v>15</v>
      </c>
    </row>
    <row r="10" s="74" customFormat="true" ht="31.5" hidden="false" customHeight="false" outlineLevel="0" collapsed="false">
      <c r="A10" s="71" t="s">
        <v>58</v>
      </c>
      <c r="B10" s="72" t="n">
        <v>537879</v>
      </c>
      <c r="C10" s="73" t="n">
        <v>0</v>
      </c>
      <c r="D10" s="73" t="n">
        <v>0</v>
      </c>
      <c r="E10" s="73" t="n">
        <f aca="false">SUM(B10:D10)</f>
        <v>537879</v>
      </c>
      <c r="F10" s="72" t="n">
        <v>537879</v>
      </c>
      <c r="G10" s="73" t="n">
        <v>0</v>
      </c>
      <c r="H10" s="73" t="n">
        <v>0</v>
      </c>
      <c r="I10" s="73" t="n">
        <f aca="false">SUM(F10:H10)</f>
        <v>537879</v>
      </c>
      <c r="J10" s="72" t="n">
        <v>537879</v>
      </c>
      <c r="K10" s="73" t="n">
        <v>0</v>
      </c>
      <c r="L10" s="73" t="n">
        <v>0</v>
      </c>
      <c r="M10" s="73" t="n">
        <f aca="false">SUM(J10:L10)</f>
        <v>537879</v>
      </c>
    </row>
    <row r="11" s="74" customFormat="true" ht="31.5" hidden="false" customHeight="false" outlineLevel="0" collapsed="false">
      <c r="A11" s="71" t="s">
        <v>59</v>
      </c>
      <c r="B11" s="72" t="n">
        <v>512972</v>
      </c>
      <c r="C11" s="73" t="n">
        <v>0</v>
      </c>
      <c r="D11" s="73" t="n">
        <v>0</v>
      </c>
      <c r="E11" s="73" t="n">
        <f aca="false">SUM(B11:D11)</f>
        <v>512972</v>
      </c>
      <c r="F11" s="72" t="n">
        <v>512972</v>
      </c>
      <c r="G11" s="73" t="n">
        <v>0</v>
      </c>
      <c r="H11" s="73" t="n">
        <v>0</v>
      </c>
      <c r="I11" s="73" t="n">
        <f aca="false">SUM(F11:H11)</f>
        <v>512972</v>
      </c>
      <c r="J11" s="72" t="n">
        <v>512972</v>
      </c>
      <c r="K11" s="73" t="n">
        <v>0</v>
      </c>
      <c r="L11" s="73" t="n">
        <v>0</v>
      </c>
      <c r="M11" s="73" t="n">
        <f aca="false">SUM(J11:L11)</f>
        <v>512972</v>
      </c>
    </row>
    <row r="12" s="74" customFormat="true" ht="31.5" hidden="false" customHeight="false" outlineLevel="0" collapsed="false">
      <c r="A12" s="71" t="s">
        <v>60</v>
      </c>
      <c r="B12" s="72" t="n">
        <v>808111</v>
      </c>
      <c r="C12" s="73" t="n">
        <v>0</v>
      </c>
      <c r="D12" s="73" t="n">
        <v>0</v>
      </c>
      <c r="E12" s="73" t="n">
        <f aca="false">SUM(B12:D12)</f>
        <v>808111</v>
      </c>
      <c r="F12" s="72" t="n">
        <v>797336</v>
      </c>
      <c r="G12" s="73" t="n">
        <v>0</v>
      </c>
      <c r="H12" s="73" t="n">
        <v>0</v>
      </c>
      <c r="I12" s="73" t="n">
        <f aca="false">SUM(F12:H12)</f>
        <v>797336</v>
      </c>
      <c r="J12" s="72" t="n">
        <v>797336</v>
      </c>
      <c r="K12" s="73" t="n">
        <v>0</v>
      </c>
      <c r="L12" s="73" t="n">
        <v>0</v>
      </c>
      <c r="M12" s="73" t="n">
        <f aca="false">SUM(J12:L12)</f>
        <v>797336</v>
      </c>
    </row>
    <row r="13" s="74" customFormat="true" ht="31.5" hidden="false" customHeight="false" outlineLevel="0" collapsed="false">
      <c r="A13" s="71" t="s">
        <v>61</v>
      </c>
      <c r="B13" s="72" t="n">
        <v>73435</v>
      </c>
      <c r="C13" s="73" t="n">
        <v>0</v>
      </c>
      <c r="D13" s="73" t="n">
        <v>0</v>
      </c>
      <c r="E13" s="73" t="n">
        <f aca="false">SUM(B13:D13)</f>
        <v>73435</v>
      </c>
      <c r="F13" s="72" t="n">
        <v>73435</v>
      </c>
      <c r="G13" s="73" t="n">
        <v>0</v>
      </c>
      <c r="H13" s="73" t="n">
        <v>0</v>
      </c>
      <c r="I13" s="73" t="n">
        <f aca="false">SUM(F13:H13)</f>
        <v>73435</v>
      </c>
      <c r="J13" s="72" t="n">
        <v>73435</v>
      </c>
      <c r="K13" s="73" t="n">
        <v>0</v>
      </c>
      <c r="L13" s="73" t="n">
        <v>0</v>
      </c>
      <c r="M13" s="73" t="n">
        <f aca="false">SUM(J13:L13)</f>
        <v>73435</v>
      </c>
    </row>
    <row r="14" s="74" customFormat="true" ht="31.5" hidden="false" customHeight="false" outlineLevel="0" collapsed="false">
      <c r="A14" s="71" t="s">
        <v>62</v>
      </c>
      <c r="B14" s="72" t="n">
        <v>113217</v>
      </c>
      <c r="C14" s="73" t="n">
        <v>0</v>
      </c>
      <c r="D14" s="73" t="n">
        <v>0</v>
      </c>
      <c r="E14" s="73" t="n">
        <f aca="false">SUM(B14:D14)</f>
        <v>113217</v>
      </c>
      <c r="F14" s="72" t="n">
        <v>121617</v>
      </c>
      <c r="G14" s="73" t="n">
        <v>0</v>
      </c>
      <c r="H14" s="73" t="n">
        <v>0</v>
      </c>
      <c r="I14" s="73" t="n">
        <f aca="false">SUM(F14:H14)</f>
        <v>121617</v>
      </c>
      <c r="J14" s="72" t="n">
        <v>121617</v>
      </c>
      <c r="K14" s="73" t="n">
        <v>0</v>
      </c>
      <c r="L14" s="73" t="n">
        <v>0</v>
      </c>
      <c r="M14" s="73" t="n">
        <f aca="false">SUM(J14:L14)</f>
        <v>121617</v>
      </c>
    </row>
    <row r="15" s="74" customFormat="true" ht="31.5" hidden="false" customHeight="false" outlineLevel="0" collapsed="false">
      <c r="A15" s="71" t="s">
        <v>63</v>
      </c>
      <c r="B15" s="72" t="n">
        <v>10764</v>
      </c>
      <c r="C15" s="73" t="n">
        <v>0</v>
      </c>
      <c r="D15" s="73" t="n">
        <v>0</v>
      </c>
      <c r="E15" s="73" t="n">
        <f aca="false">SUM(B15:D15)</f>
        <v>10764</v>
      </c>
      <c r="F15" s="72" t="n">
        <v>140737</v>
      </c>
      <c r="G15" s="73" t="n">
        <v>2000</v>
      </c>
      <c r="H15" s="73" t="n">
        <v>0</v>
      </c>
      <c r="I15" s="73" t="n">
        <f aca="false">SUM(F15:H15)</f>
        <v>142737</v>
      </c>
      <c r="J15" s="72" t="n">
        <v>140737</v>
      </c>
      <c r="K15" s="73" t="n">
        <v>2000</v>
      </c>
      <c r="L15" s="73" t="n">
        <v>0</v>
      </c>
      <c r="M15" s="73" t="n">
        <f aca="false">SUM(J15:L15)</f>
        <v>142737</v>
      </c>
    </row>
    <row r="16" s="74" customFormat="true" ht="31.5" hidden="false" customHeight="false" outlineLevel="0" collapsed="false">
      <c r="A16" s="25" t="s">
        <v>17</v>
      </c>
      <c r="B16" s="75" t="n">
        <f aca="false">SUM(B10:B15)</f>
        <v>2056378</v>
      </c>
      <c r="C16" s="75" t="n">
        <f aca="false">SUM(C10:C15)</f>
        <v>0</v>
      </c>
      <c r="D16" s="75" t="n">
        <f aca="false">SUM(D10:D15)</f>
        <v>0</v>
      </c>
      <c r="E16" s="75" t="n">
        <f aca="false">SUM(E10:E15)</f>
        <v>2056378</v>
      </c>
      <c r="F16" s="75" t="n">
        <f aca="false">SUM(F10:F15)</f>
        <v>2183976</v>
      </c>
      <c r="G16" s="75" t="n">
        <f aca="false">SUM(G10:G15)</f>
        <v>2000</v>
      </c>
      <c r="H16" s="75" t="n">
        <f aca="false">SUM(H10:H15)</f>
        <v>0</v>
      </c>
      <c r="I16" s="75" t="n">
        <f aca="false">SUM(I10:I15)</f>
        <v>2185976</v>
      </c>
      <c r="J16" s="75" t="n">
        <f aca="false">SUM(J10:J15)</f>
        <v>2183976</v>
      </c>
      <c r="K16" s="75" t="n">
        <f aca="false">SUM(K10:K15)</f>
        <v>2000</v>
      </c>
      <c r="L16" s="75" t="n">
        <f aca="false">SUM(L10:L15)</f>
        <v>0</v>
      </c>
      <c r="M16" s="75" t="n">
        <f aca="false">SUM(M10:M15)</f>
        <v>2185976</v>
      </c>
    </row>
    <row r="17" s="74" customFormat="true" ht="47.25" hidden="false" customHeight="false" outlineLevel="0" collapsed="false">
      <c r="A17" s="71" t="s">
        <v>64</v>
      </c>
      <c r="B17" s="72" t="n">
        <v>91027</v>
      </c>
      <c r="C17" s="73" t="n">
        <v>35786</v>
      </c>
      <c r="D17" s="73" t="n">
        <v>0</v>
      </c>
      <c r="E17" s="72" t="n">
        <f aca="false">SUM(B17:D17)</f>
        <v>126813</v>
      </c>
      <c r="F17" s="72" t="n">
        <v>240018</v>
      </c>
      <c r="G17" s="73" t="n">
        <v>41423</v>
      </c>
      <c r="H17" s="73" t="n">
        <v>0</v>
      </c>
      <c r="I17" s="72" t="n">
        <f aca="false">SUM(F17:H17)</f>
        <v>281441</v>
      </c>
      <c r="J17" s="72" t="n">
        <v>218332</v>
      </c>
      <c r="K17" s="73" t="n">
        <v>13192</v>
      </c>
      <c r="L17" s="73" t="n">
        <v>0</v>
      </c>
      <c r="M17" s="72" t="n">
        <f aca="false">SUM(J17:L17)</f>
        <v>231524</v>
      </c>
    </row>
    <row r="18" s="74" customFormat="true" ht="31.5" hidden="false" customHeight="false" outlineLevel="0" collapsed="false">
      <c r="A18" s="25" t="s">
        <v>65</v>
      </c>
      <c r="B18" s="75" t="n">
        <f aca="false">SUM(B16:B17)</f>
        <v>2147405</v>
      </c>
      <c r="C18" s="75" t="n">
        <f aca="false">SUM(C16:C17)</f>
        <v>35786</v>
      </c>
      <c r="D18" s="75" t="n">
        <f aca="false">SUM(D16:D17)</f>
        <v>0</v>
      </c>
      <c r="E18" s="75" t="n">
        <f aca="false">SUM(E16:E17)</f>
        <v>2183191</v>
      </c>
      <c r="F18" s="75" t="n">
        <f aca="false">SUM(F16:F17)</f>
        <v>2423994</v>
      </c>
      <c r="G18" s="75" t="n">
        <f aca="false">SUM(G16:G17)</f>
        <v>43423</v>
      </c>
      <c r="H18" s="75" t="n">
        <f aca="false">SUM(H16:H17)</f>
        <v>0</v>
      </c>
      <c r="I18" s="75" t="n">
        <f aca="false">SUM(I16:I17)</f>
        <v>2467417</v>
      </c>
      <c r="J18" s="75" t="n">
        <f aca="false">SUM(J16:J17)</f>
        <v>2402308</v>
      </c>
      <c r="K18" s="75" t="n">
        <f aca="false">SUM(K16:K17)</f>
        <v>15192</v>
      </c>
      <c r="L18" s="75" t="n">
        <f aca="false">SUM(L16:L17)</f>
        <v>0</v>
      </c>
      <c r="M18" s="75" t="n">
        <f aca="false">SUM(M16:M17)</f>
        <v>2417500</v>
      </c>
    </row>
    <row r="19" s="74" customFormat="true" ht="31.5" hidden="false" customHeight="false" outlineLevel="0" collapsed="false">
      <c r="A19" s="71" t="s">
        <v>66</v>
      </c>
      <c r="B19" s="72" t="n">
        <v>0</v>
      </c>
      <c r="C19" s="73" t="n">
        <v>0</v>
      </c>
      <c r="D19" s="73" t="n">
        <v>0</v>
      </c>
      <c r="E19" s="72" t="n">
        <f aca="false">SUM(B19:D19)</f>
        <v>0</v>
      </c>
      <c r="F19" s="72" t="n">
        <v>699867</v>
      </c>
      <c r="G19" s="73" t="n">
        <v>8000</v>
      </c>
      <c r="H19" s="73" t="n">
        <v>0</v>
      </c>
      <c r="I19" s="72" t="n">
        <f aca="false">SUM(F19:H19)</f>
        <v>707867</v>
      </c>
      <c r="J19" s="72" t="n">
        <v>699867</v>
      </c>
      <c r="K19" s="73" t="n">
        <v>8000</v>
      </c>
      <c r="L19" s="73" t="n">
        <v>0</v>
      </c>
      <c r="M19" s="72" t="n">
        <f aca="false">SUM(J19:L19)</f>
        <v>707867</v>
      </c>
    </row>
    <row r="20" s="74" customFormat="true" ht="31.5" hidden="false" customHeight="false" outlineLevel="0" collapsed="false">
      <c r="A20" s="71" t="s">
        <v>67</v>
      </c>
      <c r="B20" s="72" t="n">
        <v>3064166</v>
      </c>
      <c r="C20" s="73" t="n">
        <v>100390</v>
      </c>
      <c r="D20" s="73" t="n">
        <v>0</v>
      </c>
      <c r="E20" s="72" t="n">
        <f aca="false">SUM(B20:D20)</f>
        <v>3164556</v>
      </c>
      <c r="F20" s="72" t="n">
        <v>3064166</v>
      </c>
      <c r="G20" s="73" t="n">
        <v>98757</v>
      </c>
      <c r="H20" s="73" t="n">
        <v>0</v>
      </c>
      <c r="I20" s="72" t="n">
        <f aca="false">SUM(F20:H20)</f>
        <v>3162923</v>
      </c>
      <c r="J20" s="72" t="n">
        <v>1569038</v>
      </c>
      <c r="K20" s="73" t="n">
        <v>98757</v>
      </c>
      <c r="L20" s="73" t="n">
        <v>0</v>
      </c>
      <c r="M20" s="72" t="n">
        <f aca="false">SUM(J20:L20)</f>
        <v>1667795</v>
      </c>
    </row>
    <row r="21" s="74" customFormat="true" ht="31.5" hidden="false" customHeight="false" outlineLevel="0" collapsed="false">
      <c r="A21" s="25" t="s">
        <v>68</v>
      </c>
      <c r="B21" s="75" t="n">
        <f aca="false">SUM(B19:B20)</f>
        <v>3064166</v>
      </c>
      <c r="C21" s="75" t="n">
        <f aca="false">SUM(C19:C20)</f>
        <v>100390</v>
      </c>
      <c r="D21" s="75" t="n">
        <f aca="false">SUM(D19:D20)</f>
        <v>0</v>
      </c>
      <c r="E21" s="75" t="n">
        <f aca="false">SUM(E19:E20)</f>
        <v>3164556</v>
      </c>
      <c r="F21" s="75" t="n">
        <f aca="false">SUM(F19:F20)</f>
        <v>3764033</v>
      </c>
      <c r="G21" s="75" t="n">
        <f aca="false">SUM(G19:G20)</f>
        <v>106757</v>
      </c>
      <c r="H21" s="75" t="n">
        <f aca="false">SUM(H19:H20)</f>
        <v>0</v>
      </c>
      <c r="I21" s="75" t="n">
        <f aca="false">SUM(I19:I20)</f>
        <v>3870790</v>
      </c>
      <c r="J21" s="75" t="n">
        <f aca="false">SUM(J19:J20)</f>
        <v>2268905</v>
      </c>
      <c r="K21" s="75" t="n">
        <f aca="false">SUM(K19:K20)</f>
        <v>106757</v>
      </c>
      <c r="L21" s="75" t="n">
        <f aca="false">SUM(L19:L20)</f>
        <v>0</v>
      </c>
      <c r="M21" s="75" t="n">
        <f aca="false">SUM(M19:M20)</f>
        <v>2375662</v>
      </c>
    </row>
    <row r="22" s="74" customFormat="true" ht="15.75" hidden="false" customHeight="false" outlineLevel="0" collapsed="false">
      <c r="A22" s="76" t="s">
        <v>69</v>
      </c>
      <c r="B22" s="72" t="n">
        <v>260000</v>
      </c>
      <c r="C22" s="73" t="n">
        <v>0</v>
      </c>
      <c r="D22" s="73" t="n">
        <v>0</v>
      </c>
      <c r="E22" s="72" t="n">
        <f aca="false">SUM(B22:D22)</f>
        <v>260000</v>
      </c>
      <c r="F22" s="73" t="n">
        <v>281195</v>
      </c>
      <c r="G22" s="73" t="n">
        <v>0</v>
      </c>
      <c r="H22" s="73" t="n">
        <v>0</v>
      </c>
      <c r="I22" s="72" t="n">
        <f aca="false">SUM(F22:H22)</f>
        <v>281195</v>
      </c>
      <c r="J22" s="73" t="n">
        <v>281195</v>
      </c>
      <c r="K22" s="73" t="n">
        <v>0</v>
      </c>
      <c r="L22" s="73" t="n">
        <v>0</v>
      </c>
      <c r="M22" s="72" t="n">
        <f aca="false">SUM(J22:L22)</f>
        <v>281195</v>
      </c>
    </row>
    <row r="23" s="74" customFormat="true" ht="15.75" hidden="false" customHeight="false" outlineLevel="0" collapsed="false">
      <c r="A23" s="76" t="s">
        <v>70</v>
      </c>
      <c r="B23" s="72" t="n">
        <v>1100000</v>
      </c>
      <c r="C23" s="73" t="n">
        <v>0</v>
      </c>
      <c r="D23" s="73" t="n">
        <v>0</v>
      </c>
      <c r="E23" s="72" t="n">
        <f aca="false">SUM(B23:D23)</f>
        <v>1100000</v>
      </c>
      <c r="F23" s="73" t="n">
        <v>1196831</v>
      </c>
      <c r="G23" s="73" t="n">
        <v>0</v>
      </c>
      <c r="H23" s="73" t="n">
        <v>0</v>
      </c>
      <c r="I23" s="72" t="n">
        <f aca="false">SUM(F23:H23)</f>
        <v>1196831</v>
      </c>
      <c r="J23" s="73" t="n">
        <v>1196831</v>
      </c>
      <c r="K23" s="73" t="n">
        <v>0</v>
      </c>
      <c r="L23" s="73" t="n">
        <v>0</v>
      </c>
      <c r="M23" s="72" t="n">
        <f aca="false">SUM(J23:L23)</f>
        <v>1196831</v>
      </c>
    </row>
    <row r="24" s="74" customFormat="true" ht="15.75" hidden="false" customHeight="false" outlineLevel="0" collapsed="false">
      <c r="A24" s="76" t="s">
        <v>71</v>
      </c>
      <c r="B24" s="72" t="n">
        <v>275000</v>
      </c>
      <c r="C24" s="73" t="n">
        <v>0</v>
      </c>
      <c r="D24" s="73" t="n">
        <v>0</v>
      </c>
      <c r="E24" s="72" t="n">
        <f aca="false">SUM(B24:D24)</f>
        <v>275000</v>
      </c>
      <c r="F24" s="73" t="n">
        <v>275815</v>
      </c>
      <c r="G24" s="73" t="n">
        <v>0</v>
      </c>
      <c r="H24" s="73" t="n">
        <v>0</v>
      </c>
      <c r="I24" s="72" t="n">
        <f aca="false">SUM(F24:H24)</f>
        <v>275815</v>
      </c>
      <c r="J24" s="73" t="n">
        <v>107455</v>
      </c>
      <c r="K24" s="73" t="n">
        <v>0</v>
      </c>
      <c r="L24" s="73" t="n">
        <v>0</v>
      </c>
      <c r="M24" s="72" t="n">
        <f aca="false">SUM(J24:L24)</f>
        <v>107455</v>
      </c>
    </row>
    <row r="25" s="74" customFormat="true" ht="31.5" hidden="false" customHeight="false" outlineLevel="0" collapsed="false">
      <c r="A25" s="76" t="s">
        <v>72</v>
      </c>
      <c r="B25" s="72" t="n">
        <v>12000</v>
      </c>
      <c r="C25" s="73" t="n">
        <v>0</v>
      </c>
      <c r="D25" s="73" t="n">
        <v>0</v>
      </c>
      <c r="E25" s="72" t="n">
        <f aca="false">SUM(B25:D25)</f>
        <v>12000</v>
      </c>
      <c r="F25" s="73" t="n">
        <v>21437</v>
      </c>
      <c r="G25" s="73" t="n">
        <v>0</v>
      </c>
      <c r="H25" s="73" t="n">
        <v>0</v>
      </c>
      <c r="I25" s="72" t="n">
        <f aca="false">SUM(F25:H25)</f>
        <v>21437</v>
      </c>
      <c r="J25" s="73" t="n">
        <v>21437</v>
      </c>
      <c r="K25" s="73" t="n">
        <v>0</v>
      </c>
      <c r="L25" s="73" t="n">
        <v>0</v>
      </c>
      <c r="M25" s="72" t="n">
        <f aca="false">SUM(J25:L25)</f>
        <v>21437</v>
      </c>
    </row>
    <row r="26" s="74" customFormat="true" ht="31.5" hidden="false" customHeight="false" outlineLevel="0" collapsed="false">
      <c r="A26" s="77" t="s">
        <v>73</v>
      </c>
      <c r="B26" s="75" t="n">
        <f aca="false">SUM(B23:B25)</f>
        <v>1387000</v>
      </c>
      <c r="C26" s="75" t="n">
        <f aca="false">SUM(C23:C25)</f>
        <v>0</v>
      </c>
      <c r="D26" s="75" t="n">
        <f aca="false">SUM(D23:D25)</f>
        <v>0</v>
      </c>
      <c r="E26" s="75" t="n">
        <f aca="false">SUM(E23:E25)</f>
        <v>1387000</v>
      </c>
      <c r="F26" s="75" t="n">
        <f aca="false">SUM(F23:F25)</f>
        <v>1494083</v>
      </c>
      <c r="G26" s="75" t="n">
        <f aca="false">SUM(G23:G25)</f>
        <v>0</v>
      </c>
      <c r="H26" s="75" t="n">
        <f aca="false">SUM(H23:H25)</f>
        <v>0</v>
      </c>
      <c r="I26" s="75" t="n">
        <f aca="false">SUM(I23:I25)</f>
        <v>1494083</v>
      </c>
      <c r="J26" s="75" t="n">
        <f aca="false">SUM(J23:J25)</f>
        <v>1325723</v>
      </c>
      <c r="K26" s="75" t="n">
        <f aca="false">SUM(K23:K25)</f>
        <v>0</v>
      </c>
      <c r="L26" s="75" t="n">
        <f aca="false">SUM(L23:L25)</f>
        <v>0</v>
      </c>
      <c r="M26" s="75" t="n">
        <f aca="false">SUM(M23:M25)</f>
        <v>1325723</v>
      </c>
    </row>
    <row r="27" s="74" customFormat="true" ht="15.75" hidden="false" customHeight="false" outlineLevel="0" collapsed="false">
      <c r="A27" s="76" t="s">
        <v>74</v>
      </c>
      <c r="B27" s="72" t="n">
        <v>0</v>
      </c>
      <c r="C27" s="73" t="n">
        <v>0</v>
      </c>
      <c r="D27" s="73" t="n">
        <v>0</v>
      </c>
      <c r="E27" s="72" t="n">
        <f aca="false">SUM(B27:D27)</f>
        <v>0</v>
      </c>
      <c r="F27" s="72" t="n">
        <v>17339</v>
      </c>
      <c r="G27" s="73" t="n">
        <v>0</v>
      </c>
      <c r="H27" s="73" t="n">
        <v>0</v>
      </c>
      <c r="I27" s="72" t="n">
        <f aca="false">SUM(F27:H27)</f>
        <v>17339</v>
      </c>
      <c r="J27" s="72" t="n">
        <v>16603</v>
      </c>
      <c r="K27" s="73" t="n">
        <v>0</v>
      </c>
      <c r="L27" s="73" t="n">
        <v>0</v>
      </c>
      <c r="M27" s="72" t="n">
        <f aca="false">SUM(J27:L27)</f>
        <v>16603</v>
      </c>
    </row>
    <row r="28" s="74" customFormat="true" ht="31.5" hidden="false" customHeight="false" outlineLevel="0" collapsed="false">
      <c r="A28" s="77" t="s">
        <v>75</v>
      </c>
      <c r="B28" s="75" t="n">
        <f aca="false">B22+B26+B27</f>
        <v>1647000</v>
      </c>
      <c r="C28" s="75" t="n">
        <f aca="false">C22+C26+C27</f>
        <v>0</v>
      </c>
      <c r="D28" s="75" t="n">
        <f aca="false">D22+D26+D27</f>
        <v>0</v>
      </c>
      <c r="E28" s="75" t="n">
        <f aca="false">E22+E26+E27</f>
        <v>1647000</v>
      </c>
      <c r="F28" s="75" t="n">
        <f aca="false">F22+F26+F27</f>
        <v>1792617</v>
      </c>
      <c r="G28" s="75" t="n">
        <f aca="false">G22+G26+G27</f>
        <v>0</v>
      </c>
      <c r="H28" s="75" t="n">
        <f aca="false">H22+H26+H27</f>
        <v>0</v>
      </c>
      <c r="I28" s="75" t="n">
        <f aca="false">I22+I26+I27</f>
        <v>1792617</v>
      </c>
      <c r="J28" s="75" t="n">
        <f aca="false">J22+J26+J27</f>
        <v>1623521</v>
      </c>
      <c r="K28" s="75" t="n">
        <f aca="false">K22+K26+K27</f>
        <v>0</v>
      </c>
      <c r="L28" s="75" t="n">
        <f aca="false">L22+L26+L27</f>
        <v>0</v>
      </c>
      <c r="M28" s="75" t="n">
        <f aca="false">M22+M26+M27</f>
        <v>1623521</v>
      </c>
    </row>
    <row r="29" s="74" customFormat="true" ht="15.75" hidden="false" customHeight="false" outlineLevel="0" collapsed="false">
      <c r="A29" s="78" t="s">
        <v>76</v>
      </c>
      <c r="B29" s="72" t="n">
        <v>0</v>
      </c>
      <c r="C29" s="73" t="n">
        <v>0</v>
      </c>
      <c r="D29" s="73" t="n">
        <v>0</v>
      </c>
      <c r="E29" s="72" t="n">
        <f aca="false">SUM(B29:D29)</f>
        <v>0</v>
      </c>
      <c r="F29" s="72" t="n">
        <v>0</v>
      </c>
      <c r="G29" s="73" t="n">
        <v>0</v>
      </c>
      <c r="H29" s="73" t="n">
        <v>0</v>
      </c>
      <c r="I29" s="72" t="n">
        <f aca="false">SUM(F29:H29)</f>
        <v>0</v>
      </c>
      <c r="J29" s="72" t="n">
        <v>0</v>
      </c>
      <c r="K29" s="73" t="n">
        <v>0</v>
      </c>
      <c r="L29" s="73" t="n">
        <v>0</v>
      </c>
      <c r="M29" s="72" t="n">
        <f aca="false">SUM(J29:L29)</f>
        <v>0</v>
      </c>
    </row>
    <row r="30" s="74" customFormat="true" ht="15.75" hidden="false" customHeight="false" outlineLevel="0" collapsed="false">
      <c r="A30" s="78" t="s">
        <v>77</v>
      </c>
      <c r="B30" s="72" t="n">
        <v>279314</v>
      </c>
      <c r="C30" s="73" t="n">
        <v>0</v>
      </c>
      <c r="D30" s="73" t="n">
        <v>0</v>
      </c>
      <c r="E30" s="72" t="n">
        <f aca="false">SUM(B30:D30)</f>
        <v>279314</v>
      </c>
      <c r="F30" s="73" t="n">
        <v>283979</v>
      </c>
      <c r="G30" s="73" t="n">
        <v>5807</v>
      </c>
      <c r="H30" s="73" t="n">
        <v>0</v>
      </c>
      <c r="I30" s="72" t="n">
        <f aca="false">SUM(F30:H30)</f>
        <v>289786</v>
      </c>
      <c r="J30" s="72" t="n">
        <v>53958</v>
      </c>
      <c r="K30" s="73" t="n">
        <v>74</v>
      </c>
      <c r="L30" s="73" t="n">
        <v>0</v>
      </c>
      <c r="M30" s="72" t="n">
        <f aca="false">SUM(J30:L30)</f>
        <v>54032</v>
      </c>
    </row>
    <row r="31" s="74" customFormat="true" ht="15.75" hidden="false" customHeight="false" outlineLevel="0" collapsed="false">
      <c r="A31" s="78" t="s">
        <v>78</v>
      </c>
      <c r="B31" s="72" t="n">
        <v>2261</v>
      </c>
      <c r="C31" s="73" t="n">
        <v>0</v>
      </c>
      <c r="D31" s="73" t="n">
        <v>0</v>
      </c>
      <c r="E31" s="72" t="n">
        <f aca="false">SUM(B31:D31)</f>
        <v>2261</v>
      </c>
      <c r="F31" s="73" t="n">
        <v>5811</v>
      </c>
      <c r="G31" s="73" t="n">
        <v>0</v>
      </c>
      <c r="H31" s="73" t="n">
        <v>0</v>
      </c>
      <c r="I31" s="72" t="n">
        <f aca="false">SUM(F31:H31)</f>
        <v>5811</v>
      </c>
      <c r="J31" s="72" t="n">
        <v>6021</v>
      </c>
      <c r="K31" s="73" t="n">
        <v>0</v>
      </c>
      <c r="L31" s="73" t="n">
        <v>0</v>
      </c>
      <c r="M31" s="72" t="n">
        <f aca="false">SUM(J31:L31)</f>
        <v>6021</v>
      </c>
    </row>
    <row r="32" s="74" customFormat="true" ht="15.75" hidden="false" customHeight="false" outlineLevel="0" collapsed="false">
      <c r="A32" s="78" t="s">
        <v>79</v>
      </c>
      <c r="B32" s="72" t="n">
        <v>8935</v>
      </c>
      <c r="C32" s="73" t="n">
        <v>0</v>
      </c>
      <c r="D32" s="73" t="n">
        <v>0</v>
      </c>
      <c r="E32" s="72" t="n">
        <f aca="false">SUM(B32:D32)</f>
        <v>8935</v>
      </c>
      <c r="F32" s="73" t="n">
        <v>20063</v>
      </c>
      <c r="G32" s="73" t="n">
        <v>0</v>
      </c>
      <c r="H32" s="73" t="n">
        <v>0</v>
      </c>
      <c r="I32" s="72" t="n">
        <f aca="false">SUM(F32:H32)</f>
        <v>20063</v>
      </c>
      <c r="J32" s="72" t="n">
        <v>8939</v>
      </c>
      <c r="K32" s="73" t="n">
        <v>0</v>
      </c>
      <c r="L32" s="73" t="n">
        <v>0</v>
      </c>
      <c r="M32" s="72" t="n">
        <f aca="false">SUM(J32:L32)</f>
        <v>8939</v>
      </c>
    </row>
    <row r="33" s="74" customFormat="true" ht="15.75" hidden="false" customHeight="false" outlineLevel="0" collapsed="false">
      <c r="A33" s="78" t="s">
        <v>80</v>
      </c>
      <c r="B33" s="72" t="n">
        <v>0</v>
      </c>
      <c r="C33" s="73" t="n">
        <v>0</v>
      </c>
      <c r="D33" s="73" t="n">
        <v>0</v>
      </c>
      <c r="E33" s="72" t="n">
        <f aca="false">SUM(B33:D33)</f>
        <v>0</v>
      </c>
      <c r="F33" s="73" t="n">
        <v>0</v>
      </c>
      <c r="G33" s="73" t="n">
        <v>0</v>
      </c>
      <c r="H33" s="73" t="n">
        <v>0</v>
      </c>
      <c r="I33" s="72" t="n">
        <f aca="false">SUM(F33:H33)</f>
        <v>0</v>
      </c>
      <c r="J33" s="72" t="n">
        <v>0</v>
      </c>
      <c r="K33" s="73" t="n">
        <v>0</v>
      </c>
      <c r="L33" s="73" t="n">
        <v>0</v>
      </c>
      <c r="M33" s="72" t="n">
        <f aca="false">SUM(J33:L33)</f>
        <v>0</v>
      </c>
    </row>
    <row r="34" s="74" customFormat="true" ht="15.75" hidden="false" customHeight="false" outlineLevel="0" collapsed="false">
      <c r="A34" s="78" t="s">
        <v>81</v>
      </c>
      <c r="B34" s="72" t="n">
        <v>76602</v>
      </c>
      <c r="C34" s="73" t="n">
        <v>0</v>
      </c>
      <c r="D34" s="73" t="n">
        <v>0</v>
      </c>
      <c r="E34" s="72" t="n">
        <f aca="false">SUM(B34:D34)</f>
        <v>76602</v>
      </c>
      <c r="F34" s="73" t="n">
        <v>83202</v>
      </c>
      <c r="G34" s="73" t="n">
        <v>1412</v>
      </c>
      <c r="H34" s="73" t="n">
        <v>0</v>
      </c>
      <c r="I34" s="72" t="n">
        <f aca="false">SUM(F34:H34)</f>
        <v>84614</v>
      </c>
      <c r="J34" s="72" t="n">
        <v>17303</v>
      </c>
      <c r="K34" s="73" t="n">
        <v>20</v>
      </c>
      <c r="L34" s="73" t="n">
        <v>0</v>
      </c>
      <c r="M34" s="72" t="n">
        <f aca="false">SUM(J34:L34)</f>
        <v>17323</v>
      </c>
    </row>
    <row r="35" s="74" customFormat="true" ht="15.75" hidden="false" customHeight="false" outlineLevel="0" collapsed="false">
      <c r="A35" s="78" t="s">
        <v>82</v>
      </c>
      <c r="B35" s="72" t="n">
        <v>582391</v>
      </c>
      <c r="C35" s="73" t="n">
        <v>0</v>
      </c>
      <c r="D35" s="73" t="n">
        <v>0</v>
      </c>
      <c r="E35" s="72" t="n">
        <f aca="false">SUM(B35:D35)</f>
        <v>582391</v>
      </c>
      <c r="F35" s="73" t="n">
        <v>584788</v>
      </c>
      <c r="G35" s="73" t="n">
        <v>0</v>
      </c>
      <c r="H35" s="73" t="n">
        <v>0</v>
      </c>
      <c r="I35" s="72" t="n">
        <f aca="false">SUM(F35:H35)</f>
        <v>584788</v>
      </c>
      <c r="J35" s="72" t="n">
        <v>2397</v>
      </c>
      <c r="K35" s="73" t="n">
        <v>0</v>
      </c>
      <c r="L35" s="73" t="n">
        <v>0</v>
      </c>
      <c r="M35" s="72" t="n">
        <f aca="false">SUM(J35:L35)</f>
        <v>2397</v>
      </c>
    </row>
    <row r="36" s="74" customFormat="true" ht="15.75" hidden="false" customHeight="false" outlineLevel="0" collapsed="false">
      <c r="A36" s="78" t="s">
        <v>83</v>
      </c>
      <c r="B36" s="72" t="n">
        <v>5100</v>
      </c>
      <c r="C36" s="73" t="n">
        <v>0</v>
      </c>
      <c r="D36" s="73" t="n">
        <v>0</v>
      </c>
      <c r="E36" s="72" t="n">
        <f aca="false">SUM(B36:D36)</f>
        <v>5100</v>
      </c>
      <c r="F36" s="73" t="n">
        <v>15600</v>
      </c>
      <c r="G36" s="73" t="n">
        <v>0</v>
      </c>
      <c r="H36" s="73" t="n">
        <v>0</v>
      </c>
      <c r="I36" s="72" t="n">
        <f aca="false">SUM(F36:H36)</f>
        <v>15600</v>
      </c>
      <c r="J36" s="73" t="n">
        <v>6218</v>
      </c>
      <c r="K36" s="73" t="n">
        <v>0</v>
      </c>
      <c r="L36" s="73" t="n">
        <v>0</v>
      </c>
      <c r="M36" s="72" t="n">
        <f aca="false">SUM(J36:L36)</f>
        <v>6218</v>
      </c>
    </row>
    <row r="37" s="74" customFormat="true" ht="15.75" hidden="false" customHeight="false" outlineLevel="0" collapsed="false">
      <c r="A37" s="78" t="s">
        <v>84</v>
      </c>
      <c r="B37" s="72" t="n">
        <v>0</v>
      </c>
      <c r="C37" s="73" t="n">
        <v>0</v>
      </c>
      <c r="D37" s="73" t="n">
        <v>0</v>
      </c>
      <c r="E37" s="72" t="n">
        <f aca="false">SUM(B37:D37)</f>
        <v>0</v>
      </c>
      <c r="F37" s="73" t="n">
        <v>0</v>
      </c>
      <c r="G37" s="73" t="n">
        <v>0</v>
      </c>
      <c r="H37" s="73" t="n">
        <v>0</v>
      </c>
      <c r="I37" s="72" t="n">
        <f aca="false">SUM(F37:H37)</f>
        <v>0</v>
      </c>
      <c r="J37" s="73" t="n">
        <v>0</v>
      </c>
      <c r="K37" s="73" t="n">
        <v>0</v>
      </c>
      <c r="L37" s="73" t="n">
        <v>0</v>
      </c>
      <c r="M37" s="72" t="n">
        <f aca="false">SUM(J37:L37)</f>
        <v>0</v>
      </c>
    </row>
    <row r="38" s="74" customFormat="true" ht="15.75" hidden="false" customHeight="false" outlineLevel="0" collapsed="false">
      <c r="A38" s="78" t="s">
        <v>85</v>
      </c>
      <c r="B38" s="72" t="n">
        <v>66719</v>
      </c>
      <c r="C38" s="73" t="n">
        <v>0</v>
      </c>
      <c r="D38" s="73" t="n">
        <v>0</v>
      </c>
      <c r="E38" s="72" t="n">
        <f aca="false">SUM(B38:D38)</f>
        <v>66719</v>
      </c>
      <c r="F38" s="73" t="n">
        <v>17121</v>
      </c>
      <c r="G38" s="73" t="n">
        <v>736</v>
      </c>
      <c r="H38" s="73" t="n">
        <v>0</v>
      </c>
      <c r="I38" s="72" t="n">
        <f aca="false">SUM(F38:H38)</f>
        <v>17857</v>
      </c>
      <c r="J38" s="73" t="n">
        <v>13094</v>
      </c>
      <c r="K38" s="73" t="n">
        <v>0</v>
      </c>
      <c r="L38" s="73" t="n">
        <v>0</v>
      </c>
      <c r="M38" s="72" t="n">
        <f aca="false">SUM(J38:L38)</f>
        <v>13094</v>
      </c>
    </row>
    <row r="39" s="74" customFormat="true" ht="15.75" hidden="false" customHeight="false" outlineLevel="0" collapsed="false">
      <c r="A39" s="79" t="s">
        <v>86</v>
      </c>
      <c r="B39" s="75" t="n">
        <f aca="false">SUM(B29:B38)</f>
        <v>1021322</v>
      </c>
      <c r="C39" s="75" t="n">
        <f aca="false">SUM(C29:C38)</f>
        <v>0</v>
      </c>
      <c r="D39" s="75" t="n">
        <f aca="false">SUM(D29:D38)</f>
        <v>0</v>
      </c>
      <c r="E39" s="75" t="n">
        <f aca="false">SUM(E29:E38)</f>
        <v>1021322</v>
      </c>
      <c r="F39" s="75" t="n">
        <f aca="false">SUM(F29:F38)</f>
        <v>1010564</v>
      </c>
      <c r="G39" s="75" t="n">
        <f aca="false">SUM(G29:G38)</f>
        <v>7955</v>
      </c>
      <c r="H39" s="75" t="n">
        <f aca="false">SUM(H29:H38)</f>
        <v>0</v>
      </c>
      <c r="I39" s="75" t="n">
        <f aca="false">SUM(I29:I38)</f>
        <v>1018519</v>
      </c>
      <c r="J39" s="75" t="n">
        <f aca="false">SUM(J29:J38)</f>
        <v>107930</v>
      </c>
      <c r="K39" s="75" t="n">
        <f aca="false">SUM(K29:K38)</f>
        <v>94</v>
      </c>
      <c r="L39" s="75" t="n">
        <f aca="false">SUM(L29:L38)</f>
        <v>0</v>
      </c>
      <c r="M39" s="75" t="n">
        <f aca="false">SUM(M29:M38)</f>
        <v>108024</v>
      </c>
    </row>
    <row r="40" s="74" customFormat="true" ht="15.75" hidden="false" customHeight="false" outlineLevel="0" collapsed="false">
      <c r="A40" s="78" t="s">
        <v>87</v>
      </c>
      <c r="B40" s="72" t="n">
        <v>0</v>
      </c>
      <c r="C40" s="73" t="n">
        <v>0</v>
      </c>
      <c r="D40" s="73" t="n">
        <v>0</v>
      </c>
      <c r="E40" s="72" t="n">
        <f aca="false">SUM(B40:D40)</f>
        <v>0</v>
      </c>
      <c r="F40" s="72" t="n">
        <v>0</v>
      </c>
      <c r="G40" s="73" t="n">
        <v>0</v>
      </c>
      <c r="H40" s="73" t="n">
        <v>0</v>
      </c>
      <c r="I40" s="72" t="n">
        <f aca="false">SUM(F40:H40)</f>
        <v>0</v>
      </c>
      <c r="J40" s="72" t="n">
        <v>0</v>
      </c>
      <c r="K40" s="73" t="n">
        <v>0</v>
      </c>
      <c r="L40" s="73" t="n">
        <v>0</v>
      </c>
      <c r="M40" s="72" t="n">
        <f aca="false">SUM(J40:L40)</f>
        <v>0</v>
      </c>
    </row>
    <row r="41" s="74" customFormat="true" ht="15.75" hidden="false" customHeight="false" outlineLevel="0" collapsed="false">
      <c r="A41" s="78" t="s">
        <v>88</v>
      </c>
      <c r="B41" s="72" t="n">
        <v>0</v>
      </c>
      <c r="C41" s="73" t="n">
        <v>317676</v>
      </c>
      <c r="D41" s="73" t="n">
        <v>0</v>
      </c>
      <c r="E41" s="72" t="n">
        <f aca="false">SUM(B41:D41)</f>
        <v>317676</v>
      </c>
      <c r="F41" s="72" t="n">
        <v>0</v>
      </c>
      <c r="G41" s="73" t="n">
        <v>217786</v>
      </c>
      <c r="H41" s="73" t="n">
        <v>0</v>
      </c>
      <c r="I41" s="72" t="n">
        <f aca="false">SUM(F41:H41)</f>
        <v>217786</v>
      </c>
      <c r="J41" s="72" t="n">
        <v>0</v>
      </c>
      <c r="K41" s="73" t="n">
        <v>26359</v>
      </c>
      <c r="L41" s="73" t="n">
        <v>0</v>
      </c>
      <c r="M41" s="72" t="n">
        <f aca="false">SUM(J41:L41)</f>
        <v>26359</v>
      </c>
    </row>
    <row r="42" s="74" customFormat="true" ht="15.75" hidden="false" customHeight="false" outlineLevel="0" collapsed="false">
      <c r="A42" s="78" t="s">
        <v>89</v>
      </c>
      <c r="B42" s="72" t="n">
        <v>0</v>
      </c>
      <c r="C42" s="73" t="n">
        <v>0</v>
      </c>
      <c r="D42" s="73" t="n">
        <v>0</v>
      </c>
      <c r="E42" s="72" t="n">
        <f aca="false">SUM(B42:D42)</f>
        <v>0</v>
      </c>
      <c r="F42" s="72" t="n">
        <v>0</v>
      </c>
      <c r="G42" s="73" t="n">
        <v>361</v>
      </c>
      <c r="H42" s="73" t="n">
        <v>0</v>
      </c>
      <c r="I42" s="72" t="n">
        <f aca="false">SUM(F42:H42)</f>
        <v>361</v>
      </c>
      <c r="J42" s="72" t="n">
        <v>0</v>
      </c>
      <c r="K42" s="73" t="n">
        <v>0</v>
      </c>
      <c r="L42" s="73" t="n">
        <v>0</v>
      </c>
      <c r="M42" s="72" t="n">
        <f aca="false">SUM(J42:L42)</f>
        <v>0</v>
      </c>
    </row>
    <row r="43" s="74" customFormat="true" ht="15.75" hidden="false" customHeight="false" outlineLevel="0" collapsed="false">
      <c r="A43" s="78" t="s">
        <v>90</v>
      </c>
      <c r="B43" s="72" t="n">
        <v>0</v>
      </c>
      <c r="C43" s="73" t="n">
        <v>0</v>
      </c>
      <c r="D43" s="73" t="n">
        <v>0</v>
      </c>
      <c r="E43" s="72" t="n">
        <f aca="false">SUM(B43:D43)</f>
        <v>0</v>
      </c>
      <c r="F43" s="72" t="n">
        <v>0</v>
      </c>
      <c r="G43" s="73" t="n">
        <v>0</v>
      </c>
      <c r="H43" s="73" t="n">
        <v>0</v>
      </c>
      <c r="I43" s="72" t="n">
        <f aca="false">SUM(F43:H43)</f>
        <v>0</v>
      </c>
      <c r="J43" s="72" t="n">
        <v>0</v>
      </c>
      <c r="K43" s="73" t="n">
        <v>0</v>
      </c>
      <c r="L43" s="73" t="n">
        <v>0</v>
      </c>
      <c r="M43" s="72" t="n">
        <f aca="false">SUM(J43:L43)</f>
        <v>0</v>
      </c>
    </row>
    <row r="44" s="74" customFormat="true" ht="31.5" hidden="false" customHeight="false" outlineLevel="0" collapsed="false">
      <c r="A44" s="78" t="s">
        <v>91</v>
      </c>
      <c r="B44" s="72" t="n">
        <v>0</v>
      </c>
      <c r="C44" s="73" t="n">
        <v>0</v>
      </c>
      <c r="D44" s="73" t="n">
        <v>0</v>
      </c>
      <c r="E44" s="72" t="n">
        <f aca="false">SUM(B44:D44)</f>
        <v>0</v>
      </c>
      <c r="F44" s="72" t="n">
        <v>0</v>
      </c>
      <c r="G44" s="73" t="n">
        <v>0</v>
      </c>
      <c r="H44" s="73" t="n">
        <v>0</v>
      </c>
      <c r="I44" s="72" t="n">
        <f aca="false">SUM(F44:H44)</f>
        <v>0</v>
      </c>
      <c r="J44" s="72" t="n">
        <v>0</v>
      </c>
      <c r="K44" s="73" t="n">
        <v>0</v>
      </c>
      <c r="L44" s="73" t="n">
        <v>0</v>
      </c>
      <c r="M44" s="72" t="n">
        <f aca="false">SUM(J44:L44)</f>
        <v>0</v>
      </c>
    </row>
    <row r="45" s="74" customFormat="true" ht="15.75" hidden="false" customHeight="false" outlineLevel="0" collapsed="false">
      <c r="A45" s="77" t="s">
        <v>92</v>
      </c>
      <c r="B45" s="75" t="n">
        <f aca="false">SUM(B40:B44)</f>
        <v>0</v>
      </c>
      <c r="C45" s="75" t="n">
        <f aca="false">SUM(C40:C44)</f>
        <v>317676</v>
      </c>
      <c r="D45" s="75" t="n">
        <f aca="false">SUM(D40:D44)</f>
        <v>0</v>
      </c>
      <c r="E45" s="75" t="n">
        <f aca="false">SUM(E40:E44)</f>
        <v>317676</v>
      </c>
      <c r="F45" s="75" t="n">
        <f aca="false">SUM(F40:F44)</f>
        <v>0</v>
      </c>
      <c r="G45" s="75" t="n">
        <f aca="false">SUM(G40:G44)</f>
        <v>218147</v>
      </c>
      <c r="H45" s="75" t="n">
        <f aca="false">SUM(H40:H44)</f>
        <v>0</v>
      </c>
      <c r="I45" s="75" t="n">
        <f aca="false">SUM(I40:I44)</f>
        <v>218147</v>
      </c>
      <c r="J45" s="75" t="n">
        <f aca="false">SUM(J40:J44)</f>
        <v>0</v>
      </c>
      <c r="K45" s="75" t="n">
        <f aca="false">SUM(K40:K44)</f>
        <v>26359</v>
      </c>
      <c r="L45" s="75" t="n">
        <f aca="false">SUM(L40:L44)</f>
        <v>0</v>
      </c>
      <c r="M45" s="75" t="n">
        <f aca="false">SUM(M40:M44)</f>
        <v>26359</v>
      </c>
    </row>
    <row r="46" s="74" customFormat="true" ht="31.5" hidden="false" customHeight="false" outlineLevel="0" collapsed="false">
      <c r="A46" s="78" t="s">
        <v>93</v>
      </c>
      <c r="B46" s="72" t="n">
        <v>0</v>
      </c>
      <c r="C46" s="73" t="n">
        <v>0</v>
      </c>
      <c r="D46" s="73" t="n">
        <v>0</v>
      </c>
      <c r="E46" s="72" t="n">
        <f aca="false">SUM(B46:D46)</f>
        <v>0</v>
      </c>
      <c r="F46" s="72" t="n">
        <v>0</v>
      </c>
      <c r="G46" s="73" t="n">
        <v>100</v>
      </c>
      <c r="H46" s="73" t="n">
        <v>0</v>
      </c>
      <c r="I46" s="72" t="n">
        <f aca="false">SUM(F46:H46)</f>
        <v>100</v>
      </c>
      <c r="J46" s="72" t="n">
        <v>0</v>
      </c>
      <c r="K46" s="73" t="n">
        <v>100</v>
      </c>
      <c r="L46" s="73" t="n">
        <v>0</v>
      </c>
      <c r="M46" s="72" t="n">
        <f aca="false">SUM(J46:L46)</f>
        <v>100</v>
      </c>
    </row>
    <row r="47" s="74" customFormat="true" ht="31.5" hidden="false" customHeight="false" outlineLevel="0" collapsed="false">
      <c r="A47" s="77" t="s">
        <v>94</v>
      </c>
      <c r="B47" s="75" t="n">
        <f aca="false">SUM(B46)</f>
        <v>0</v>
      </c>
      <c r="C47" s="75" t="n">
        <f aca="false">SUM(C46)</f>
        <v>0</v>
      </c>
      <c r="D47" s="75" t="n">
        <f aca="false">SUM(D46)</f>
        <v>0</v>
      </c>
      <c r="E47" s="75" t="n">
        <f aca="false">SUM(E46)</f>
        <v>0</v>
      </c>
      <c r="F47" s="75" t="n">
        <f aca="false">SUM(F46)</f>
        <v>0</v>
      </c>
      <c r="G47" s="75" t="n">
        <f aca="false">SUM(G46)</f>
        <v>100</v>
      </c>
      <c r="H47" s="75" t="n">
        <f aca="false">SUM(H46)</f>
        <v>0</v>
      </c>
      <c r="I47" s="75" t="n">
        <f aca="false">SUM(I46)</f>
        <v>100</v>
      </c>
      <c r="J47" s="75" t="n">
        <f aca="false">SUM(J46)</f>
        <v>0</v>
      </c>
      <c r="K47" s="75" t="n">
        <f aca="false">SUM(K46)</f>
        <v>100</v>
      </c>
      <c r="L47" s="75" t="n">
        <f aca="false">SUM(L46)</f>
        <v>0</v>
      </c>
      <c r="M47" s="75" t="n">
        <f aca="false">SUM(M46)</f>
        <v>100</v>
      </c>
    </row>
    <row r="48" s="74" customFormat="true" ht="47.25" hidden="false" customHeight="false" outlineLevel="0" collapsed="false">
      <c r="A48" s="78" t="s">
        <v>95</v>
      </c>
      <c r="B48" s="72" t="n">
        <v>0</v>
      </c>
      <c r="C48" s="73" t="n">
        <v>0</v>
      </c>
      <c r="D48" s="73" t="n">
        <v>0</v>
      </c>
      <c r="E48" s="72" t="n">
        <f aca="false">SUM(B48:D48)</f>
        <v>0</v>
      </c>
      <c r="F48" s="72" t="n">
        <v>0</v>
      </c>
      <c r="G48" s="73" t="n">
        <v>0</v>
      </c>
      <c r="H48" s="73" t="n">
        <v>0</v>
      </c>
      <c r="I48" s="72" t="n">
        <f aca="false">SUM(F48:H48)</f>
        <v>0</v>
      </c>
      <c r="J48" s="72" t="n">
        <v>0</v>
      </c>
      <c r="K48" s="73" t="n">
        <v>0</v>
      </c>
      <c r="L48" s="73" t="n">
        <v>0</v>
      </c>
      <c r="M48" s="72" t="n">
        <f aca="false">SUM(J48:L48)</f>
        <v>0</v>
      </c>
    </row>
    <row r="49" s="74" customFormat="true" ht="47.25" hidden="false" customHeight="false" outlineLevel="0" collapsed="false">
      <c r="A49" s="76" t="s">
        <v>96</v>
      </c>
      <c r="B49" s="72" t="n">
        <v>0</v>
      </c>
      <c r="C49" s="73" t="n">
        <v>0</v>
      </c>
      <c r="D49" s="73" t="n">
        <v>0</v>
      </c>
      <c r="E49" s="72" t="n">
        <f aca="false">SUM(B49:D49)</f>
        <v>0</v>
      </c>
      <c r="F49" s="72" t="n">
        <v>0</v>
      </c>
      <c r="G49" s="73" t="n">
        <v>0</v>
      </c>
      <c r="H49" s="73" t="n">
        <v>0</v>
      </c>
      <c r="I49" s="72" t="n">
        <f aca="false">SUM(F49:H49)</f>
        <v>0</v>
      </c>
      <c r="J49" s="72" t="n">
        <v>0</v>
      </c>
      <c r="K49" s="73" t="n">
        <v>0</v>
      </c>
      <c r="L49" s="73" t="n">
        <v>0</v>
      </c>
      <c r="M49" s="72" t="n">
        <f aca="false">SUM(J49:L49)</f>
        <v>0</v>
      </c>
    </row>
    <row r="50" s="74" customFormat="true" ht="31.5" hidden="false" customHeight="false" outlineLevel="0" collapsed="false">
      <c r="A50" s="78" t="s">
        <v>97</v>
      </c>
      <c r="B50" s="72" t="n">
        <v>109665</v>
      </c>
      <c r="C50" s="73" t="n">
        <v>0</v>
      </c>
      <c r="D50" s="73" t="n">
        <v>0</v>
      </c>
      <c r="E50" s="72" t="n">
        <f aca="false">SUM(B50:D50)</f>
        <v>109665</v>
      </c>
      <c r="F50" s="72" t="n">
        <v>109665</v>
      </c>
      <c r="G50" s="73" t="n">
        <v>6604</v>
      </c>
      <c r="H50" s="73" t="n">
        <v>0</v>
      </c>
      <c r="I50" s="72" t="n">
        <f aca="false">SUM(F50:H50)</f>
        <v>116269</v>
      </c>
      <c r="J50" s="72" t="n">
        <v>0</v>
      </c>
      <c r="K50" s="73" t="n">
        <v>8688</v>
      </c>
      <c r="L50" s="73" t="n">
        <v>0</v>
      </c>
      <c r="M50" s="72" t="n">
        <f aca="false">SUM(J50:L50)</f>
        <v>8688</v>
      </c>
    </row>
    <row r="51" s="74" customFormat="true" ht="31.5" hidden="false" customHeight="false" outlineLevel="0" collapsed="false">
      <c r="A51" s="77" t="s">
        <v>29</v>
      </c>
      <c r="B51" s="75" t="n">
        <f aca="false">SUM(B48:B50)</f>
        <v>109665</v>
      </c>
      <c r="C51" s="75" t="n">
        <f aca="false">SUM(C48:C50)</f>
        <v>0</v>
      </c>
      <c r="D51" s="75" t="n">
        <f aca="false">SUM(D48:D50)</f>
        <v>0</v>
      </c>
      <c r="E51" s="75" t="n">
        <f aca="false">SUM(E48:E50)</f>
        <v>109665</v>
      </c>
      <c r="F51" s="75" t="n">
        <f aca="false">SUM(F48:F50)</f>
        <v>109665</v>
      </c>
      <c r="G51" s="75" t="n">
        <f aca="false">SUM(G48:G50)</f>
        <v>6604</v>
      </c>
      <c r="H51" s="75" t="n">
        <f aca="false">SUM(H48:H50)</f>
        <v>0</v>
      </c>
      <c r="I51" s="75" t="n">
        <f aca="false">SUM(I48:I50)</f>
        <v>116269</v>
      </c>
      <c r="J51" s="75" t="n">
        <f aca="false">SUM(J48:J50)</f>
        <v>0</v>
      </c>
      <c r="K51" s="75" t="n">
        <f aca="false">SUM(K48:K50)</f>
        <v>8688</v>
      </c>
      <c r="L51" s="75" t="n">
        <f aca="false">SUM(L48:L50)</f>
        <v>0</v>
      </c>
      <c r="M51" s="75" t="n">
        <f aca="false">SUM(M48:M50)</f>
        <v>8688</v>
      </c>
    </row>
    <row r="52" s="74" customFormat="true" ht="31.5" hidden="false" customHeight="false" outlineLevel="0" collapsed="false">
      <c r="A52" s="79" t="s">
        <v>98</v>
      </c>
      <c r="B52" s="75" t="n">
        <f aca="false">B21+B28+B18+B39+B45+B47+B51</f>
        <v>7989558</v>
      </c>
      <c r="C52" s="75" t="n">
        <f aca="false">C21+C28+C18+C39+C45+C47+C51</f>
        <v>453852</v>
      </c>
      <c r="D52" s="75" t="n">
        <f aca="false">D21+D28+D18+D39+D45+D47+D51</f>
        <v>0</v>
      </c>
      <c r="E52" s="75" t="n">
        <f aca="false">E21+E28+E18+E39+E45+E47+E51</f>
        <v>8443410</v>
      </c>
      <c r="F52" s="75" t="n">
        <f aca="false">F21+F28+F18+F39+F45+F47+F51</f>
        <v>9100873</v>
      </c>
      <c r="G52" s="75" t="n">
        <f aca="false">G21+G28+G18+G39+G45+G47+G51</f>
        <v>382986</v>
      </c>
      <c r="H52" s="75" t="n">
        <f aca="false">H21+H28+H18+H39+H45+H47+H51</f>
        <v>0</v>
      </c>
      <c r="I52" s="75" t="n">
        <f aca="false">I21+I28+I18+I39+I45+I47+I51</f>
        <v>9483859</v>
      </c>
      <c r="J52" s="75" t="n">
        <f aca="false">J21+J28+J18+J39+J45+J47+J51</f>
        <v>6402664</v>
      </c>
      <c r="K52" s="75" t="n">
        <f aca="false">K21+K28+K18+K39+K45+K47+K51</f>
        <v>157190</v>
      </c>
      <c r="L52" s="75" t="n">
        <f aca="false">L21+L28+L18+L39+L45+L47+L51</f>
        <v>0</v>
      </c>
      <c r="M52" s="75" t="n">
        <f aca="false">M21+M28+M18+M39+M45+M47+M51</f>
        <v>6559854</v>
      </c>
    </row>
    <row r="53" s="74" customFormat="true" ht="15.75" hidden="false" customHeight="false" outlineLevel="0" collapsed="false">
      <c r="A53" s="78" t="s">
        <v>99</v>
      </c>
      <c r="B53" s="72" t="n">
        <v>0</v>
      </c>
      <c r="C53" s="72" t="n">
        <v>0</v>
      </c>
      <c r="D53" s="72" t="n">
        <v>0</v>
      </c>
      <c r="E53" s="72" t="n">
        <f aca="false">SUM(B53:D53)</f>
        <v>0</v>
      </c>
      <c r="F53" s="72" t="n">
        <v>53863</v>
      </c>
      <c r="G53" s="72" t="n">
        <v>0</v>
      </c>
      <c r="H53" s="72" t="n">
        <v>0</v>
      </c>
      <c r="I53" s="72" t="n">
        <f aca="false">SUM(F53:H53)</f>
        <v>53863</v>
      </c>
      <c r="J53" s="72" t="n">
        <v>53863</v>
      </c>
      <c r="K53" s="72" t="n">
        <v>0</v>
      </c>
      <c r="L53" s="72" t="n">
        <v>0</v>
      </c>
      <c r="M53" s="72" t="n">
        <f aca="false">SUM(J53:L53)</f>
        <v>53863</v>
      </c>
    </row>
    <row r="54" s="74" customFormat="true" ht="15.75" hidden="false" customHeight="false" outlineLevel="0" collapsed="false">
      <c r="A54" s="78" t="s">
        <v>100</v>
      </c>
      <c r="B54" s="72" t="n">
        <v>0</v>
      </c>
      <c r="C54" s="72" t="n">
        <v>0</v>
      </c>
      <c r="D54" s="72" t="n">
        <v>0</v>
      </c>
      <c r="E54" s="72" t="n">
        <f aca="false">SUM(B54:D54)</f>
        <v>0</v>
      </c>
      <c r="F54" s="72" t="n">
        <v>404835</v>
      </c>
      <c r="G54" s="72" t="n">
        <v>0</v>
      </c>
      <c r="H54" s="72" t="n">
        <v>0</v>
      </c>
      <c r="I54" s="72" t="n">
        <f aca="false">SUM(F54:H54)</f>
        <v>404835</v>
      </c>
      <c r="J54" s="72" t="n">
        <v>404835</v>
      </c>
      <c r="K54" s="72" t="n">
        <v>0</v>
      </c>
      <c r="L54" s="72" t="n">
        <v>0</v>
      </c>
      <c r="M54" s="72" t="n">
        <f aca="false">SUM(J54:L54)</f>
        <v>404835</v>
      </c>
    </row>
    <row r="55" s="74" customFormat="true" ht="15.75" hidden="false" customHeight="false" outlineLevel="0" collapsed="false">
      <c r="A55" s="41" t="s">
        <v>101</v>
      </c>
      <c r="B55" s="80" t="n">
        <f aca="false">SUM(B53:B54)</f>
        <v>0</v>
      </c>
      <c r="C55" s="80" t="n">
        <f aca="false">SUM(C53:C54)</f>
        <v>0</v>
      </c>
      <c r="D55" s="80" t="n">
        <f aca="false">SUM(D53:D54)</f>
        <v>0</v>
      </c>
      <c r="E55" s="80" t="n">
        <f aca="false">SUM(E53:E54)</f>
        <v>0</v>
      </c>
      <c r="F55" s="80" t="n">
        <f aca="false">SUM(F53:F54)</f>
        <v>458698</v>
      </c>
      <c r="G55" s="80" t="n">
        <f aca="false">SUM(G53:G54)</f>
        <v>0</v>
      </c>
      <c r="H55" s="80" t="n">
        <f aca="false">SUM(H53:H54)</f>
        <v>0</v>
      </c>
      <c r="I55" s="80" t="n">
        <f aca="false">SUM(I53:I54)</f>
        <v>458698</v>
      </c>
      <c r="J55" s="80" t="n">
        <f aca="false">SUM(J53:J54)</f>
        <v>458698</v>
      </c>
      <c r="K55" s="80" t="n">
        <f aca="false">SUM(K53:K54)</f>
        <v>0</v>
      </c>
      <c r="L55" s="80" t="n">
        <f aca="false">SUM(L53:L54)</f>
        <v>0</v>
      </c>
      <c r="M55" s="80" t="n">
        <f aca="false">SUM(M53:M54)</f>
        <v>458698</v>
      </c>
    </row>
    <row r="56" s="74" customFormat="true" ht="31.5" hidden="false" customHeight="false" outlineLevel="0" collapsed="false">
      <c r="A56" s="41" t="s">
        <v>102</v>
      </c>
      <c r="B56" s="80" t="n">
        <f aca="false">B55+B52</f>
        <v>7989558</v>
      </c>
      <c r="C56" s="80" t="n">
        <f aca="false">C55+C52</f>
        <v>453852</v>
      </c>
      <c r="D56" s="80" t="n">
        <f aca="false">D55+D52</f>
        <v>0</v>
      </c>
      <c r="E56" s="80" t="n">
        <f aca="false">E55+E52</f>
        <v>8443410</v>
      </c>
      <c r="F56" s="80" t="n">
        <f aca="false">F55+F52</f>
        <v>9559571</v>
      </c>
      <c r="G56" s="80" t="n">
        <f aca="false">G55+G52</f>
        <v>382986</v>
      </c>
      <c r="H56" s="80" t="n">
        <f aca="false">H55+H52</f>
        <v>0</v>
      </c>
      <c r="I56" s="80" t="n">
        <f aca="false">I55+I52</f>
        <v>9942557</v>
      </c>
      <c r="J56" s="80" t="n">
        <f aca="false">J55+J52</f>
        <v>6861362</v>
      </c>
      <c r="K56" s="80" t="n">
        <f aca="false">K55+K52</f>
        <v>157190</v>
      </c>
      <c r="L56" s="80" t="n">
        <f aca="false">L55+L52</f>
        <v>0</v>
      </c>
      <c r="M56" s="80" t="n">
        <f aca="false">M55+M52</f>
        <v>7018552</v>
      </c>
    </row>
    <row r="57" s="74" customFormat="true" ht="31.5" hidden="false" customHeight="false" outlineLevel="0" collapsed="false">
      <c r="A57" s="81" t="s">
        <v>103</v>
      </c>
      <c r="B57" s="72" t="n">
        <f aca="false">'7'!B264</f>
        <v>83186</v>
      </c>
      <c r="C57" s="72" t="n">
        <f aca="false">'7'!C264</f>
        <v>0</v>
      </c>
      <c r="D57" s="72" t="n">
        <f aca="false">'7'!D264</f>
        <v>0</v>
      </c>
      <c r="E57" s="82" t="n">
        <f aca="false">SUM(B57:D57)</f>
        <v>83186</v>
      </c>
      <c r="F57" s="72" t="n">
        <f aca="false">'7'!F264</f>
        <v>110109</v>
      </c>
      <c r="G57" s="72" t="n">
        <f aca="false">'7'!G264</f>
        <v>0</v>
      </c>
      <c r="H57" s="72" t="n">
        <f aca="false">'7'!H264</f>
        <v>0</v>
      </c>
      <c r="I57" s="82" t="n">
        <f aca="false">SUM(F57:H57)</f>
        <v>110109</v>
      </c>
      <c r="J57" s="72" t="n">
        <f aca="false">'7'!J264</f>
        <v>109126</v>
      </c>
      <c r="K57" s="72" t="n">
        <f aca="false">'7'!K264</f>
        <v>0</v>
      </c>
      <c r="L57" s="72" t="n">
        <f aca="false">'7'!L264</f>
        <v>0</v>
      </c>
      <c r="M57" s="82" t="n">
        <f aca="false">SUM(J57:L57)</f>
        <v>109126</v>
      </c>
    </row>
    <row r="58" s="74" customFormat="true" ht="31.5" hidden="false" customHeight="false" outlineLevel="0" collapsed="false">
      <c r="A58" s="81" t="s">
        <v>104</v>
      </c>
      <c r="B58" s="72" t="n">
        <f aca="false">'7'!B283</f>
        <v>0</v>
      </c>
      <c r="C58" s="72" t="n">
        <f aca="false">'7'!C283</f>
        <v>0</v>
      </c>
      <c r="D58" s="72" t="n">
        <f aca="false">'7'!D283</f>
        <v>0</v>
      </c>
      <c r="E58" s="82" t="n">
        <f aca="false">SUM(B58:D58)</f>
        <v>0</v>
      </c>
      <c r="F58" s="72" t="n">
        <f aca="false">'7'!F283</f>
        <v>0</v>
      </c>
      <c r="G58" s="72" t="n">
        <f aca="false">'7'!G283</f>
        <v>0</v>
      </c>
      <c r="H58" s="72" t="n">
        <f aca="false">'7'!H283</f>
        <v>0</v>
      </c>
      <c r="I58" s="82" t="n">
        <f aca="false">SUM(F58:H58)</f>
        <v>0</v>
      </c>
      <c r="J58" s="72" t="n">
        <f aca="false">'7'!J283</f>
        <v>0</v>
      </c>
      <c r="K58" s="72" t="n">
        <f aca="false">'7'!K283</f>
        <v>0</v>
      </c>
      <c r="L58" s="72" t="n">
        <f aca="false">'7'!L283</f>
        <v>0</v>
      </c>
      <c r="M58" s="82" t="n">
        <f aca="false">SUM(J58:L58)</f>
        <v>0</v>
      </c>
    </row>
    <row r="59" s="74" customFormat="true" ht="15.75" hidden="false" customHeight="false" outlineLevel="0" collapsed="false">
      <c r="A59" s="76" t="s">
        <v>105</v>
      </c>
      <c r="B59" s="72" t="n">
        <f aca="false">'7'!B266</f>
        <v>300</v>
      </c>
      <c r="C59" s="72" t="n">
        <f aca="false">'7'!C266</f>
        <v>0</v>
      </c>
      <c r="D59" s="72" t="n">
        <f aca="false">'7'!D266</f>
        <v>0</v>
      </c>
      <c r="E59" s="82" t="n">
        <f aca="false">SUM(B59:D59)</f>
        <v>300</v>
      </c>
      <c r="F59" s="72" t="n">
        <f aca="false">'7'!F266</f>
        <v>300</v>
      </c>
      <c r="G59" s="72" t="n">
        <f aca="false">'7'!G266</f>
        <v>0</v>
      </c>
      <c r="H59" s="72" t="n">
        <f aca="false">'7'!H266</f>
        <v>0</v>
      </c>
      <c r="I59" s="82" t="n">
        <f aca="false">SUM(F59:H59)</f>
        <v>300</v>
      </c>
      <c r="J59" s="72" t="n">
        <f aca="false">'7'!J266</f>
        <v>0</v>
      </c>
      <c r="K59" s="72" t="n">
        <f aca="false">'7'!K266</f>
        <v>0</v>
      </c>
      <c r="L59" s="72" t="n">
        <f aca="false">'7'!L266</f>
        <v>0</v>
      </c>
      <c r="M59" s="82" t="n">
        <f aca="false">SUM(J59:L59)</f>
        <v>0</v>
      </c>
    </row>
    <row r="60" s="74" customFormat="true" ht="15.75" hidden="false" customHeight="false" outlineLevel="0" collapsed="false">
      <c r="A60" s="78" t="s">
        <v>106</v>
      </c>
      <c r="B60" s="72" t="n">
        <f aca="false">'7'!B277</f>
        <v>393288</v>
      </c>
      <c r="C60" s="72" t="n">
        <f aca="false">'7'!C277</f>
        <v>8255</v>
      </c>
      <c r="D60" s="72" t="n">
        <f aca="false">'7'!D277</f>
        <v>0</v>
      </c>
      <c r="E60" s="82" t="n">
        <f aca="false">SUM(B60:D60)</f>
        <v>401543</v>
      </c>
      <c r="F60" s="72" t="n">
        <f aca="false">'7'!F277</f>
        <v>419767</v>
      </c>
      <c r="G60" s="72" t="n">
        <f aca="false">'7'!G277</f>
        <v>4455</v>
      </c>
      <c r="H60" s="72" t="n">
        <f aca="false">'7'!H277</f>
        <v>0</v>
      </c>
      <c r="I60" s="82" t="n">
        <f aca="false">SUM(F60:H60)</f>
        <v>424222</v>
      </c>
      <c r="J60" s="72" t="n">
        <f aca="false">'7'!J277</f>
        <v>408827</v>
      </c>
      <c r="K60" s="72" t="n">
        <f aca="false">'7'!K277</f>
        <v>1755</v>
      </c>
      <c r="L60" s="72" t="n">
        <f aca="false">'7'!L277</f>
        <v>0</v>
      </c>
      <c r="M60" s="82" t="n">
        <f aca="false">SUM(J60:L60)</f>
        <v>410582</v>
      </c>
    </row>
    <row r="61" s="74" customFormat="true" ht="31.5" hidden="false" customHeight="false" outlineLevel="0" collapsed="false">
      <c r="A61" s="76" t="s">
        <v>107</v>
      </c>
      <c r="B61" s="72" t="n">
        <f aca="false">'7'!B279</f>
        <v>0</v>
      </c>
      <c r="C61" s="72" t="n">
        <f aca="false">'7'!C279</f>
        <v>0</v>
      </c>
      <c r="D61" s="72" t="n">
        <f aca="false">'7'!D279</f>
        <v>0</v>
      </c>
      <c r="E61" s="82" t="n">
        <f aca="false">SUM(B61:D61)</f>
        <v>0</v>
      </c>
      <c r="F61" s="72" t="n">
        <f aca="false">'7'!F279</f>
        <v>1050</v>
      </c>
      <c r="G61" s="72" t="n">
        <f aca="false">'7'!G279</f>
        <v>0</v>
      </c>
      <c r="H61" s="72" t="n">
        <f aca="false">'7'!H279</f>
        <v>0</v>
      </c>
      <c r="I61" s="82" t="n">
        <f aca="false">SUM(F61:H61)</f>
        <v>1050</v>
      </c>
      <c r="J61" s="72" t="n">
        <f aca="false">'7'!J279</f>
        <v>953</v>
      </c>
      <c r="K61" s="72" t="n">
        <f aca="false">'7'!K279</f>
        <v>0</v>
      </c>
      <c r="L61" s="72" t="n">
        <f aca="false">'7'!L279</f>
        <v>0</v>
      </c>
      <c r="M61" s="82" t="n">
        <f aca="false">SUM(J61:L61)</f>
        <v>953</v>
      </c>
    </row>
    <row r="62" s="74" customFormat="true" ht="31.5" hidden="false" customHeight="false" outlineLevel="0" collapsed="false">
      <c r="A62" s="76" t="s">
        <v>108</v>
      </c>
      <c r="B62" s="72" t="n">
        <f aca="false">'7'!B285</f>
        <v>0</v>
      </c>
      <c r="C62" s="72" t="n">
        <f aca="false">'7'!C285</f>
        <v>0</v>
      </c>
      <c r="D62" s="72" t="n">
        <f aca="false">'7'!D285</f>
        <v>0</v>
      </c>
      <c r="E62" s="82" t="n">
        <f aca="false">SUM(B62:D62)</f>
        <v>0</v>
      </c>
      <c r="F62" s="72" t="n">
        <f aca="false">'7'!F285</f>
        <v>0</v>
      </c>
      <c r="G62" s="72" t="n">
        <f aca="false">'7'!G285</f>
        <v>0</v>
      </c>
      <c r="H62" s="72" t="n">
        <f aca="false">'7'!H285</f>
        <v>0</v>
      </c>
      <c r="I62" s="82" t="n">
        <f aca="false">SUM(F62:H62)</f>
        <v>0</v>
      </c>
      <c r="J62" s="72" t="n">
        <f aca="false">'7'!J285</f>
        <v>0</v>
      </c>
      <c r="K62" s="72" t="n">
        <f aca="false">'7'!K285</f>
        <v>0</v>
      </c>
      <c r="L62" s="72" t="n">
        <f aca="false">'7'!L285</f>
        <v>0</v>
      </c>
      <c r="M62" s="82" t="n">
        <f aca="false">SUM(J62:L62)</f>
        <v>0</v>
      </c>
    </row>
    <row r="63" s="74" customFormat="true" ht="31.5" hidden="false" customHeight="false" outlineLevel="0" collapsed="false">
      <c r="A63" s="41" t="s">
        <v>109</v>
      </c>
      <c r="B63" s="80" t="n">
        <f aca="false">SUM(B57:B62)</f>
        <v>476774</v>
      </c>
      <c r="C63" s="80" t="n">
        <f aca="false">SUM(C57:C62)</f>
        <v>8255</v>
      </c>
      <c r="D63" s="80" t="n">
        <f aca="false">SUM(D57:D62)</f>
        <v>0</v>
      </c>
      <c r="E63" s="80" t="n">
        <f aca="false">SUM(E57:E62)</f>
        <v>485029</v>
      </c>
      <c r="F63" s="80" t="n">
        <f aca="false">SUM(F57:F62)</f>
        <v>531226</v>
      </c>
      <c r="G63" s="80" t="n">
        <f aca="false">SUM(G57:G62)</f>
        <v>4455</v>
      </c>
      <c r="H63" s="80" t="n">
        <f aca="false">SUM(H57:H62)</f>
        <v>0</v>
      </c>
      <c r="I63" s="80" t="n">
        <f aca="false">SUM(I57:I62)</f>
        <v>535681</v>
      </c>
      <c r="J63" s="80" t="n">
        <f aca="false">SUM(J57:J62)</f>
        <v>518906</v>
      </c>
      <c r="K63" s="80" t="n">
        <f aca="false">SUM(K57:K62)</f>
        <v>1755</v>
      </c>
      <c r="L63" s="80" t="n">
        <f aca="false">SUM(L57:L62)</f>
        <v>0</v>
      </c>
      <c r="M63" s="80" t="n">
        <f aca="false">SUM(M57:M62)</f>
        <v>520661</v>
      </c>
    </row>
    <row r="64" s="74" customFormat="true" ht="15.75" hidden="false" customHeight="false" outlineLevel="0" collapsed="false">
      <c r="A64" s="41" t="s">
        <v>110</v>
      </c>
      <c r="B64" s="80" t="n">
        <f aca="false">B56+B63</f>
        <v>8466332</v>
      </c>
      <c r="C64" s="80" t="n">
        <f aca="false">C56+C63</f>
        <v>462107</v>
      </c>
      <c r="D64" s="80" t="n">
        <f aca="false">D56+D63</f>
        <v>0</v>
      </c>
      <c r="E64" s="80" t="n">
        <f aca="false">E56+E63</f>
        <v>8928439</v>
      </c>
      <c r="F64" s="80" t="n">
        <f aca="false">F56+F63</f>
        <v>10090797</v>
      </c>
      <c r="G64" s="80" t="n">
        <f aca="false">G56+G63</f>
        <v>387441</v>
      </c>
      <c r="H64" s="80" t="n">
        <f aca="false">H56+H63</f>
        <v>0</v>
      </c>
      <c r="I64" s="80" t="n">
        <f aca="false">I56+I63</f>
        <v>10478238</v>
      </c>
      <c r="J64" s="80" t="n">
        <f aca="false">J56+J63</f>
        <v>7380268</v>
      </c>
      <c r="K64" s="80" t="n">
        <f aca="false">K56+K63</f>
        <v>158945</v>
      </c>
      <c r="L64" s="80" t="n">
        <f aca="false">L56+L63</f>
        <v>0</v>
      </c>
      <c r="M64" s="80" t="n">
        <f aca="false">M56+M63</f>
        <v>7539213</v>
      </c>
    </row>
  </sheetData>
  <mergeCells count="8">
    <mergeCell ref="A1:M1"/>
    <mergeCell ref="A2:B2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8.85"/>
    <col collapsed="false" customWidth="true" hidden="false" outlineLevel="0" max="2" min="2" style="59" width="10.13"/>
    <col collapsed="false" customWidth="true" hidden="false" outlineLevel="0" max="3" min="3" style="59" width="8.7"/>
    <col collapsed="false" customWidth="true" hidden="false" outlineLevel="0" max="4" min="4" style="59" width="7.42"/>
    <col collapsed="false" customWidth="true" hidden="false" outlineLevel="0" max="5" min="5" style="59" width="10.56"/>
    <col collapsed="false" customWidth="true" hidden="false" outlineLevel="0" max="6" min="6" style="59" width="9.99"/>
    <col collapsed="false" customWidth="true" hidden="false" outlineLevel="0" max="7" min="7" style="59" width="8.41"/>
    <col collapsed="false" customWidth="true" hidden="false" outlineLevel="0" max="8" min="8" style="59" width="7.7"/>
    <col collapsed="false" customWidth="true" hidden="false" outlineLevel="0" max="9" min="9" style="59" width="9.85"/>
    <col collapsed="false" customWidth="true" hidden="false" outlineLevel="0" max="10" min="10" style="59" width="9.99"/>
    <col collapsed="false" customWidth="true" hidden="false" outlineLevel="0" max="11" min="11" style="59" width="8.41"/>
    <col collapsed="false" customWidth="true" hidden="false" outlineLevel="0" max="12" min="12" style="59" width="7.85"/>
    <col collapsed="false" customWidth="true" hidden="false" outlineLevel="0" max="13" min="13" style="59" width="10.13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0" t="s">
        <v>11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true" outlineLevel="0" collapsed="false">
      <c r="A2" s="60"/>
      <c r="B2" s="60"/>
    </row>
    <row r="3" customFormat="false" ht="15.75" hidden="false" customHeight="false" outlineLevel="0" collapsed="false">
      <c r="A3" s="61" t="s">
        <v>11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.75" hidden="false" customHeight="false" outlineLevel="0" collapsed="false">
      <c r="A4" s="61" t="s">
        <v>56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5.75" hidden="false" customHeight="true" outlineLevel="0" collapsed="false">
      <c r="A5" s="61" t="s">
        <v>11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15.75" hidden="false" customHeight="false" outlineLevel="0" collapsed="false">
      <c r="A6" s="62"/>
      <c r="B6" s="63"/>
    </row>
    <row r="7" customFormat="false" ht="15.75" hidden="false" customHeight="false" outlineLevel="0" collapsed="false">
      <c r="A7" s="64"/>
      <c r="B7" s="13"/>
      <c r="C7" s="65"/>
      <c r="D7" s="65"/>
      <c r="E7" s="13"/>
      <c r="F7" s="13"/>
      <c r="G7" s="13"/>
      <c r="H7" s="13"/>
      <c r="I7" s="13"/>
      <c r="J7" s="66"/>
      <c r="K7" s="66"/>
      <c r="L7" s="66"/>
      <c r="M7" s="13" t="s">
        <v>3</v>
      </c>
    </row>
    <row r="8" s="83" customFormat="true" ht="15.75" hidden="false" customHeight="true" outlineLevel="0" collapsed="false">
      <c r="A8" s="20" t="s">
        <v>6</v>
      </c>
      <c r="B8" s="21" t="s">
        <v>7</v>
      </c>
      <c r="C8" s="21"/>
      <c r="D8" s="21"/>
      <c r="E8" s="21"/>
      <c r="F8" s="42" t="s">
        <v>8</v>
      </c>
      <c r="G8" s="42"/>
      <c r="H8" s="42"/>
      <c r="I8" s="42"/>
      <c r="J8" s="42" t="s">
        <v>9</v>
      </c>
      <c r="K8" s="42"/>
      <c r="L8" s="42"/>
      <c r="M8" s="42"/>
    </row>
    <row r="9" customFormat="false" ht="31.5" hidden="false" customHeight="false" outlineLevel="0" collapsed="false">
      <c r="A9" s="20" t="s">
        <v>11</v>
      </c>
      <c r="B9" s="67" t="s">
        <v>12</v>
      </c>
      <c r="C9" s="68" t="s">
        <v>13</v>
      </c>
      <c r="D9" s="69" t="s">
        <v>14</v>
      </c>
      <c r="E9" s="68" t="s">
        <v>15</v>
      </c>
      <c r="F9" s="67" t="s">
        <v>12</v>
      </c>
      <c r="G9" s="68" t="s">
        <v>13</v>
      </c>
      <c r="H9" s="69" t="s">
        <v>14</v>
      </c>
      <c r="I9" s="21" t="s">
        <v>15</v>
      </c>
      <c r="J9" s="21" t="s">
        <v>12</v>
      </c>
      <c r="K9" s="22" t="s">
        <v>13</v>
      </c>
      <c r="L9" s="23" t="s">
        <v>14</v>
      </c>
      <c r="M9" s="21" t="s">
        <v>15</v>
      </c>
    </row>
    <row r="10" customFormat="false" ht="47.25" hidden="false" customHeight="false" outlineLevel="0" collapsed="false">
      <c r="A10" s="84" t="s">
        <v>114</v>
      </c>
      <c r="B10" s="85" t="n">
        <v>2047338</v>
      </c>
      <c r="C10" s="85" t="n">
        <v>0</v>
      </c>
      <c r="D10" s="85" t="n">
        <v>0</v>
      </c>
      <c r="E10" s="86" t="n">
        <f aca="false">SUM(B10:D10)</f>
        <v>2047338</v>
      </c>
      <c r="F10" s="85" t="n">
        <v>2047338</v>
      </c>
      <c r="G10" s="85" t="n">
        <v>0</v>
      </c>
      <c r="H10" s="85" t="n">
        <v>0</v>
      </c>
      <c r="I10" s="86" t="n">
        <f aca="false">SUM(F10:H10)</f>
        <v>2047338</v>
      </c>
      <c r="J10" s="85" t="n">
        <v>1524831</v>
      </c>
      <c r="K10" s="85" t="n">
        <v>0</v>
      </c>
      <c r="L10" s="85" t="n">
        <v>0</v>
      </c>
      <c r="M10" s="86" t="n">
        <f aca="false">SUM(J10:L10)</f>
        <v>1524831</v>
      </c>
    </row>
    <row r="11" customFormat="false" ht="31.5" hidden="false" customHeight="false" outlineLevel="0" collapsed="false">
      <c r="A11" s="87" t="s">
        <v>115</v>
      </c>
      <c r="B11" s="85" t="n">
        <v>0</v>
      </c>
      <c r="C11" s="85" t="n">
        <v>0</v>
      </c>
      <c r="D11" s="85" t="n">
        <v>0</v>
      </c>
      <c r="E11" s="86" t="n">
        <f aca="false">SUM(B11:D11)</f>
        <v>0</v>
      </c>
      <c r="F11" s="85" t="n">
        <v>0</v>
      </c>
      <c r="G11" s="85" t="n">
        <v>0</v>
      </c>
      <c r="H11" s="85" t="n">
        <v>0</v>
      </c>
      <c r="I11" s="86" t="n">
        <f aca="false">SUM(F11:H11)</f>
        <v>0</v>
      </c>
      <c r="J11" s="85" t="n">
        <v>0</v>
      </c>
      <c r="K11" s="85" t="n">
        <v>0</v>
      </c>
      <c r="L11" s="85" t="n">
        <v>0</v>
      </c>
      <c r="M11" s="86" t="n">
        <f aca="false">SUM(J11:L11)</f>
        <v>0</v>
      </c>
    </row>
    <row r="12" customFormat="false" ht="31.5" hidden="false" customHeight="false" outlineLevel="0" collapsed="false">
      <c r="A12" s="88" t="s">
        <v>116</v>
      </c>
      <c r="B12" s="85" t="n">
        <v>19590</v>
      </c>
      <c r="C12" s="85" t="n">
        <v>0</v>
      </c>
      <c r="D12" s="85" t="n">
        <v>0</v>
      </c>
      <c r="E12" s="86" t="n">
        <f aca="false">SUM(B12:D12)</f>
        <v>19590</v>
      </c>
      <c r="F12" s="85" t="n">
        <v>19590</v>
      </c>
      <c r="G12" s="85" t="n">
        <v>0</v>
      </c>
      <c r="H12" s="85" t="n">
        <v>0</v>
      </c>
      <c r="I12" s="86" t="n">
        <f aca="false">SUM(F12:H12)</f>
        <v>19590</v>
      </c>
      <c r="J12" s="85" t="n">
        <v>14017</v>
      </c>
      <c r="K12" s="85" t="n">
        <v>0</v>
      </c>
      <c r="L12" s="85" t="n">
        <v>0</v>
      </c>
      <c r="M12" s="86" t="n">
        <f aca="false">SUM(J12:L12)</f>
        <v>14017</v>
      </c>
    </row>
    <row r="13" customFormat="false" ht="31.5" hidden="false" customHeight="false" outlineLevel="0" collapsed="false">
      <c r="A13" s="89" t="s">
        <v>117</v>
      </c>
      <c r="B13" s="85" t="n">
        <v>400000</v>
      </c>
      <c r="C13" s="85" t="n">
        <v>0</v>
      </c>
      <c r="D13" s="85" t="n">
        <v>0</v>
      </c>
      <c r="E13" s="86" t="n">
        <f aca="false">SUM(B13:D13)</f>
        <v>400000</v>
      </c>
      <c r="F13" s="85" t="n">
        <v>400000</v>
      </c>
      <c r="G13" s="85" t="n">
        <v>0</v>
      </c>
      <c r="H13" s="85" t="n">
        <v>0</v>
      </c>
      <c r="I13" s="86" t="n">
        <f aca="false">SUM(F13:H13)</f>
        <v>400000</v>
      </c>
      <c r="J13" s="85" t="n">
        <v>30190</v>
      </c>
      <c r="K13" s="85" t="n">
        <v>0</v>
      </c>
      <c r="L13" s="85" t="n">
        <v>0</v>
      </c>
      <c r="M13" s="86" t="n">
        <f aca="false">SUM(J13:L13)</f>
        <v>30190</v>
      </c>
    </row>
    <row r="14" customFormat="false" ht="31.5" hidden="false" customHeight="false" outlineLevel="0" collapsed="false">
      <c r="A14" s="88" t="s">
        <v>118</v>
      </c>
      <c r="B14" s="85" t="n">
        <v>0</v>
      </c>
      <c r="C14" s="85" t="n">
        <v>40500</v>
      </c>
      <c r="D14" s="85" t="n">
        <v>0</v>
      </c>
      <c r="E14" s="86" t="n">
        <f aca="false">SUM(B14:D14)</f>
        <v>40500</v>
      </c>
      <c r="F14" s="85" t="n">
        <v>0</v>
      </c>
      <c r="G14" s="85" t="n">
        <v>40500</v>
      </c>
      <c r="H14" s="85" t="n">
        <v>0</v>
      </c>
      <c r="I14" s="86" t="n">
        <f aca="false">SUM(F14:H14)</f>
        <v>40500</v>
      </c>
      <c r="J14" s="85" t="n">
        <v>0</v>
      </c>
      <c r="K14" s="85" t="n">
        <v>40500</v>
      </c>
      <c r="L14" s="85" t="n">
        <v>0</v>
      </c>
      <c r="M14" s="86" t="n">
        <f aca="false">SUM(J14:L14)</f>
        <v>40500</v>
      </c>
    </row>
    <row r="15" customFormat="false" ht="31.5" hidden="false" customHeight="false" outlineLevel="0" collapsed="false">
      <c r="A15" s="88" t="s">
        <v>119</v>
      </c>
      <c r="B15" s="85" t="n">
        <v>0</v>
      </c>
      <c r="C15" s="85" t="n">
        <v>59890</v>
      </c>
      <c r="D15" s="85" t="n">
        <v>0</v>
      </c>
      <c r="E15" s="86" t="n">
        <f aca="false">SUM(B15:D15)</f>
        <v>59890</v>
      </c>
      <c r="F15" s="85" t="n">
        <v>0</v>
      </c>
      <c r="G15" s="85" t="n">
        <v>58257</v>
      </c>
      <c r="H15" s="85" t="n">
        <v>0</v>
      </c>
      <c r="I15" s="86" t="n">
        <f aca="false">SUM(F15:H15)</f>
        <v>58257</v>
      </c>
      <c r="J15" s="85" t="n">
        <v>0</v>
      </c>
      <c r="K15" s="85" t="n">
        <v>58257</v>
      </c>
      <c r="L15" s="85" t="n">
        <v>0</v>
      </c>
      <c r="M15" s="86" t="n">
        <f aca="false">SUM(J15:L15)</f>
        <v>58257</v>
      </c>
    </row>
    <row r="16" customFormat="false" ht="15.75" hidden="false" customHeight="false" outlineLevel="0" collapsed="false">
      <c r="A16" s="90" t="s">
        <v>120</v>
      </c>
      <c r="B16" s="85" t="n">
        <v>0</v>
      </c>
      <c r="C16" s="85" t="n">
        <v>0</v>
      </c>
      <c r="D16" s="85" t="n">
        <v>0</v>
      </c>
      <c r="E16" s="86" t="n">
        <f aca="false">SUM(B16:D16)</f>
        <v>0</v>
      </c>
      <c r="F16" s="85" t="n">
        <v>0</v>
      </c>
      <c r="G16" s="85" t="n">
        <v>8000</v>
      </c>
      <c r="H16" s="85" t="n">
        <v>0</v>
      </c>
      <c r="I16" s="86" t="n">
        <f aca="false">SUM(F16:H16)</f>
        <v>8000</v>
      </c>
      <c r="J16" s="85" t="n">
        <v>0</v>
      </c>
      <c r="K16" s="85" t="n">
        <v>8000</v>
      </c>
      <c r="L16" s="85" t="n">
        <v>0</v>
      </c>
      <c r="M16" s="86" t="n">
        <f aca="false">SUM(J16:L16)</f>
        <v>8000</v>
      </c>
    </row>
    <row r="17" customFormat="false" ht="15.75" hidden="false" customHeight="false" outlineLevel="0" collapsed="false">
      <c r="A17" s="88" t="s">
        <v>121</v>
      </c>
      <c r="B17" s="85" t="n">
        <v>0</v>
      </c>
      <c r="C17" s="85" t="n">
        <v>0</v>
      </c>
      <c r="D17" s="85" t="n">
        <v>0</v>
      </c>
      <c r="E17" s="86" t="n">
        <f aca="false">SUM(B17:D17)</f>
        <v>0</v>
      </c>
      <c r="F17" s="85" t="n">
        <v>388531</v>
      </c>
      <c r="G17" s="85" t="n">
        <v>0</v>
      </c>
      <c r="H17" s="85" t="n">
        <v>0</v>
      </c>
      <c r="I17" s="86" t="n">
        <f aca="false">SUM(F17:H17)</f>
        <v>388531</v>
      </c>
      <c r="J17" s="85" t="n">
        <v>388531</v>
      </c>
      <c r="K17" s="85" t="n">
        <v>0</v>
      </c>
      <c r="L17" s="85" t="n">
        <v>0</v>
      </c>
      <c r="M17" s="86" t="n">
        <f aca="false">SUM(J17:L17)</f>
        <v>388531</v>
      </c>
    </row>
    <row r="18" customFormat="false" ht="15.75" hidden="false" customHeight="false" outlineLevel="0" collapsed="false">
      <c r="A18" s="89" t="s">
        <v>122</v>
      </c>
      <c r="B18" s="85" t="n">
        <v>0</v>
      </c>
      <c r="C18" s="85" t="n">
        <v>0</v>
      </c>
      <c r="D18" s="85" t="n">
        <v>0</v>
      </c>
      <c r="E18" s="86" t="n">
        <f aca="false">SUM(B18:D18)</f>
        <v>0</v>
      </c>
      <c r="F18" s="85" t="n">
        <v>490</v>
      </c>
      <c r="G18" s="85" t="n">
        <v>0</v>
      </c>
      <c r="H18" s="85" t="n">
        <v>0</v>
      </c>
      <c r="I18" s="86" t="n">
        <f aca="false">SUM(F18:H18)</f>
        <v>490</v>
      </c>
      <c r="J18" s="85" t="n">
        <v>490</v>
      </c>
      <c r="K18" s="85" t="n">
        <v>0</v>
      </c>
      <c r="L18" s="85" t="n">
        <v>0</v>
      </c>
      <c r="M18" s="86" t="n">
        <f aca="false">SUM(J18:L18)</f>
        <v>490</v>
      </c>
    </row>
    <row r="19" customFormat="false" ht="31.5" hidden="false" customHeight="false" outlineLevel="0" collapsed="false">
      <c r="A19" s="89" t="s">
        <v>123</v>
      </c>
      <c r="B19" s="85" t="n">
        <v>0</v>
      </c>
      <c r="C19" s="85" t="n">
        <v>0</v>
      </c>
      <c r="D19" s="85" t="n">
        <v>0</v>
      </c>
      <c r="E19" s="86" t="n">
        <f aca="false">SUM(B19:D19)</f>
        <v>0</v>
      </c>
      <c r="F19" s="85" t="n">
        <v>9300</v>
      </c>
      <c r="G19" s="85" t="n">
        <v>0</v>
      </c>
      <c r="H19" s="85" t="n">
        <v>0</v>
      </c>
      <c r="I19" s="86" t="n">
        <f aca="false">SUM(F19:H19)</f>
        <v>9300</v>
      </c>
      <c r="J19" s="85" t="n">
        <v>9300</v>
      </c>
      <c r="K19" s="85" t="n">
        <v>0</v>
      </c>
      <c r="L19" s="85" t="n">
        <v>0</v>
      </c>
      <c r="M19" s="86" t="n">
        <f aca="false">SUM(J19:L19)</f>
        <v>9300</v>
      </c>
    </row>
    <row r="20" customFormat="false" ht="31.5" hidden="false" customHeight="false" outlineLevel="0" collapsed="false">
      <c r="A20" s="90" t="s">
        <v>124</v>
      </c>
      <c r="B20" s="91" t="n">
        <v>0</v>
      </c>
      <c r="C20" s="91" t="n">
        <v>0</v>
      </c>
      <c r="D20" s="91" t="n">
        <v>0</v>
      </c>
      <c r="E20" s="92" t="n">
        <f aca="false">SUM(B20:D20)</f>
        <v>0</v>
      </c>
      <c r="F20" s="93" t="n">
        <v>300000</v>
      </c>
      <c r="G20" s="93" t="n">
        <v>0</v>
      </c>
      <c r="H20" s="93" t="n">
        <v>0</v>
      </c>
      <c r="I20" s="92" t="n">
        <f aca="false">SUM(F20:H20)</f>
        <v>300000</v>
      </c>
      <c r="J20" s="93" t="n">
        <v>300000</v>
      </c>
      <c r="K20" s="93" t="n">
        <v>0</v>
      </c>
      <c r="L20" s="93" t="n">
        <v>0</v>
      </c>
      <c r="M20" s="92" t="n">
        <f aca="false">SUM(J20:L20)</f>
        <v>300000</v>
      </c>
    </row>
    <row r="21" customFormat="false" ht="15.75" hidden="false" customHeight="false" outlineLevel="0" collapsed="false">
      <c r="A21" s="89" t="s">
        <v>125</v>
      </c>
      <c r="B21" s="91" t="n">
        <v>0</v>
      </c>
      <c r="C21" s="91" t="n">
        <v>0</v>
      </c>
      <c r="D21" s="91" t="n">
        <v>0</v>
      </c>
      <c r="E21" s="92" t="n">
        <f aca="false">SUM(B21:D21)</f>
        <v>0</v>
      </c>
      <c r="F21" s="91" t="n">
        <v>1546</v>
      </c>
      <c r="G21" s="91" t="n">
        <v>0</v>
      </c>
      <c r="H21" s="91" t="n">
        <v>0</v>
      </c>
      <c r="I21" s="92" t="n">
        <f aca="false">SUM(F21:H21)</f>
        <v>1546</v>
      </c>
      <c r="J21" s="93" t="n">
        <v>1546</v>
      </c>
      <c r="K21" s="93" t="n">
        <v>0</v>
      </c>
      <c r="L21" s="93" t="n">
        <v>0</v>
      </c>
      <c r="M21" s="92" t="n">
        <f aca="false">SUM(J21:L21)</f>
        <v>1546</v>
      </c>
    </row>
    <row r="22" customFormat="false" ht="31.5" hidden="false" customHeight="false" outlineLevel="0" collapsed="false">
      <c r="A22" s="89" t="s">
        <v>126</v>
      </c>
      <c r="B22" s="85" t="n">
        <v>333285</v>
      </c>
      <c r="C22" s="85" t="n">
        <v>0</v>
      </c>
      <c r="D22" s="85" t="n">
        <v>0</v>
      </c>
      <c r="E22" s="86" t="n">
        <f aca="false">SUM(B22:D22)</f>
        <v>333285</v>
      </c>
      <c r="F22" s="85" t="n">
        <v>333285</v>
      </c>
      <c r="G22" s="85" t="n">
        <v>0</v>
      </c>
      <c r="H22" s="85" t="n">
        <v>0</v>
      </c>
      <c r="I22" s="86" t="n">
        <f aca="false">SUM(F22:H22)</f>
        <v>333285</v>
      </c>
      <c r="J22" s="85" t="n">
        <v>0</v>
      </c>
      <c r="K22" s="85" t="n">
        <v>0</v>
      </c>
      <c r="L22" s="85" t="n">
        <v>0</v>
      </c>
      <c r="M22" s="86" t="n">
        <f aca="false">SUM(J22:L22)</f>
        <v>0</v>
      </c>
    </row>
    <row r="23" customFormat="false" ht="31.5" hidden="false" customHeight="false" outlineLevel="0" collapsed="false">
      <c r="A23" s="89" t="s">
        <v>127</v>
      </c>
      <c r="B23" s="85" t="n">
        <v>263953</v>
      </c>
      <c r="C23" s="85" t="n">
        <v>0</v>
      </c>
      <c r="D23" s="85" t="n">
        <v>0</v>
      </c>
      <c r="E23" s="86" t="n">
        <f aca="false">SUM(B23:D23)</f>
        <v>263953</v>
      </c>
      <c r="F23" s="85" t="n">
        <v>263953</v>
      </c>
      <c r="G23" s="85" t="n">
        <v>0</v>
      </c>
      <c r="H23" s="85" t="n">
        <v>0</v>
      </c>
      <c r="I23" s="86" t="n">
        <f aca="false">SUM(F23:H23)</f>
        <v>263953</v>
      </c>
      <c r="J23" s="85" t="n">
        <v>0</v>
      </c>
      <c r="K23" s="85" t="n">
        <v>0</v>
      </c>
      <c r="L23" s="85" t="n">
        <v>0</v>
      </c>
      <c r="M23" s="86" t="n">
        <f aca="false">SUM(J23:L23)</f>
        <v>0</v>
      </c>
    </row>
    <row r="24" customFormat="false" ht="31.5" hidden="false" customHeight="false" outlineLevel="0" collapsed="false">
      <c r="A24" s="34" t="s">
        <v>128</v>
      </c>
      <c r="B24" s="94" t="n">
        <f aca="false">SUM(B10:B23)</f>
        <v>3064166</v>
      </c>
      <c r="C24" s="94" t="n">
        <f aca="false">SUM(C10:C23)</f>
        <v>100390</v>
      </c>
      <c r="D24" s="94" t="n">
        <f aca="false">SUM(D10:D23)</f>
        <v>0</v>
      </c>
      <c r="E24" s="94" t="n">
        <f aca="false">SUM(E10:E23)</f>
        <v>3164556</v>
      </c>
      <c r="F24" s="94" t="n">
        <f aca="false">SUM(F10:F23)</f>
        <v>3764033</v>
      </c>
      <c r="G24" s="94" t="n">
        <f aca="false">SUM(G10:G23)</f>
        <v>106757</v>
      </c>
      <c r="H24" s="94" t="n">
        <f aca="false">SUM(H10:H23)</f>
        <v>0</v>
      </c>
      <c r="I24" s="94" t="n">
        <f aca="false">SUM(I10:I23)</f>
        <v>3870790</v>
      </c>
      <c r="J24" s="94" t="n">
        <f aca="false">SUM(J10:J23)</f>
        <v>2268905</v>
      </c>
      <c r="K24" s="94" t="n">
        <f aca="false">SUM(K10:K23)</f>
        <v>106757</v>
      </c>
      <c r="L24" s="94" t="n">
        <f aca="false">SUM(L10:L23)</f>
        <v>0</v>
      </c>
      <c r="M24" s="94" t="n">
        <f aca="false">SUM(M10:M23)</f>
        <v>2375662</v>
      </c>
    </row>
    <row r="25" customFormat="false" ht="31.5" hidden="false" customHeight="false" outlineLevel="0" collapsed="false">
      <c r="A25" s="87" t="s">
        <v>129</v>
      </c>
      <c r="B25" s="85" t="n">
        <v>0</v>
      </c>
      <c r="C25" s="85" t="n">
        <v>30000</v>
      </c>
      <c r="D25" s="85" t="n">
        <v>0</v>
      </c>
      <c r="E25" s="86" t="n">
        <f aca="false">SUM(B25:D25)</f>
        <v>30000</v>
      </c>
      <c r="F25" s="85" t="n">
        <v>0</v>
      </c>
      <c r="G25" s="85" t="n">
        <v>30000</v>
      </c>
      <c r="H25" s="85" t="n">
        <v>0</v>
      </c>
      <c r="I25" s="86" t="n">
        <f aca="false">SUM(F25:H25)</f>
        <v>30000</v>
      </c>
      <c r="J25" s="85" t="n">
        <v>0</v>
      </c>
      <c r="K25" s="85" t="n">
        <v>11350</v>
      </c>
      <c r="L25" s="85" t="n">
        <v>0</v>
      </c>
      <c r="M25" s="86" t="n">
        <f aca="false">SUM(J25:L25)</f>
        <v>11350</v>
      </c>
    </row>
    <row r="26" customFormat="false" ht="31.5" hidden="false" customHeight="false" outlineLevel="0" collapsed="false">
      <c r="A26" s="87" t="s">
        <v>130</v>
      </c>
      <c r="B26" s="85" t="n">
        <v>0</v>
      </c>
      <c r="C26" s="85" t="n">
        <v>0</v>
      </c>
      <c r="D26" s="85" t="n">
        <v>0</v>
      </c>
      <c r="E26" s="86" t="n">
        <f aca="false">SUM(B26:D26)</f>
        <v>0</v>
      </c>
      <c r="F26" s="85" t="n">
        <v>0</v>
      </c>
      <c r="G26" s="85" t="n">
        <v>361</v>
      </c>
      <c r="H26" s="85" t="n">
        <v>0</v>
      </c>
      <c r="I26" s="86" t="n">
        <f aca="false">SUM(F26:H26)</f>
        <v>361</v>
      </c>
      <c r="J26" s="85" t="n">
        <v>0</v>
      </c>
      <c r="K26" s="85" t="n">
        <v>0</v>
      </c>
      <c r="L26" s="85" t="n">
        <v>0</v>
      </c>
      <c r="M26" s="86" t="n">
        <f aca="false">SUM(J26:L26)</f>
        <v>0</v>
      </c>
    </row>
    <row r="27" customFormat="false" ht="15.75" hidden="false" customHeight="false" outlineLevel="0" collapsed="false">
      <c r="A27" s="87" t="s">
        <v>131</v>
      </c>
      <c r="B27" s="85" t="n">
        <v>0</v>
      </c>
      <c r="C27" s="85" t="n">
        <v>287676</v>
      </c>
      <c r="D27" s="85" t="n">
        <v>0</v>
      </c>
      <c r="E27" s="86" t="n">
        <f aca="false">SUM(B27:D27)</f>
        <v>287676</v>
      </c>
      <c r="F27" s="85" t="n">
        <v>0</v>
      </c>
      <c r="G27" s="85" t="n">
        <v>187786</v>
      </c>
      <c r="H27" s="85" t="n">
        <v>0</v>
      </c>
      <c r="I27" s="86" t="n">
        <f aca="false">SUM(F27:H27)</f>
        <v>187786</v>
      </c>
      <c r="J27" s="85" t="n">
        <v>0</v>
      </c>
      <c r="K27" s="85" t="n">
        <v>15009</v>
      </c>
      <c r="L27" s="85" t="n">
        <v>0</v>
      </c>
      <c r="M27" s="86" t="n">
        <f aca="false">SUM(J27:L27)</f>
        <v>15009</v>
      </c>
    </row>
    <row r="28" customFormat="false" ht="15.75" hidden="false" customHeight="false" outlineLevel="0" collapsed="false">
      <c r="A28" s="34" t="s">
        <v>132</v>
      </c>
      <c r="B28" s="94" t="n">
        <f aca="false">SUM(B25:B27)</f>
        <v>0</v>
      </c>
      <c r="C28" s="94" t="n">
        <f aca="false">SUM(C25:C27)</f>
        <v>317676</v>
      </c>
      <c r="D28" s="94" t="n">
        <f aca="false">SUM(D25:D27)</f>
        <v>0</v>
      </c>
      <c r="E28" s="94" t="n">
        <f aca="false">SUM(E25:E27)</f>
        <v>317676</v>
      </c>
      <c r="F28" s="94" t="n">
        <f aca="false">SUM(F25:F27)</f>
        <v>0</v>
      </c>
      <c r="G28" s="94" t="n">
        <f aca="false">SUM(G25:G27)</f>
        <v>218147</v>
      </c>
      <c r="H28" s="94" t="n">
        <f aca="false">SUM(H25:H27)</f>
        <v>0</v>
      </c>
      <c r="I28" s="94" t="n">
        <f aca="false">SUM(I25:I27)</f>
        <v>218147</v>
      </c>
      <c r="J28" s="94" t="n">
        <f aca="false">SUM(J25:J27)</f>
        <v>0</v>
      </c>
      <c r="K28" s="94" t="n">
        <f aca="false">SUM(K25:K27)</f>
        <v>26359</v>
      </c>
      <c r="L28" s="94" t="n">
        <f aca="false">SUM(L25:L27)</f>
        <v>0</v>
      </c>
      <c r="M28" s="94" t="n">
        <f aca="false">SUM(M25:M27)</f>
        <v>26359</v>
      </c>
    </row>
    <row r="29" customFormat="false" ht="31.5" hidden="false" customHeight="false" outlineLevel="0" collapsed="false">
      <c r="A29" s="95" t="s">
        <v>133</v>
      </c>
      <c r="B29" s="85" t="n">
        <v>0</v>
      </c>
      <c r="C29" s="85" t="n">
        <v>0</v>
      </c>
      <c r="D29" s="85" t="n">
        <v>0</v>
      </c>
      <c r="E29" s="86" t="n">
        <f aca="false">SUM(B29:D29)</f>
        <v>0</v>
      </c>
      <c r="F29" s="85" t="n">
        <v>0</v>
      </c>
      <c r="G29" s="85" t="n">
        <v>3690</v>
      </c>
      <c r="H29" s="85" t="n">
        <v>0</v>
      </c>
      <c r="I29" s="86" t="n">
        <f aca="false">SUM(F29:H29)</f>
        <v>3690</v>
      </c>
      <c r="J29" s="85" t="n">
        <v>0</v>
      </c>
      <c r="K29" s="85" t="n">
        <v>3665</v>
      </c>
      <c r="L29" s="85" t="n">
        <v>0</v>
      </c>
      <c r="M29" s="86" t="n">
        <f aca="false">SUM(J29:L29)</f>
        <v>3665</v>
      </c>
    </row>
    <row r="30" customFormat="false" ht="47.25" hidden="false" customHeight="false" outlineLevel="0" collapsed="false">
      <c r="A30" s="84" t="s">
        <v>114</v>
      </c>
      <c r="B30" s="85" t="n">
        <v>0</v>
      </c>
      <c r="C30" s="85" t="n">
        <v>0</v>
      </c>
      <c r="D30" s="85" t="n">
        <v>0</v>
      </c>
      <c r="E30" s="86" t="n">
        <f aca="false">SUM(B30:D30)</f>
        <v>0</v>
      </c>
      <c r="F30" s="85" t="n">
        <v>0</v>
      </c>
      <c r="G30" s="85" t="n">
        <v>2914</v>
      </c>
      <c r="H30" s="85" t="n">
        <v>0</v>
      </c>
      <c r="I30" s="86" t="n">
        <f aca="false">SUM(F30:H30)</f>
        <v>2914</v>
      </c>
      <c r="J30" s="85" t="n">
        <v>0</v>
      </c>
      <c r="K30" s="85" t="n">
        <v>2914</v>
      </c>
      <c r="L30" s="85" t="n">
        <v>0</v>
      </c>
      <c r="M30" s="86" t="n">
        <f aca="false">SUM(J30:L30)</f>
        <v>2914</v>
      </c>
    </row>
    <row r="31" customFormat="false" ht="15.75" hidden="false" customHeight="false" outlineLevel="0" collapsed="false">
      <c r="A31" s="87" t="s">
        <v>134</v>
      </c>
      <c r="B31" s="85" t="n">
        <v>109665</v>
      </c>
      <c r="C31" s="85" t="n">
        <v>0</v>
      </c>
      <c r="D31" s="85" t="n">
        <v>0</v>
      </c>
      <c r="E31" s="86" t="n">
        <f aca="false">SUM(B31:D31)</f>
        <v>109665</v>
      </c>
      <c r="F31" s="85" t="n">
        <v>109665</v>
      </c>
      <c r="G31" s="85" t="n">
        <v>0</v>
      </c>
      <c r="H31" s="85" t="n">
        <v>0</v>
      </c>
      <c r="I31" s="86" t="n">
        <f aca="false">SUM(F31:H31)</f>
        <v>109665</v>
      </c>
      <c r="J31" s="85" t="n">
        <v>0</v>
      </c>
      <c r="K31" s="85" t="n">
        <v>2109</v>
      </c>
      <c r="L31" s="85" t="n">
        <v>0</v>
      </c>
      <c r="M31" s="86" t="n">
        <f aca="false">SUM(J31:L31)</f>
        <v>2109</v>
      </c>
    </row>
    <row r="32" customFormat="false" ht="15.75" hidden="false" customHeight="false" outlineLevel="0" collapsed="false">
      <c r="A32" s="96" t="s">
        <v>135</v>
      </c>
      <c r="B32" s="94" t="n">
        <f aca="false">SUM(B29:B31)</f>
        <v>109665</v>
      </c>
      <c r="C32" s="94" t="n">
        <f aca="false">SUM(C29:C31)</f>
        <v>0</v>
      </c>
      <c r="D32" s="94" t="n">
        <f aca="false">SUM(D29:D31)</f>
        <v>0</v>
      </c>
      <c r="E32" s="94" t="n">
        <f aca="false">SUM(E29:E31)</f>
        <v>109665</v>
      </c>
      <c r="F32" s="94" t="n">
        <f aca="false">SUM(F29:F31)</f>
        <v>109665</v>
      </c>
      <c r="G32" s="94" t="n">
        <f aca="false">SUM(G29:G31)</f>
        <v>6604</v>
      </c>
      <c r="H32" s="94" t="n">
        <f aca="false">SUM(H29:H31)</f>
        <v>0</v>
      </c>
      <c r="I32" s="94" t="n">
        <f aca="false">SUM(I29:I31)</f>
        <v>116269</v>
      </c>
      <c r="J32" s="94" t="n">
        <f aca="false">SUM(J29:J31)</f>
        <v>0</v>
      </c>
      <c r="K32" s="94" t="n">
        <f aca="false">SUM(K29:K31)</f>
        <v>8688</v>
      </c>
      <c r="L32" s="94" t="n">
        <f aca="false">SUM(L29:L31)</f>
        <v>0</v>
      </c>
      <c r="M32" s="94" t="n">
        <f aca="false">SUM(M29:M31)</f>
        <v>8688</v>
      </c>
    </row>
    <row r="33" customFormat="false" ht="15.75" hidden="false" customHeight="false" outlineLevel="0" collapsed="false">
      <c r="A33" s="41" t="s">
        <v>101</v>
      </c>
      <c r="B33" s="94" t="n">
        <f aca="false">'[1]4'!B53</f>
        <v>0</v>
      </c>
      <c r="C33" s="94" t="n">
        <f aca="false">'[1]4'!C53</f>
        <v>0</v>
      </c>
      <c r="D33" s="94" t="n">
        <f aca="false">'[1]4'!D53</f>
        <v>0</v>
      </c>
      <c r="E33" s="97" t="n">
        <f aca="false">SUM(B33:D33)</f>
        <v>0</v>
      </c>
      <c r="F33" s="94" t="n">
        <f aca="false">'[1]4'!F53</f>
        <v>0</v>
      </c>
      <c r="G33" s="94" t="n">
        <f aca="false">'[1]4'!G53</f>
        <v>0</v>
      </c>
      <c r="H33" s="94" t="n">
        <f aca="false">'[1]4'!H53</f>
        <v>0</v>
      </c>
      <c r="I33" s="97" t="n">
        <f aca="false">SUM(F33:H33)</f>
        <v>0</v>
      </c>
      <c r="J33" s="94" t="n">
        <f aca="false">'[1]4'!J53</f>
        <v>0</v>
      </c>
      <c r="K33" s="94" t="n">
        <f aca="false">'[1]4'!K53</f>
        <v>0</v>
      </c>
      <c r="L33" s="94" t="n">
        <f aca="false">'[1]4'!L53</f>
        <v>0</v>
      </c>
      <c r="M33" s="97" t="n">
        <f aca="false">SUM(J33:L33)</f>
        <v>0</v>
      </c>
    </row>
    <row r="34" customFormat="false" ht="15.75" hidden="false" customHeight="false" outlineLevel="0" collapsed="false">
      <c r="A34" s="98" t="s">
        <v>136</v>
      </c>
      <c r="B34" s="94" t="n">
        <f aca="false">B24+B28+B32+B33</f>
        <v>3173831</v>
      </c>
      <c r="C34" s="94" t="n">
        <f aca="false">C24+C28+C32+C33</f>
        <v>418066</v>
      </c>
      <c r="D34" s="94" t="n">
        <f aca="false">D24+D28+D32+D33</f>
        <v>0</v>
      </c>
      <c r="E34" s="94" t="n">
        <f aca="false">E24+E28+E32+E33</f>
        <v>3591897</v>
      </c>
      <c r="F34" s="94" t="n">
        <f aca="false">F24+F28+F32+F33</f>
        <v>3873698</v>
      </c>
      <c r="G34" s="94" t="n">
        <f aca="false">G24+G28+G32+G33</f>
        <v>331508</v>
      </c>
      <c r="H34" s="94" t="n">
        <f aca="false">H24+H28+H32+H33</f>
        <v>0</v>
      </c>
      <c r="I34" s="94" t="n">
        <f aca="false">I24+I28+I32+I33</f>
        <v>4205206</v>
      </c>
      <c r="J34" s="94" t="n">
        <f aca="false">J24+J28+J32+J33</f>
        <v>2268905</v>
      </c>
      <c r="K34" s="94" t="n">
        <f aca="false">K24+K28+K32+K33</f>
        <v>141804</v>
      </c>
      <c r="L34" s="94" t="n">
        <f aca="false">L24+L28+L32+L33</f>
        <v>0</v>
      </c>
      <c r="M34" s="94" t="n">
        <f aca="false">M24+M28+M32+M33</f>
        <v>2410709</v>
      </c>
    </row>
    <row r="35" customFormat="false" ht="15.75" hidden="false" customHeight="false" outlineLevel="0" collapsed="false">
      <c r="B35" s="99"/>
    </row>
    <row r="36" customFormat="false" ht="15.75" hidden="false" customHeight="false" outlineLevel="0" collapsed="false">
      <c r="F36" s="100"/>
    </row>
  </sheetData>
  <mergeCells count="8">
    <mergeCell ref="A1:M1"/>
    <mergeCell ref="A2:B2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1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5.85"/>
    <col collapsed="false" customWidth="true" hidden="false" outlineLevel="0" max="3" min="3" style="59" width="37.7"/>
    <col collapsed="false" customWidth="true" hidden="false" outlineLevel="0" max="4" min="4" style="59" width="10.56"/>
    <col collapsed="false" customWidth="true" hidden="false" outlineLevel="0" max="5" min="5" style="59" width="7.99"/>
    <col collapsed="false" customWidth="true" hidden="false" outlineLevel="0" max="6" min="6" style="59" width="8.14"/>
    <col collapsed="false" customWidth="true" hidden="false" outlineLevel="0" max="8" min="7" style="59" width="10.28"/>
    <col collapsed="false" customWidth="true" hidden="false" outlineLevel="0" max="9" min="9" style="59" width="8.41"/>
    <col collapsed="false" customWidth="true" hidden="false" outlineLevel="0" max="10" min="10" style="59" width="6.99"/>
    <col collapsed="false" customWidth="true" hidden="false" outlineLevel="0" max="12" min="11" style="59" width="9.85"/>
    <col collapsed="false" customWidth="true" hidden="false" outlineLevel="0" max="13" min="13" style="59" width="8.28"/>
    <col collapsed="false" customWidth="true" hidden="false" outlineLevel="0" max="14" min="14" style="59" width="6.99"/>
    <col collapsed="false" customWidth="true" hidden="false" outlineLevel="0" max="15" min="15" style="59" width="9.85"/>
    <col collapsed="false" customWidth="true" hidden="false" outlineLevel="0" max="16" min="16" style="59" width="10.28"/>
    <col collapsed="false" customWidth="true" hidden="false" outlineLevel="0" max="17" min="17" style="59" width="8.41"/>
    <col collapsed="false" customWidth="true" hidden="false" outlineLevel="0" max="18" min="18" style="59" width="7.85"/>
    <col collapsed="false" customWidth="true" hidden="false" outlineLevel="0" max="19" min="19" style="59" width="10.56"/>
    <col collapsed="false" customWidth="true" hidden="false" outlineLevel="0" max="20" min="20" style="59" width="9.85"/>
    <col collapsed="false" customWidth="true" hidden="false" outlineLevel="0" max="21" min="21" style="59" width="8.56"/>
    <col collapsed="false" customWidth="true" hidden="false" outlineLevel="0" max="22" min="22" style="59" width="7.56"/>
    <col collapsed="false" customWidth="true" hidden="false" outlineLevel="0" max="23" min="23" style="59" width="9.99"/>
    <col collapsed="false" customWidth="true" hidden="false" outlineLevel="0" max="24" min="24" style="59" width="9.85"/>
    <col collapsed="false" customWidth="true" hidden="false" outlineLevel="0" max="25" min="25" style="59" width="8.28"/>
    <col collapsed="false" customWidth="true" hidden="false" outlineLevel="0" max="26" min="26" style="59" width="7.56"/>
    <col collapsed="false" customWidth="true" hidden="false" outlineLevel="0" max="27" min="27" style="59" width="9.85"/>
    <col collapsed="false" customWidth="true" hidden="false" outlineLevel="0" max="28" min="28" style="59" width="10.13"/>
    <col collapsed="false" customWidth="true" hidden="false" outlineLevel="0" max="29" min="29" style="59" width="8.7"/>
    <col collapsed="false" customWidth="true" hidden="false" outlineLevel="0" max="30" min="30" style="59" width="6.99"/>
    <col collapsed="false" customWidth="true" hidden="false" outlineLevel="0" max="31" min="31" style="59" width="10.28"/>
    <col collapsed="false" customWidth="true" hidden="false" outlineLevel="0" max="32" min="32" style="59" width="10.41"/>
    <col collapsed="false" customWidth="true" hidden="false" outlineLevel="0" max="33" min="33" style="59" width="8.28"/>
    <col collapsed="false" customWidth="true" hidden="false" outlineLevel="0" max="34" min="34" style="59" width="7.14"/>
    <col collapsed="false" customWidth="true" hidden="false" outlineLevel="0" max="35" min="35" style="59" width="10.41"/>
    <col collapsed="false" customWidth="true" hidden="false" outlineLevel="0" max="36" min="36" style="59" width="9.99"/>
    <col collapsed="false" customWidth="true" hidden="false" outlineLevel="0" max="37" min="37" style="59" width="9.14"/>
    <col collapsed="false" customWidth="true" hidden="false" outlineLevel="0" max="38" min="38" style="59" width="8.14"/>
    <col collapsed="false" customWidth="true" hidden="false" outlineLevel="0" max="39" min="39" style="59" width="10.28"/>
    <col collapsed="false" customWidth="true" hidden="false" outlineLevel="0" max="40" min="40" style="59" width="10.13"/>
    <col collapsed="false" customWidth="true" hidden="false" outlineLevel="0" max="41" min="41" style="59" width="8.14"/>
    <col collapsed="false" customWidth="true" hidden="false" outlineLevel="0" max="42" min="42" style="59" width="7.14"/>
    <col collapsed="false" customWidth="true" hidden="false" outlineLevel="0" max="43" min="43" style="59" width="10.13"/>
    <col collapsed="false" customWidth="true" hidden="false" outlineLevel="0" max="44" min="44" style="59" width="9.85"/>
    <col collapsed="false" customWidth="true" hidden="false" outlineLevel="0" max="45" min="45" style="59" width="8.56"/>
    <col collapsed="false" customWidth="true" hidden="false" outlineLevel="0" max="46" min="46" style="59" width="7.7"/>
    <col collapsed="false" customWidth="true" hidden="false" outlineLevel="0" max="47" min="47" style="59" width="9.99"/>
    <col collapsed="false" customWidth="true" hidden="false" outlineLevel="0" max="48" min="48" style="59" width="10.13"/>
    <col collapsed="false" customWidth="true" hidden="false" outlineLevel="0" max="49" min="49" style="59" width="8.99"/>
    <col collapsed="false" customWidth="true" hidden="false" outlineLevel="0" max="50" min="50" style="59" width="8.14"/>
    <col collapsed="false" customWidth="true" hidden="false" outlineLevel="0" max="51" min="51" style="59" width="9.99"/>
    <col collapsed="false" customWidth="true" hidden="false" outlineLevel="0" max="52" min="52" style="59" width="10.13"/>
    <col collapsed="false" customWidth="true" hidden="false" outlineLevel="0" max="53" min="53" style="59" width="8.14"/>
    <col collapsed="false" customWidth="true" hidden="false" outlineLevel="0" max="54" min="54" style="59" width="7.14"/>
    <col collapsed="false" customWidth="true" hidden="false" outlineLevel="0" max="55" min="55" style="59" width="10.13"/>
    <col collapsed="false" customWidth="true" hidden="false" outlineLevel="0" max="56" min="56" style="59" width="9.85"/>
    <col collapsed="false" customWidth="true" hidden="false" outlineLevel="0" max="57" min="57" style="59" width="8.99"/>
    <col collapsed="false" customWidth="true" hidden="false" outlineLevel="0" max="58" min="58" style="59" width="7.85"/>
    <col collapsed="false" customWidth="true" hidden="false" outlineLevel="0" max="59" min="59" style="59" width="9.99"/>
    <col collapsed="false" customWidth="true" hidden="false" outlineLevel="0" max="60" min="60" style="59" width="10.28"/>
    <col collapsed="false" customWidth="true" hidden="false" outlineLevel="0" max="61" min="61" style="59" width="8.14"/>
    <col collapsed="false" customWidth="true" hidden="false" outlineLevel="0" max="62" min="62" style="59" width="8.41"/>
    <col collapsed="false" customWidth="true" hidden="false" outlineLevel="0" max="64" min="63" style="59" width="9.99"/>
    <col collapsed="false" customWidth="true" hidden="false" outlineLevel="0" max="65" min="65" style="59" width="7.99"/>
    <col collapsed="false" customWidth="true" hidden="false" outlineLevel="0" max="66" min="66" style="59" width="7.14"/>
    <col collapsed="false" customWidth="true" hidden="false" outlineLevel="0" max="67" min="67" style="59" width="10.99"/>
    <col collapsed="false" customWidth="true" hidden="false" outlineLevel="0" max="68" min="68" style="59" width="10.28"/>
    <col collapsed="false" customWidth="true" hidden="false" outlineLevel="0" max="69" min="69" style="59" width="9.56"/>
    <col collapsed="false" customWidth="true" hidden="false" outlineLevel="0" max="70" min="70" style="59" width="7.28"/>
    <col collapsed="false" customWidth="true" hidden="false" outlineLevel="0" max="71" min="71" style="59" width="10.13"/>
    <col collapsed="false" customWidth="true" hidden="false" outlineLevel="0" max="72" min="72" style="59" width="9.85"/>
    <col collapsed="false" customWidth="true" hidden="false" outlineLevel="0" max="73" min="73" style="59" width="8.14"/>
    <col collapsed="false" customWidth="true" hidden="false" outlineLevel="0" max="74" min="74" style="59" width="8.41"/>
    <col collapsed="false" customWidth="true" hidden="false" outlineLevel="0" max="76" min="75" style="59" width="9.85"/>
    <col collapsed="false" customWidth="true" hidden="false" outlineLevel="0" max="77" min="77" style="59" width="8.56"/>
    <col collapsed="false" customWidth="true" hidden="false" outlineLevel="0" max="78" min="78" style="59" width="9.56"/>
    <col collapsed="false" customWidth="true" hidden="false" outlineLevel="0" max="79" min="79" style="59" width="10.85"/>
    <col collapsed="false" customWidth="true" hidden="false" outlineLevel="0" max="80" min="80" style="59" width="9.7"/>
    <col collapsed="false" customWidth="true" hidden="false" outlineLevel="0" max="81" min="81" style="59" width="9.41"/>
    <col collapsed="false" customWidth="true" hidden="false" outlineLevel="0" max="82" min="82" style="59" width="7.99"/>
    <col collapsed="false" customWidth="true" hidden="false" outlineLevel="0" max="83" min="83" style="59" width="9.99"/>
    <col collapsed="false" customWidth="true" hidden="false" outlineLevel="0" max="84" min="84" style="59" width="9.41"/>
    <col collapsed="false" customWidth="true" hidden="false" outlineLevel="0" max="85" min="85" style="59" width="8.14"/>
    <col collapsed="false" customWidth="true" hidden="false" outlineLevel="0" max="86" min="86" style="59" width="7.14"/>
    <col collapsed="false" customWidth="true" hidden="false" outlineLevel="0" max="87" min="87" style="59" width="9.99"/>
    <col collapsed="false" customWidth="true" hidden="false" outlineLevel="0" max="88" min="88" style="59" width="9.41"/>
    <col collapsed="false" customWidth="true" hidden="false" outlineLevel="0" max="89" min="89" style="59" width="8.7"/>
    <col collapsed="false" customWidth="true" hidden="false" outlineLevel="0" max="90" min="90" style="59" width="7.99"/>
    <col collapsed="false" customWidth="true" hidden="false" outlineLevel="0" max="91" min="91" style="59" width="9.99"/>
    <col collapsed="false" customWidth="true" hidden="false" outlineLevel="0" max="92" min="92" style="59" width="9.7"/>
    <col collapsed="false" customWidth="true" hidden="false" outlineLevel="0" max="93" min="93" style="59" width="8.99"/>
    <col collapsed="false" customWidth="true" hidden="false" outlineLevel="0" max="94" min="94" style="59" width="7.85"/>
    <col collapsed="false" customWidth="true" hidden="false" outlineLevel="0" max="95" min="95" style="59" width="9.99"/>
    <col collapsed="false" customWidth="true" hidden="false" outlineLevel="0" max="96" min="96" style="59" width="10.71"/>
    <col collapsed="false" customWidth="true" hidden="false" outlineLevel="0" max="97" min="97" style="59" width="8.85"/>
    <col collapsed="false" customWidth="true" hidden="false" outlineLevel="0" max="98" min="98" style="59" width="7.14"/>
    <col collapsed="false" customWidth="true" hidden="false" outlineLevel="0" max="99" min="99" style="59" width="9.99"/>
    <col collapsed="false" customWidth="true" hidden="false" outlineLevel="0" max="100" min="100" style="59" width="9.41"/>
    <col collapsed="false" customWidth="true" hidden="false" outlineLevel="0" max="101" min="101" style="59" width="8.14"/>
    <col collapsed="false" customWidth="true" hidden="false" outlineLevel="0" max="102" min="102" style="59" width="7.14"/>
    <col collapsed="false" customWidth="true" hidden="false" outlineLevel="0" max="103" min="103" style="59" width="9.99"/>
    <col collapsed="false" customWidth="true" hidden="false" outlineLevel="0" max="104" min="104" style="59" width="9.41"/>
    <col collapsed="false" customWidth="true" hidden="false" outlineLevel="0" max="105" min="105" style="59" width="8.14"/>
    <col collapsed="false" customWidth="true" hidden="false" outlineLevel="0" max="106" min="106" style="59" width="7.14"/>
    <col collapsed="false" customWidth="true" hidden="false" outlineLevel="0" max="107" min="107" style="59" width="10.99"/>
    <col collapsed="false" customWidth="true" hidden="false" outlineLevel="0" max="108" min="108" style="59" width="10.71"/>
    <col collapsed="false" customWidth="true" hidden="false" outlineLevel="0" max="109" min="109" style="59" width="9.14"/>
    <col collapsed="false" customWidth="true" hidden="false" outlineLevel="0" max="110" min="110" style="59" width="7.14"/>
    <col collapsed="false" customWidth="true" hidden="false" outlineLevel="0" max="111" min="111" style="59" width="9.99"/>
    <col collapsed="false" customWidth="true" hidden="false" outlineLevel="0" max="112" min="112" style="59" width="10.85"/>
    <col collapsed="false" customWidth="true" hidden="false" outlineLevel="0" max="113" min="113" style="59" width="8.14"/>
    <col collapsed="false" customWidth="true" hidden="false" outlineLevel="0" max="114" min="114" style="59" width="7.14"/>
    <col collapsed="false" customWidth="true" hidden="false" outlineLevel="0" max="116" min="115" style="59" width="10.85"/>
    <col collapsed="false" customWidth="true" hidden="false" outlineLevel="0" max="117" min="117" style="59" width="8.14"/>
    <col collapsed="false" customWidth="true" hidden="false" outlineLevel="0" max="118" min="118" style="59" width="7.14"/>
    <col collapsed="false" customWidth="true" hidden="false" outlineLevel="0" max="119" min="119" style="59" width="10.71"/>
    <col collapsed="false" customWidth="true" hidden="false" outlineLevel="0" max="120" min="120" style="59" width="10.85"/>
    <col collapsed="false" customWidth="true" hidden="false" outlineLevel="0" max="121" min="121" style="59" width="8.14"/>
    <col collapsed="false" customWidth="true" hidden="false" outlineLevel="0" max="122" min="122" style="59" width="7.14"/>
    <col collapsed="false" customWidth="true" hidden="false" outlineLevel="0" max="123" min="123" style="59" width="11.13"/>
    <col collapsed="false" customWidth="true" hidden="false" outlineLevel="0" max="124" min="124" style="59" width="11.28"/>
    <col collapsed="false" customWidth="true" hidden="false" outlineLevel="0" max="125" min="125" style="59" width="8.41"/>
    <col collapsed="false" customWidth="true" hidden="false" outlineLevel="0" max="126" min="126" style="59" width="6.99"/>
    <col collapsed="false" customWidth="true" hidden="false" outlineLevel="0" max="128" min="127" style="59" width="11.28"/>
    <col collapsed="false" customWidth="true" hidden="false" outlineLevel="0" max="129" min="129" style="59" width="8.14"/>
    <col collapsed="false" customWidth="true" hidden="false" outlineLevel="0" max="130" min="130" style="59" width="7.14"/>
    <col collapsed="false" customWidth="true" hidden="false" outlineLevel="0" max="131" min="131" style="59" width="11.13"/>
    <col collapsed="false" customWidth="true" hidden="false" outlineLevel="0" max="132" min="132" style="59" width="10.56"/>
    <col collapsed="false" customWidth="true" hidden="false" outlineLevel="0" max="133" min="133" style="59" width="8.14"/>
    <col collapsed="false" customWidth="true" hidden="false" outlineLevel="0" max="134" min="134" style="59" width="7.14"/>
    <col collapsed="false" customWidth="true" hidden="false" outlineLevel="0" max="135" min="135" style="59" width="10.85"/>
    <col collapsed="false" customWidth="false" hidden="false" outlineLevel="0" max="257" min="136" style="59" width="13.85"/>
  </cols>
  <sheetData>
    <row r="1" customFormat="false" ht="15.75" hidden="false" customHeight="false" outlineLevel="0" collapsed="false">
      <c r="D1" s="6" t="s">
        <v>137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55"/>
    </row>
    <row r="2" customFormat="false" ht="15.75" hidden="false" customHeight="false" outlineLevel="0" collapsed="false">
      <c r="A2" s="101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T2" s="104"/>
    </row>
    <row r="3" customFormat="false" ht="15.75" hidden="false" customHeight="false" outlineLevel="0" collapsed="false">
      <c r="A3" s="105"/>
      <c r="B3" s="105"/>
      <c r="C3" s="105"/>
      <c r="D3" s="61" t="s">
        <v>138</v>
      </c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 t="s">
        <v>138</v>
      </c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 t="s">
        <v>138</v>
      </c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 t="s">
        <v>138</v>
      </c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 t="s">
        <v>138</v>
      </c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 t="s">
        <v>138</v>
      </c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 t="s">
        <v>138</v>
      </c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 t="s">
        <v>138</v>
      </c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 t="s">
        <v>138</v>
      </c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 t="s">
        <v>138</v>
      </c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 t="s">
        <v>138</v>
      </c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</row>
    <row r="5" customFormat="false" ht="15.75" hidden="false" customHeight="false" outlineLevel="0" collapsed="false">
      <c r="O5" s="106" t="s">
        <v>139</v>
      </c>
      <c r="AA5" s="106" t="s">
        <v>139</v>
      </c>
      <c r="AM5" s="106" t="s">
        <v>139</v>
      </c>
      <c r="AY5" s="106" t="s">
        <v>139</v>
      </c>
      <c r="BK5" s="106" t="s">
        <v>139</v>
      </c>
      <c r="BW5" s="106" t="s">
        <v>139</v>
      </c>
      <c r="CI5" s="106" t="s">
        <v>139</v>
      </c>
      <c r="CU5" s="106" t="s">
        <v>139</v>
      </c>
      <c r="DG5" s="106" t="s">
        <v>139</v>
      </c>
      <c r="DS5" s="106" t="s">
        <v>139</v>
      </c>
      <c r="EE5" s="106" t="s">
        <v>139</v>
      </c>
    </row>
    <row r="6" s="113" customFormat="true" ht="15.75" hidden="false" customHeight="true" outlineLevel="0" collapsed="false">
      <c r="A6" s="107" t="s">
        <v>140</v>
      </c>
      <c r="B6" s="107" t="s">
        <v>141</v>
      </c>
      <c r="C6" s="108" t="s">
        <v>142</v>
      </c>
      <c r="D6" s="109" t="s">
        <v>143</v>
      </c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 t="s">
        <v>1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 t="s">
        <v>145</v>
      </c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 t="s">
        <v>146</v>
      </c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10" t="s">
        <v>147</v>
      </c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09" t="s">
        <v>148</v>
      </c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11" t="s">
        <v>149</v>
      </c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 t="s">
        <v>150</v>
      </c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09" t="s">
        <v>151</v>
      </c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 t="s">
        <v>99</v>
      </c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12" t="s">
        <v>152</v>
      </c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</row>
    <row r="7" s="113" customFormat="true" ht="15.75" hidden="false" customHeight="true" outlineLevel="0" collapsed="false">
      <c r="A7" s="107"/>
      <c r="B7" s="107"/>
      <c r="C7" s="107"/>
      <c r="D7" s="21" t="s">
        <v>7</v>
      </c>
      <c r="E7" s="21"/>
      <c r="F7" s="21"/>
      <c r="G7" s="21"/>
      <c r="H7" s="42" t="s">
        <v>8</v>
      </c>
      <c r="I7" s="42"/>
      <c r="J7" s="42"/>
      <c r="K7" s="42"/>
      <c r="L7" s="42" t="s">
        <v>9</v>
      </c>
      <c r="M7" s="42"/>
      <c r="N7" s="42"/>
      <c r="O7" s="42"/>
      <c r="P7" s="21" t="s">
        <v>7</v>
      </c>
      <c r="Q7" s="21"/>
      <c r="R7" s="21"/>
      <c r="S7" s="21"/>
      <c r="T7" s="42" t="s">
        <v>8</v>
      </c>
      <c r="U7" s="42"/>
      <c r="V7" s="42"/>
      <c r="W7" s="42"/>
      <c r="X7" s="42" t="s">
        <v>9</v>
      </c>
      <c r="Y7" s="42"/>
      <c r="Z7" s="42"/>
      <c r="AA7" s="42"/>
      <c r="AB7" s="21" t="s">
        <v>7</v>
      </c>
      <c r="AC7" s="21"/>
      <c r="AD7" s="21"/>
      <c r="AE7" s="21"/>
      <c r="AF7" s="42" t="s">
        <v>8</v>
      </c>
      <c r="AG7" s="42"/>
      <c r="AH7" s="42"/>
      <c r="AI7" s="42"/>
      <c r="AJ7" s="42" t="s">
        <v>9</v>
      </c>
      <c r="AK7" s="42"/>
      <c r="AL7" s="42"/>
      <c r="AM7" s="42"/>
      <c r="AN7" s="21" t="s">
        <v>7</v>
      </c>
      <c r="AO7" s="21"/>
      <c r="AP7" s="21"/>
      <c r="AQ7" s="21"/>
      <c r="AR7" s="42" t="s">
        <v>8</v>
      </c>
      <c r="AS7" s="42"/>
      <c r="AT7" s="42"/>
      <c r="AU7" s="42"/>
      <c r="AV7" s="42" t="s">
        <v>9</v>
      </c>
      <c r="AW7" s="42"/>
      <c r="AX7" s="42"/>
      <c r="AY7" s="42"/>
      <c r="AZ7" s="21" t="s">
        <v>7</v>
      </c>
      <c r="BA7" s="21"/>
      <c r="BB7" s="21"/>
      <c r="BC7" s="21"/>
      <c r="BD7" s="42" t="s">
        <v>8</v>
      </c>
      <c r="BE7" s="42"/>
      <c r="BF7" s="42"/>
      <c r="BG7" s="42"/>
      <c r="BH7" s="42" t="s">
        <v>9</v>
      </c>
      <c r="BI7" s="42"/>
      <c r="BJ7" s="42"/>
      <c r="BK7" s="42"/>
      <c r="BL7" s="21" t="s">
        <v>7</v>
      </c>
      <c r="BM7" s="21"/>
      <c r="BN7" s="21"/>
      <c r="BO7" s="21"/>
      <c r="BP7" s="42" t="s">
        <v>8</v>
      </c>
      <c r="BQ7" s="42"/>
      <c r="BR7" s="42"/>
      <c r="BS7" s="42"/>
      <c r="BT7" s="42" t="s">
        <v>9</v>
      </c>
      <c r="BU7" s="42"/>
      <c r="BV7" s="42"/>
      <c r="BW7" s="42"/>
      <c r="BX7" s="21" t="s">
        <v>7</v>
      </c>
      <c r="BY7" s="21"/>
      <c r="BZ7" s="21"/>
      <c r="CA7" s="21"/>
      <c r="CB7" s="42" t="s">
        <v>8</v>
      </c>
      <c r="CC7" s="42"/>
      <c r="CD7" s="42"/>
      <c r="CE7" s="42"/>
      <c r="CF7" s="42" t="s">
        <v>9</v>
      </c>
      <c r="CG7" s="42"/>
      <c r="CH7" s="42"/>
      <c r="CI7" s="42"/>
      <c r="CJ7" s="21" t="s">
        <v>7</v>
      </c>
      <c r="CK7" s="21"/>
      <c r="CL7" s="21"/>
      <c r="CM7" s="21"/>
      <c r="CN7" s="42" t="s">
        <v>8</v>
      </c>
      <c r="CO7" s="42"/>
      <c r="CP7" s="42"/>
      <c r="CQ7" s="42"/>
      <c r="CR7" s="42" t="s">
        <v>9</v>
      </c>
      <c r="CS7" s="42"/>
      <c r="CT7" s="42"/>
      <c r="CU7" s="42"/>
      <c r="CV7" s="21" t="s">
        <v>7</v>
      </c>
      <c r="CW7" s="21"/>
      <c r="CX7" s="21"/>
      <c r="CY7" s="21"/>
      <c r="CZ7" s="42" t="s">
        <v>8</v>
      </c>
      <c r="DA7" s="42"/>
      <c r="DB7" s="42"/>
      <c r="DC7" s="42"/>
      <c r="DD7" s="42" t="s">
        <v>9</v>
      </c>
      <c r="DE7" s="42"/>
      <c r="DF7" s="42"/>
      <c r="DG7" s="42"/>
      <c r="DH7" s="21" t="s">
        <v>7</v>
      </c>
      <c r="DI7" s="21"/>
      <c r="DJ7" s="21"/>
      <c r="DK7" s="21"/>
      <c r="DL7" s="42" t="s">
        <v>8</v>
      </c>
      <c r="DM7" s="42"/>
      <c r="DN7" s="42"/>
      <c r="DO7" s="42"/>
      <c r="DP7" s="42" t="s">
        <v>9</v>
      </c>
      <c r="DQ7" s="42"/>
      <c r="DR7" s="42"/>
      <c r="DS7" s="42"/>
      <c r="DT7" s="21" t="s">
        <v>7</v>
      </c>
      <c r="DU7" s="21"/>
      <c r="DV7" s="21"/>
      <c r="DW7" s="21"/>
      <c r="DX7" s="42" t="s">
        <v>8</v>
      </c>
      <c r="DY7" s="42"/>
      <c r="DZ7" s="42"/>
      <c r="EA7" s="42"/>
      <c r="EB7" s="42" t="s">
        <v>9</v>
      </c>
      <c r="EC7" s="42"/>
      <c r="ED7" s="42"/>
      <c r="EE7" s="42"/>
    </row>
    <row r="8" s="113" customFormat="true" ht="31.5" hidden="false" customHeight="false" outlineLevel="0" collapsed="false">
      <c r="A8" s="107"/>
      <c r="B8" s="107"/>
      <c r="C8" s="114" t="s">
        <v>11</v>
      </c>
      <c r="D8" s="67" t="s">
        <v>12</v>
      </c>
      <c r="E8" s="68" t="s">
        <v>13</v>
      </c>
      <c r="F8" s="69" t="s">
        <v>14</v>
      </c>
      <c r="G8" s="68" t="s">
        <v>15</v>
      </c>
      <c r="H8" s="67" t="s">
        <v>12</v>
      </c>
      <c r="I8" s="68" t="s">
        <v>13</v>
      </c>
      <c r="J8" s="69" t="s">
        <v>14</v>
      </c>
      <c r="K8" s="21" t="s">
        <v>15</v>
      </c>
      <c r="L8" s="21" t="s">
        <v>12</v>
      </c>
      <c r="M8" s="22" t="s">
        <v>13</v>
      </c>
      <c r="N8" s="23" t="s">
        <v>14</v>
      </c>
      <c r="O8" s="21" t="s">
        <v>15</v>
      </c>
      <c r="P8" s="67" t="s">
        <v>12</v>
      </c>
      <c r="Q8" s="68" t="s">
        <v>13</v>
      </c>
      <c r="R8" s="69" t="s">
        <v>14</v>
      </c>
      <c r="S8" s="68" t="s">
        <v>15</v>
      </c>
      <c r="T8" s="67" t="s">
        <v>12</v>
      </c>
      <c r="U8" s="68" t="s">
        <v>13</v>
      </c>
      <c r="V8" s="69" t="s">
        <v>14</v>
      </c>
      <c r="W8" s="21" t="s">
        <v>15</v>
      </c>
      <c r="X8" s="21" t="s">
        <v>12</v>
      </c>
      <c r="Y8" s="22" t="s">
        <v>13</v>
      </c>
      <c r="Z8" s="23" t="s">
        <v>14</v>
      </c>
      <c r="AA8" s="21" t="s">
        <v>15</v>
      </c>
      <c r="AB8" s="67" t="s">
        <v>12</v>
      </c>
      <c r="AC8" s="68" t="s">
        <v>13</v>
      </c>
      <c r="AD8" s="69" t="s">
        <v>14</v>
      </c>
      <c r="AE8" s="68" t="s">
        <v>15</v>
      </c>
      <c r="AF8" s="67" t="s">
        <v>12</v>
      </c>
      <c r="AG8" s="68" t="s">
        <v>13</v>
      </c>
      <c r="AH8" s="69" t="s">
        <v>14</v>
      </c>
      <c r="AI8" s="21" t="s">
        <v>15</v>
      </c>
      <c r="AJ8" s="21" t="s">
        <v>12</v>
      </c>
      <c r="AK8" s="22" t="s">
        <v>13</v>
      </c>
      <c r="AL8" s="23" t="s">
        <v>14</v>
      </c>
      <c r="AM8" s="21" t="s">
        <v>15</v>
      </c>
      <c r="AN8" s="67" t="s">
        <v>12</v>
      </c>
      <c r="AO8" s="68" t="s">
        <v>13</v>
      </c>
      <c r="AP8" s="69" t="s">
        <v>14</v>
      </c>
      <c r="AQ8" s="68" t="s">
        <v>15</v>
      </c>
      <c r="AR8" s="67" t="s">
        <v>12</v>
      </c>
      <c r="AS8" s="68" t="s">
        <v>13</v>
      </c>
      <c r="AT8" s="69" t="s">
        <v>14</v>
      </c>
      <c r="AU8" s="21" t="s">
        <v>15</v>
      </c>
      <c r="AV8" s="21" t="s">
        <v>12</v>
      </c>
      <c r="AW8" s="22" t="s">
        <v>13</v>
      </c>
      <c r="AX8" s="23" t="s">
        <v>14</v>
      </c>
      <c r="AY8" s="21" t="s">
        <v>15</v>
      </c>
      <c r="AZ8" s="67" t="s">
        <v>12</v>
      </c>
      <c r="BA8" s="68" t="s">
        <v>13</v>
      </c>
      <c r="BB8" s="69" t="s">
        <v>14</v>
      </c>
      <c r="BC8" s="68" t="s">
        <v>15</v>
      </c>
      <c r="BD8" s="67" t="s">
        <v>12</v>
      </c>
      <c r="BE8" s="68" t="s">
        <v>13</v>
      </c>
      <c r="BF8" s="69" t="s">
        <v>14</v>
      </c>
      <c r="BG8" s="21" t="s">
        <v>15</v>
      </c>
      <c r="BH8" s="21" t="s">
        <v>12</v>
      </c>
      <c r="BI8" s="22" t="s">
        <v>13</v>
      </c>
      <c r="BJ8" s="23" t="s">
        <v>14</v>
      </c>
      <c r="BK8" s="21" t="s">
        <v>15</v>
      </c>
      <c r="BL8" s="67" t="s">
        <v>12</v>
      </c>
      <c r="BM8" s="68" t="s">
        <v>13</v>
      </c>
      <c r="BN8" s="69" t="s">
        <v>14</v>
      </c>
      <c r="BO8" s="68" t="s">
        <v>15</v>
      </c>
      <c r="BP8" s="67" t="s">
        <v>12</v>
      </c>
      <c r="BQ8" s="68" t="s">
        <v>13</v>
      </c>
      <c r="BR8" s="69" t="s">
        <v>14</v>
      </c>
      <c r="BS8" s="21" t="s">
        <v>15</v>
      </c>
      <c r="BT8" s="21" t="s">
        <v>12</v>
      </c>
      <c r="BU8" s="22" t="s">
        <v>13</v>
      </c>
      <c r="BV8" s="23" t="s">
        <v>14</v>
      </c>
      <c r="BW8" s="21" t="s">
        <v>15</v>
      </c>
      <c r="BX8" s="67" t="s">
        <v>12</v>
      </c>
      <c r="BY8" s="68" t="s">
        <v>13</v>
      </c>
      <c r="BZ8" s="69" t="s">
        <v>14</v>
      </c>
      <c r="CA8" s="68" t="s">
        <v>15</v>
      </c>
      <c r="CB8" s="67" t="s">
        <v>12</v>
      </c>
      <c r="CC8" s="68" t="s">
        <v>13</v>
      </c>
      <c r="CD8" s="69" t="s">
        <v>14</v>
      </c>
      <c r="CE8" s="21" t="s">
        <v>15</v>
      </c>
      <c r="CF8" s="21" t="s">
        <v>12</v>
      </c>
      <c r="CG8" s="22" t="s">
        <v>13</v>
      </c>
      <c r="CH8" s="23" t="s">
        <v>14</v>
      </c>
      <c r="CI8" s="21" t="s">
        <v>15</v>
      </c>
      <c r="CJ8" s="67" t="s">
        <v>12</v>
      </c>
      <c r="CK8" s="68" t="s">
        <v>13</v>
      </c>
      <c r="CL8" s="69" t="s">
        <v>14</v>
      </c>
      <c r="CM8" s="68" t="s">
        <v>15</v>
      </c>
      <c r="CN8" s="67" t="s">
        <v>12</v>
      </c>
      <c r="CO8" s="68" t="s">
        <v>13</v>
      </c>
      <c r="CP8" s="69" t="s">
        <v>14</v>
      </c>
      <c r="CQ8" s="21" t="s">
        <v>15</v>
      </c>
      <c r="CR8" s="21" t="s">
        <v>12</v>
      </c>
      <c r="CS8" s="22" t="s">
        <v>13</v>
      </c>
      <c r="CT8" s="23" t="s">
        <v>14</v>
      </c>
      <c r="CU8" s="21" t="s">
        <v>15</v>
      </c>
      <c r="CV8" s="67" t="s">
        <v>12</v>
      </c>
      <c r="CW8" s="68" t="s">
        <v>13</v>
      </c>
      <c r="CX8" s="69" t="s">
        <v>14</v>
      </c>
      <c r="CY8" s="68" t="s">
        <v>15</v>
      </c>
      <c r="CZ8" s="67" t="s">
        <v>12</v>
      </c>
      <c r="DA8" s="68" t="s">
        <v>13</v>
      </c>
      <c r="DB8" s="69" t="s">
        <v>14</v>
      </c>
      <c r="DC8" s="21" t="s">
        <v>15</v>
      </c>
      <c r="DD8" s="21" t="s">
        <v>12</v>
      </c>
      <c r="DE8" s="22" t="s">
        <v>13</v>
      </c>
      <c r="DF8" s="23" t="s">
        <v>14</v>
      </c>
      <c r="DG8" s="21" t="s">
        <v>15</v>
      </c>
      <c r="DH8" s="67" t="s">
        <v>12</v>
      </c>
      <c r="DI8" s="68" t="s">
        <v>13</v>
      </c>
      <c r="DJ8" s="69" t="s">
        <v>14</v>
      </c>
      <c r="DK8" s="68" t="s">
        <v>15</v>
      </c>
      <c r="DL8" s="67" t="s">
        <v>12</v>
      </c>
      <c r="DM8" s="68" t="s">
        <v>13</v>
      </c>
      <c r="DN8" s="69" t="s">
        <v>14</v>
      </c>
      <c r="DO8" s="21" t="s">
        <v>15</v>
      </c>
      <c r="DP8" s="21" t="s">
        <v>12</v>
      </c>
      <c r="DQ8" s="22" t="s">
        <v>13</v>
      </c>
      <c r="DR8" s="23" t="s">
        <v>14</v>
      </c>
      <c r="DS8" s="21" t="s">
        <v>15</v>
      </c>
      <c r="DT8" s="67" t="s">
        <v>12</v>
      </c>
      <c r="DU8" s="68" t="s">
        <v>13</v>
      </c>
      <c r="DV8" s="69" t="s">
        <v>14</v>
      </c>
      <c r="DW8" s="68" t="s">
        <v>15</v>
      </c>
      <c r="DX8" s="67" t="s">
        <v>12</v>
      </c>
      <c r="DY8" s="68" t="s">
        <v>13</v>
      </c>
      <c r="DZ8" s="69" t="s">
        <v>14</v>
      </c>
      <c r="EA8" s="21" t="s">
        <v>15</v>
      </c>
      <c r="EB8" s="21" t="s">
        <v>12</v>
      </c>
      <c r="EC8" s="22" t="s">
        <v>13</v>
      </c>
      <c r="ED8" s="23" t="s">
        <v>14</v>
      </c>
      <c r="EE8" s="21" t="s">
        <v>15</v>
      </c>
    </row>
    <row r="9" customFormat="false" ht="15.75" hidden="false" customHeight="false" outlineLevel="0" collapsed="false">
      <c r="A9" s="115" t="s">
        <v>153</v>
      </c>
      <c r="B9" s="115"/>
      <c r="C9" s="116" t="s">
        <v>154</v>
      </c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7"/>
      <c r="DM9" s="117"/>
      <c r="DN9" s="117"/>
      <c r="DO9" s="117"/>
      <c r="DP9" s="117"/>
      <c r="DQ9" s="117"/>
      <c r="DR9" s="117"/>
      <c r="DS9" s="117"/>
      <c r="DT9" s="118"/>
      <c r="DU9" s="119"/>
      <c r="DV9" s="119"/>
      <c r="DW9" s="119"/>
      <c r="DX9" s="120"/>
      <c r="DY9" s="120"/>
      <c r="DZ9" s="120"/>
      <c r="EA9" s="120"/>
      <c r="EB9" s="118"/>
      <c r="EC9" s="119"/>
      <c r="ED9" s="119"/>
      <c r="EE9" s="119"/>
    </row>
    <row r="10" customFormat="false" ht="15.75" hidden="false" customHeight="false" outlineLevel="0" collapsed="false">
      <c r="A10" s="121"/>
      <c r="B10" s="121" t="n">
        <v>1</v>
      </c>
      <c r="C10" s="119" t="s">
        <v>112</v>
      </c>
      <c r="D10" s="122" t="n">
        <f aca="false">'3'!B16</f>
        <v>2056378</v>
      </c>
      <c r="E10" s="122" t="n">
        <f aca="false">'3'!C16</f>
        <v>0</v>
      </c>
      <c r="F10" s="122" t="n">
        <f aca="false">'3'!D16</f>
        <v>0</v>
      </c>
      <c r="G10" s="122" t="n">
        <f aca="false">SUM(D10:F10)</f>
        <v>2056378</v>
      </c>
      <c r="H10" s="122" t="n">
        <f aca="false">'3'!F16</f>
        <v>2183976</v>
      </c>
      <c r="I10" s="122" t="n">
        <f aca="false">'3'!G16</f>
        <v>2000</v>
      </c>
      <c r="J10" s="122" t="n">
        <f aca="false">'3'!H16</f>
        <v>0</v>
      </c>
      <c r="K10" s="122" t="n">
        <f aca="false">SUM(H10:J10)</f>
        <v>2185976</v>
      </c>
      <c r="L10" s="122" t="n">
        <f aca="false">'3'!J16</f>
        <v>2183976</v>
      </c>
      <c r="M10" s="122" t="n">
        <f aca="false">'3'!K16</f>
        <v>2000</v>
      </c>
      <c r="N10" s="122" t="n">
        <f aca="false">'3'!L16</f>
        <v>0</v>
      </c>
      <c r="O10" s="122" t="n">
        <f aca="false">SUM(L10:N10)</f>
        <v>2185976</v>
      </c>
      <c r="P10" s="122" t="n">
        <f aca="false">'3'!B18</f>
        <v>2147405</v>
      </c>
      <c r="Q10" s="122" t="n">
        <f aca="false">'3'!C18</f>
        <v>35786</v>
      </c>
      <c r="R10" s="122" t="n">
        <f aca="false">'3'!D18</f>
        <v>0</v>
      </c>
      <c r="S10" s="122" t="n">
        <f aca="false">SUM(P10:R10)</f>
        <v>2183191</v>
      </c>
      <c r="T10" s="122" t="n">
        <f aca="false">'3'!F18</f>
        <v>2423994</v>
      </c>
      <c r="U10" s="122" t="n">
        <f aca="false">'3'!G18</f>
        <v>43423</v>
      </c>
      <c r="V10" s="122" t="n">
        <f aca="false">'3'!H18</f>
        <v>0</v>
      </c>
      <c r="W10" s="122" t="n">
        <f aca="false">SUM(T10:V10)</f>
        <v>2467417</v>
      </c>
      <c r="X10" s="122" t="n">
        <f aca="false">'3'!J18</f>
        <v>2402308</v>
      </c>
      <c r="Y10" s="122" t="n">
        <f aca="false">'3'!K18</f>
        <v>15192</v>
      </c>
      <c r="Z10" s="122" t="n">
        <f aca="false">'3'!L18</f>
        <v>0</v>
      </c>
      <c r="AA10" s="122" t="n">
        <f aca="false">SUM(X10:Z10)</f>
        <v>2417500</v>
      </c>
      <c r="AB10" s="122" t="n">
        <f aca="false">'3'!B21</f>
        <v>3064166</v>
      </c>
      <c r="AC10" s="122" t="n">
        <f aca="false">'3'!C21</f>
        <v>100390</v>
      </c>
      <c r="AD10" s="122" t="n">
        <f aca="false">'3'!D21</f>
        <v>0</v>
      </c>
      <c r="AE10" s="122" t="n">
        <f aca="false">SUM(AB10:AD10)</f>
        <v>3164556</v>
      </c>
      <c r="AF10" s="122" t="n">
        <f aca="false">'3'!F21</f>
        <v>3764033</v>
      </c>
      <c r="AG10" s="122" t="n">
        <f aca="false">'3'!G21</f>
        <v>106757</v>
      </c>
      <c r="AH10" s="122" t="n">
        <f aca="false">'3'!H21</f>
        <v>0</v>
      </c>
      <c r="AI10" s="122" t="n">
        <f aca="false">'6'!I32</f>
        <v>3870790</v>
      </c>
      <c r="AJ10" s="122" t="n">
        <f aca="false">'3'!J21</f>
        <v>2268905</v>
      </c>
      <c r="AK10" s="122" t="n">
        <f aca="false">'3'!K21</f>
        <v>106757</v>
      </c>
      <c r="AL10" s="122" t="n">
        <f aca="false">'3'!L21</f>
        <v>0</v>
      </c>
      <c r="AM10" s="122" t="n">
        <f aca="false">'6'!M32</f>
        <v>2375662</v>
      </c>
      <c r="AN10" s="123" t="n">
        <f aca="false">'3'!B26</f>
        <v>1387000</v>
      </c>
      <c r="AO10" s="123" t="n">
        <f aca="false">'3'!C26</f>
        <v>0</v>
      </c>
      <c r="AP10" s="123" t="n">
        <f aca="false">'3'!D26</f>
        <v>0</v>
      </c>
      <c r="AQ10" s="123" t="n">
        <f aca="false">SUM(AN10:AP10)</f>
        <v>1387000</v>
      </c>
      <c r="AR10" s="123" t="n">
        <f aca="false">'3'!F26</f>
        <v>1494083</v>
      </c>
      <c r="AS10" s="123" t="n">
        <f aca="false">'3'!G26</f>
        <v>0</v>
      </c>
      <c r="AT10" s="123" t="n">
        <f aca="false">'3'!H26</f>
        <v>0</v>
      </c>
      <c r="AU10" s="123" t="n">
        <f aca="false">SUM(AR10:AT10)</f>
        <v>1494083</v>
      </c>
      <c r="AV10" s="123" t="n">
        <f aca="false">'3'!J26</f>
        <v>1325723</v>
      </c>
      <c r="AW10" s="123" t="n">
        <f aca="false">'3'!K26</f>
        <v>0</v>
      </c>
      <c r="AX10" s="123" t="n">
        <f aca="false">'3'!L26</f>
        <v>0</v>
      </c>
      <c r="AY10" s="122" t="n">
        <f aca="false">SUM(AV10:AX10)</f>
        <v>1325723</v>
      </c>
      <c r="AZ10" s="123" t="n">
        <f aca="false">'3'!B28</f>
        <v>1647000</v>
      </c>
      <c r="BA10" s="123" t="n">
        <f aca="false">'3'!C28</f>
        <v>0</v>
      </c>
      <c r="BB10" s="123" t="n">
        <f aca="false">'3'!D28</f>
        <v>0</v>
      </c>
      <c r="BC10" s="123" t="n">
        <f aca="false">'3'!E28</f>
        <v>1647000</v>
      </c>
      <c r="BD10" s="123" t="n">
        <f aca="false">'3'!F28</f>
        <v>1792617</v>
      </c>
      <c r="BE10" s="123" t="n">
        <f aca="false">'3'!G28</f>
        <v>0</v>
      </c>
      <c r="BF10" s="123" t="n">
        <f aca="false">'3'!H28</f>
        <v>0</v>
      </c>
      <c r="BG10" s="123" t="n">
        <f aca="false">'3'!I28</f>
        <v>1792617</v>
      </c>
      <c r="BH10" s="123" t="n">
        <f aca="false">'3'!J28</f>
        <v>1623521</v>
      </c>
      <c r="BI10" s="123" t="n">
        <f aca="false">'3'!K28</f>
        <v>0</v>
      </c>
      <c r="BJ10" s="123" t="n">
        <f aca="false">'3'!L28</f>
        <v>0</v>
      </c>
      <c r="BK10" s="123" t="n">
        <f aca="false">'3'!M28</f>
        <v>1623521</v>
      </c>
      <c r="BL10" s="122" t="n">
        <f aca="false">'3'!B39</f>
        <v>1021322</v>
      </c>
      <c r="BM10" s="122" t="n">
        <f aca="false">'3'!C39</f>
        <v>0</v>
      </c>
      <c r="BN10" s="122" t="n">
        <f aca="false">'3'!D39</f>
        <v>0</v>
      </c>
      <c r="BO10" s="122" t="n">
        <f aca="false">'6'!E52</f>
        <v>1021322</v>
      </c>
      <c r="BP10" s="122" t="n">
        <f aca="false">'3'!F39</f>
        <v>1010564</v>
      </c>
      <c r="BQ10" s="122" t="n">
        <f aca="false">'3'!G39</f>
        <v>7955</v>
      </c>
      <c r="BR10" s="122" t="n">
        <f aca="false">'3'!H39</f>
        <v>0</v>
      </c>
      <c r="BS10" s="122" t="n">
        <f aca="false">'6'!I52</f>
        <v>1018519</v>
      </c>
      <c r="BT10" s="122" t="n">
        <f aca="false">'3'!J39</f>
        <v>107930</v>
      </c>
      <c r="BU10" s="122" t="n">
        <f aca="false">'3'!K39</f>
        <v>94</v>
      </c>
      <c r="BV10" s="122" t="n">
        <f aca="false">'3'!L39</f>
        <v>0</v>
      </c>
      <c r="BW10" s="122" t="n">
        <f aca="false">'6'!M52</f>
        <v>108024</v>
      </c>
      <c r="BX10" s="122" t="n">
        <f aca="false">'3'!B45</f>
        <v>0</v>
      </c>
      <c r="BY10" s="122" t="n">
        <f aca="false">'3'!C45</f>
        <v>317676</v>
      </c>
      <c r="BZ10" s="122" t="n">
        <f aca="false">'3'!D45</f>
        <v>0</v>
      </c>
      <c r="CA10" s="122" t="n">
        <f aca="false">SUM(BX10:BZ10)</f>
        <v>317676</v>
      </c>
      <c r="CB10" s="122" t="n">
        <f aca="false">'3'!F45</f>
        <v>0</v>
      </c>
      <c r="CC10" s="122" t="n">
        <f aca="false">'3'!G45</f>
        <v>218147</v>
      </c>
      <c r="CD10" s="122" t="n">
        <f aca="false">'3'!H45</f>
        <v>0</v>
      </c>
      <c r="CE10" s="122" t="n">
        <f aca="false">SUM(CB10:CD10)</f>
        <v>218147</v>
      </c>
      <c r="CF10" s="122" t="n">
        <f aca="false">'3'!J45</f>
        <v>0</v>
      </c>
      <c r="CG10" s="122" t="n">
        <f aca="false">'3'!K45</f>
        <v>26359</v>
      </c>
      <c r="CH10" s="122" t="n">
        <f aca="false">'3'!L45</f>
        <v>0</v>
      </c>
      <c r="CI10" s="122" t="n">
        <f aca="false">SUM(CF10:CH10)</f>
        <v>26359</v>
      </c>
      <c r="CJ10" s="122" t="n">
        <f aca="false">'3'!B47</f>
        <v>0</v>
      </c>
      <c r="CK10" s="122" t="n">
        <f aca="false">'3'!C47</f>
        <v>0</v>
      </c>
      <c r="CL10" s="122" t="n">
        <f aca="false">'3'!D47</f>
        <v>0</v>
      </c>
      <c r="CM10" s="122" t="n">
        <f aca="false">'6'!E56</f>
        <v>0</v>
      </c>
      <c r="CN10" s="122" t="n">
        <f aca="false">'3'!F47</f>
        <v>0</v>
      </c>
      <c r="CO10" s="122" t="n">
        <f aca="false">'3'!G47</f>
        <v>100</v>
      </c>
      <c r="CP10" s="122" t="n">
        <f aca="false">'3'!H47</f>
        <v>0</v>
      </c>
      <c r="CQ10" s="122" t="n">
        <f aca="false">'6'!I56</f>
        <v>100</v>
      </c>
      <c r="CR10" s="122" t="n">
        <f aca="false">'3'!J47</f>
        <v>0</v>
      </c>
      <c r="CS10" s="122" t="n">
        <f aca="false">'3'!K47</f>
        <v>100</v>
      </c>
      <c r="CT10" s="122" t="n">
        <f aca="false">'3'!L47</f>
        <v>0</v>
      </c>
      <c r="CU10" s="122" t="n">
        <f aca="false">'6'!M56</f>
        <v>100</v>
      </c>
      <c r="CV10" s="123" t="n">
        <f aca="false">'3'!B51</f>
        <v>109665</v>
      </c>
      <c r="CW10" s="123" t="n">
        <f aca="false">'3'!C51</f>
        <v>0</v>
      </c>
      <c r="CX10" s="123" t="n">
        <f aca="false">'3'!D51</f>
        <v>0</v>
      </c>
      <c r="CY10" s="123" t="n">
        <f aca="false">'6'!E60</f>
        <v>109665</v>
      </c>
      <c r="CZ10" s="123" t="n">
        <f aca="false">'3'!F51</f>
        <v>109665</v>
      </c>
      <c r="DA10" s="123" t="n">
        <f aca="false">'3'!G51</f>
        <v>6604</v>
      </c>
      <c r="DB10" s="123" t="n">
        <f aca="false">'3'!H51</f>
        <v>0</v>
      </c>
      <c r="DC10" s="123" t="n">
        <f aca="false">'6'!I60</f>
        <v>116269</v>
      </c>
      <c r="DD10" s="123" t="n">
        <f aca="false">'3'!J51</f>
        <v>0</v>
      </c>
      <c r="DE10" s="123" t="n">
        <f aca="false">'3'!K51</f>
        <v>8688</v>
      </c>
      <c r="DF10" s="123" t="n">
        <f aca="false">'3'!L51</f>
        <v>0</v>
      </c>
      <c r="DG10" s="123" t="n">
        <f aca="false">'6'!M60</f>
        <v>8688</v>
      </c>
      <c r="DH10" s="86" t="n">
        <f aca="false">'3'!B55</f>
        <v>0</v>
      </c>
      <c r="DI10" s="86" t="n">
        <f aca="false">'3'!C55</f>
        <v>0</v>
      </c>
      <c r="DJ10" s="86" t="n">
        <f aca="false">'3'!D55</f>
        <v>0</v>
      </c>
      <c r="DK10" s="86" t="n">
        <f aca="false">SUM(DH10:DJ10)</f>
        <v>0</v>
      </c>
      <c r="DL10" s="86" t="n">
        <f aca="false">'3'!F55</f>
        <v>458698</v>
      </c>
      <c r="DM10" s="86" t="n">
        <f aca="false">'3'!G55</f>
        <v>0</v>
      </c>
      <c r="DN10" s="86" t="n">
        <f aca="false">'3'!H55</f>
        <v>0</v>
      </c>
      <c r="DO10" s="86" t="n">
        <f aca="false">SUM(DL10:DN10)</f>
        <v>458698</v>
      </c>
      <c r="DP10" s="86" t="n">
        <f aca="false">'3'!J55</f>
        <v>458698</v>
      </c>
      <c r="DQ10" s="86" t="n">
        <f aca="false">'3'!K55</f>
        <v>0</v>
      </c>
      <c r="DR10" s="86" t="n">
        <f aca="false">'3'!L55</f>
        <v>0</v>
      </c>
      <c r="DS10" s="122" t="n">
        <f aca="false">SUM(DP10:DR10)</f>
        <v>458698</v>
      </c>
      <c r="DT10" s="118" t="n">
        <f aca="false">P10+AB10+AZ10+BL10+BX10+CJ10+CV10+DH10</f>
        <v>7989558</v>
      </c>
      <c r="DU10" s="118" t="n">
        <f aca="false">Q10+AC10+BA10+BM10+BY10+CK10+CW10+DI10</f>
        <v>453852</v>
      </c>
      <c r="DV10" s="118" t="n">
        <f aca="false">R10+AD10+BB10+BN10+BZ10+CL10+CX10+DJ10</f>
        <v>0</v>
      </c>
      <c r="DW10" s="97" t="n">
        <f aca="false">SUM(DT10:DV10)</f>
        <v>8443410</v>
      </c>
      <c r="DX10" s="118" t="n">
        <f aca="false">T10+AF10+BD10+BP10+CB10+CN10+CZ10+DL10</f>
        <v>9559571</v>
      </c>
      <c r="DY10" s="118" t="n">
        <f aca="false">U10+AG10+BE10+BQ10+CC10+CO10+DA10+DM10</f>
        <v>382986</v>
      </c>
      <c r="DZ10" s="118" t="n">
        <f aca="false">V10+AH10+BF10+BR10+CD10+CP10+DB10+DN10</f>
        <v>0</v>
      </c>
      <c r="EA10" s="97" t="n">
        <f aca="false">SUM(DX10:DZ10)</f>
        <v>9942557</v>
      </c>
      <c r="EB10" s="118" t="n">
        <f aca="false">X10+AJ10+BH10+BT10+CF10+CR10+DD10+DP10</f>
        <v>6861362</v>
      </c>
      <c r="EC10" s="118" t="n">
        <f aca="false">Y10+AK10+BI10+BU10+CG10+CS10+DE10+DQ10</f>
        <v>157190</v>
      </c>
      <c r="ED10" s="118" t="n">
        <f aca="false">Z10+AL10+BJ10+BV10+CH10+CT10+DF10+DR10</f>
        <v>0</v>
      </c>
      <c r="EE10" s="97" t="n">
        <f aca="false">SUM(EB10:ED10)</f>
        <v>7018552</v>
      </c>
    </row>
    <row r="11" customFormat="false" ht="15.75" hidden="false" customHeight="false" outlineLevel="0" collapsed="false">
      <c r="A11" s="121"/>
      <c r="B11" s="121" t="n">
        <v>2</v>
      </c>
      <c r="C11" s="119" t="s">
        <v>155</v>
      </c>
      <c r="D11" s="122" t="n">
        <v>0</v>
      </c>
      <c r="E11" s="122" t="n">
        <v>0</v>
      </c>
      <c r="F11" s="122" t="n">
        <v>0</v>
      </c>
      <c r="G11" s="122" t="n">
        <f aca="false">SUM(D11:F11)</f>
        <v>0</v>
      </c>
      <c r="H11" s="122" t="n">
        <v>0</v>
      </c>
      <c r="I11" s="122" t="n">
        <v>0</v>
      </c>
      <c r="J11" s="122" t="n">
        <v>0</v>
      </c>
      <c r="K11" s="122" t="n">
        <f aca="false">SUM(H11:J11)</f>
        <v>0</v>
      </c>
      <c r="L11" s="122" t="n">
        <v>0</v>
      </c>
      <c r="M11" s="122" t="n">
        <v>0</v>
      </c>
      <c r="N11" s="122" t="n">
        <v>0</v>
      </c>
      <c r="O11" s="122" t="n">
        <f aca="false">SUM(L11:N11)</f>
        <v>0</v>
      </c>
      <c r="P11" s="122" t="n">
        <f aca="false">'7'!B12</f>
        <v>0</v>
      </c>
      <c r="Q11" s="122" t="n">
        <f aca="false">'7'!C12</f>
        <v>0</v>
      </c>
      <c r="R11" s="122" t="n">
        <f aca="false">'7'!D12</f>
        <v>0</v>
      </c>
      <c r="S11" s="122" t="n">
        <f aca="false">'7'!E12</f>
        <v>0</v>
      </c>
      <c r="T11" s="122" t="n">
        <f aca="false">'7'!F12</f>
        <v>17882</v>
      </c>
      <c r="U11" s="122" t="n">
        <f aca="false">'7'!G12</f>
        <v>0</v>
      </c>
      <c r="V11" s="122" t="n">
        <f aca="false">'7'!H12</f>
        <v>0</v>
      </c>
      <c r="W11" s="122" t="n">
        <f aca="false">'7'!I12</f>
        <v>17882</v>
      </c>
      <c r="X11" s="122" t="n">
        <f aca="false">'7'!J12</f>
        <v>17883</v>
      </c>
      <c r="Y11" s="122" t="n">
        <f aca="false">'7'!K12</f>
        <v>0</v>
      </c>
      <c r="Z11" s="122" t="n">
        <f aca="false">'7'!L12</f>
        <v>0</v>
      </c>
      <c r="AA11" s="122" t="n">
        <f aca="false">'7'!M12</f>
        <v>17883</v>
      </c>
      <c r="AB11" s="122" t="n">
        <f aca="false">'7'!N12</f>
        <v>0</v>
      </c>
      <c r="AC11" s="122" t="n">
        <f aca="false">'7'!O12</f>
        <v>0</v>
      </c>
      <c r="AD11" s="122" t="n">
        <f aca="false">'7'!P12</f>
        <v>0</v>
      </c>
      <c r="AE11" s="122" t="n">
        <f aca="false">'7'!Q12</f>
        <v>0</v>
      </c>
      <c r="AF11" s="122" t="n">
        <f aca="false">'7'!F31</f>
        <v>0</v>
      </c>
      <c r="AG11" s="122" t="n">
        <f aca="false">'7'!G31</f>
        <v>0</v>
      </c>
      <c r="AH11" s="122" t="n">
        <f aca="false">'7'!H31</f>
        <v>0</v>
      </c>
      <c r="AI11" s="122" t="n">
        <f aca="false">'7'!I31</f>
        <v>0</v>
      </c>
      <c r="AJ11" s="122" t="n">
        <f aca="false">'7'!J31</f>
        <v>0</v>
      </c>
      <c r="AK11" s="122" t="n">
        <f aca="false">'7'!K31</f>
        <v>0</v>
      </c>
      <c r="AL11" s="122" t="n">
        <f aca="false">'7'!L31</f>
        <v>0</v>
      </c>
      <c r="AM11" s="122" t="n">
        <f aca="false">'7'!M31</f>
        <v>0</v>
      </c>
      <c r="AN11" s="122" t="n">
        <f aca="false">'7'!N31</f>
        <v>0</v>
      </c>
      <c r="AO11" s="122" t="n">
        <f aca="false">'7'!O31</f>
        <v>0</v>
      </c>
      <c r="AP11" s="122" t="n">
        <f aca="false">'7'!P31</f>
        <v>0</v>
      </c>
      <c r="AQ11" s="122" t="n">
        <f aca="false">'7'!Q31</f>
        <v>0</v>
      </c>
      <c r="AR11" s="122" t="n">
        <f aca="false">'7'!R31</f>
        <v>0</v>
      </c>
      <c r="AS11" s="122" t="n">
        <f aca="false">'7'!S31</f>
        <v>0</v>
      </c>
      <c r="AT11" s="122" t="n">
        <f aca="false">'7'!T31</f>
        <v>0</v>
      </c>
      <c r="AU11" s="122" t="n">
        <f aca="false">'7'!U31</f>
        <v>0</v>
      </c>
      <c r="AV11" s="122" t="n">
        <f aca="false">'7'!V31</f>
        <v>0</v>
      </c>
      <c r="AW11" s="122" t="n">
        <f aca="false">'7'!W31</f>
        <v>0</v>
      </c>
      <c r="AX11" s="122" t="n">
        <f aca="false">'7'!X31</f>
        <v>0</v>
      </c>
      <c r="AY11" s="122" t="n">
        <f aca="false">'7'!Y31</f>
        <v>0</v>
      </c>
      <c r="AZ11" s="122" t="n">
        <f aca="false">'7'!B14</f>
        <v>300</v>
      </c>
      <c r="BA11" s="122" t="n">
        <f aca="false">'7'!C14</f>
        <v>0</v>
      </c>
      <c r="BB11" s="122" t="n">
        <f aca="false">'7'!D14</f>
        <v>0</v>
      </c>
      <c r="BC11" s="123" t="n">
        <f aca="false">SUM(AZ11:BB11)</f>
        <v>300</v>
      </c>
      <c r="BD11" s="122" t="n">
        <f aca="false">'7'!F14</f>
        <v>300</v>
      </c>
      <c r="BE11" s="122" t="n">
        <f aca="false">'7'!G14</f>
        <v>0</v>
      </c>
      <c r="BF11" s="122" t="n">
        <f aca="false">'7'!H14</f>
        <v>0</v>
      </c>
      <c r="BG11" s="123" t="n">
        <f aca="false">SUM(BD11:BF11)</f>
        <v>300</v>
      </c>
      <c r="BH11" s="122" t="n">
        <v>0</v>
      </c>
      <c r="BI11" s="122" t="n">
        <v>0</v>
      </c>
      <c r="BJ11" s="122" t="n">
        <v>0</v>
      </c>
      <c r="BK11" s="122" t="n">
        <f aca="false">SUM(BH11:BJ11)</f>
        <v>0</v>
      </c>
      <c r="BL11" s="122" t="n">
        <f aca="false">'7'!B25</f>
        <v>16415</v>
      </c>
      <c r="BM11" s="122" t="n">
        <f aca="false">'7'!C25</f>
        <v>8255</v>
      </c>
      <c r="BN11" s="122" t="n">
        <f aca="false">'7'!D25</f>
        <v>0</v>
      </c>
      <c r="BO11" s="122" t="n">
        <f aca="false">'7'!E25</f>
        <v>24670</v>
      </c>
      <c r="BP11" s="122" t="n">
        <f aca="false">'7'!F25</f>
        <v>30802</v>
      </c>
      <c r="BQ11" s="122" t="n">
        <f aca="false">'7'!G25</f>
        <v>4455</v>
      </c>
      <c r="BR11" s="122" t="n">
        <f aca="false">'7'!H25</f>
        <v>0</v>
      </c>
      <c r="BS11" s="122" t="n">
        <f aca="false">'7'!I25</f>
        <v>35257</v>
      </c>
      <c r="BT11" s="122" t="n">
        <f aca="false">'7'!J25</f>
        <v>27992</v>
      </c>
      <c r="BU11" s="122" t="n">
        <f aca="false">'7'!K25</f>
        <v>1755</v>
      </c>
      <c r="BV11" s="122" t="n">
        <f aca="false">'7'!L25</f>
        <v>0</v>
      </c>
      <c r="BW11" s="122" t="n">
        <f aca="false">'7'!M25</f>
        <v>29747</v>
      </c>
      <c r="BX11" s="122" t="n">
        <v>0</v>
      </c>
      <c r="BY11" s="122" t="n">
        <v>0</v>
      </c>
      <c r="BZ11" s="122" t="n">
        <v>0</v>
      </c>
      <c r="CA11" s="122" t="n">
        <f aca="false">SUM(BX11:BZ11)</f>
        <v>0</v>
      </c>
      <c r="CB11" s="122" t="n">
        <v>0</v>
      </c>
      <c r="CC11" s="122" t="n">
        <v>0</v>
      </c>
      <c r="CD11" s="122" t="n">
        <v>0</v>
      </c>
      <c r="CE11" s="122" t="n">
        <f aca="false">SUM(CB11:CD11)</f>
        <v>0</v>
      </c>
      <c r="CF11" s="122" t="n">
        <v>0</v>
      </c>
      <c r="CG11" s="122" t="n">
        <v>0</v>
      </c>
      <c r="CH11" s="122" t="n">
        <v>0</v>
      </c>
      <c r="CI11" s="122" t="n">
        <f aca="false">SUM(CF11:CH11)</f>
        <v>0</v>
      </c>
      <c r="CJ11" s="122" t="n">
        <f aca="false">'7'!B27</f>
        <v>0</v>
      </c>
      <c r="CK11" s="122" t="n">
        <f aca="false">'7'!C27</f>
        <v>0</v>
      </c>
      <c r="CL11" s="122" t="n">
        <f aca="false">'7'!D27</f>
        <v>0</v>
      </c>
      <c r="CM11" s="122" t="n">
        <f aca="false">'7'!E27</f>
        <v>0</v>
      </c>
      <c r="CN11" s="122" t="n">
        <f aca="false">'7'!F27</f>
        <v>0</v>
      </c>
      <c r="CO11" s="122" t="n">
        <f aca="false">'7'!G27</f>
        <v>0</v>
      </c>
      <c r="CP11" s="122" t="n">
        <f aca="false">'7'!H27</f>
        <v>0</v>
      </c>
      <c r="CQ11" s="122" t="n">
        <f aca="false">'7'!I27</f>
        <v>0</v>
      </c>
      <c r="CR11" s="122" t="n">
        <f aca="false">'7'!J27</f>
        <v>0</v>
      </c>
      <c r="CS11" s="122" t="n">
        <f aca="false">'7'!K27</f>
        <v>0</v>
      </c>
      <c r="CT11" s="122" t="n">
        <f aca="false">'7'!L27</f>
        <v>0</v>
      </c>
      <c r="CU11" s="122" t="n">
        <f aca="false">'7'!M27</f>
        <v>0</v>
      </c>
      <c r="CV11" s="122" t="n">
        <f aca="false">'7'!B33</f>
        <v>0</v>
      </c>
      <c r="CW11" s="122" t="n">
        <f aca="false">'7'!C33</f>
        <v>0</v>
      </c>
      <c r="CX11" s="122" t="n">
        <f aca="false">'7'!D33</f>
        <v>0</v>
      </c>
      <c r="CY11" s="122" t="n">
        <f aca="false">'7'!E33</f>
        <v>0</v>
      </c>
      <c r="CZ11" s="122" t="n">
        <f aca="false">'7'!F33</f>
        <v>0</v>
      </c>
      <c r="DA11" s="122" t="n">
        <f aca="false">'7'!G33</f>
        <v>0</v>
      </c>
      <c r="DB11" s="122" t="n">
        <f aca="false">'7'!H33</f>
        <v>0</v>
      </c>
      <c r="DC11" s="122" t="n">
        <f aca="false">'7'!I33</f>
        <v>0</v>
      </c>
      <c r="DD11" s="122" t="n">
        <f aca="false">'7'!J33</f>
        <v>0</v>
      </c>
      <c r="DE11" s="122" t="n">
        <f aca="false">'7'!K33</f>
        <v>0</v>
      </c>
      <c r="DF11" s="122" t="n">
        <f aca="false">'7'!L33</f>
        <v>0</v>
      </c>
      <c r="DG11" s="122" t="n">
        <f aca="false">'7'!M33</f>
        <v>0</v>
      </c>
      <c r="DH11" s="86" t="n">
        <f aca="false">'7'!B10</f>
        <v>471846</v>
      </c>
      <c r="DI11" s="86" t="n">
        <f aca="false">'7'!C10</f>
        <v>0</v>
      </c>
      <c r="DJ11" s="86" t="n">
        <f aca="false">'7'!D10</f>
        <v>0</v>
      </c>
      <c r="DK11" s="86" t="n">
        <f aca="false">SUM(DH11:DJ11)</f>
        <v>471846</v>
      </c>
      <c r="DL11" s="86" t="n">
        <f aca="false">'7'!F10</f>
        <v>552682</v>
      </c>
      <c r="DM11" s="86" t="n">
        <f aca="false">'7'!G10</f>
        <v>0</v>
      </c>
      <c r="DN11" s="86" t="n">
        <f aca="false">'7'!H10</f>
        <v>0</v>
      </c>
      <c r="DO11" s="86" t="n">
        <f aca="false">SUM(DL11:DN11)</f>
        <v>552682</v>
      </c>
      <c r="DP11" s="86" t="n">
        <f aca="false">'7'!J10</f>
        <v>552682</v>
      </c>
      <c r="DQ11" s="86" t="n">
        <f aca="false">'7'!K10</f>
        <v>0</v>
      </c>
      <c r="DR11" s="86" t="n">
        <f aca="false">'7'!L10</f>
        <v>0</v>
      </c>
      <c r="DS11" s="122" t="n">
        <f aca="false">SUM(DP11:DR11)</f>
        <v>552682</v>
      </c>
      <c r="DT11" s="118" t="n">
        <f aca="false">P11+AB11+AZ11+BL11+BX11+CJ11+CV11+DH11</f>
        <v>488561</v>
      </c>
      <c r="DU11" s="118" t="n">
        <f aca="false">Q11+AC11+BA11+BM11+BY11+CK11+CW11+DI11</f>
        <v>8255</v>
      </c>
      <c r="DV11" s="118" t="n">
        <f aca="false">R11+AD11+BB11+BN11+BZ11+CL11+CX11+DJ11</f>
        <v>0</v>
      </c>
      <c r="DW11" s="97" t="n">
        <f aca="false">SUM(DT11:DV11)</f>
        <v>496816</v>
      </c>
      <c r="DX11" s="118" t="n">
        <f aca="false">T11+AF11+BD11+BP11+CB11+CN11+CZ11+DL11</f>
        <v>601666</v>
      </c>
      <c r="DY11" s="118" t="n">
        <f aca="false">U11+AG11+BE11+BQ11+CC11+CO11+DA11+DM11</f>
        <v>4455</v>
      </c>
      <c r="DZ11" s="118" t="n">
        <f aca="false">V11+AH11+BF11+BR11+CD11+CP11+DB11+DN11</f>
        <v>0</v>
      </c>
      <c r="EA11" s="97" t="n">
        <f aca="false">SUM(DX11:DZ11)</f>
        <v>606121</v>
      </c>
      <c r="EB11" s="118" t="n">
        <f aca="false">X11+AJ11+BH11+BT11+CF11+CR11+DD11+DP11</f>
        <v>598557</v>
      </c>
      <c r="EC11" s="118" t="n">
        <f aca="false">Y11+AK11+BI11+BU11+CG11+CS11+DE11+DQ11</f>
        <v>1755</v>
      </c>
      <c r="ED11" s="118" t="n">
        <f aca="false">Z11+AL11+BJ11+BV11+CH11+CT11+DF11+DR11</f>
        <v>0</v>
      </c>
      <c r="EE11" s="97" t="n">
        <f aca="false">SUM(EB11:ED11)</f>
        <v>600312</v>
      </c>
    </row>
    <row r="12" customFormat="false" ht="15.75" hidden="false" customHeight="false" outlineLevel="0" collapsed="false">
      <c r="A12" s="115"/>
      <c r="B12" s="115"/>
      <c r="C12" s="116" t="s">
        <v>156</v>
      </c>
      <c r="D12" s="118" t="n">
        <f aca="false">SUM(D10:D11)</f>
        <v>2056378</v>
      </c>
      <c r="E12" s="118" t="n">
        <f aca="false">SUM(E10:E11)</f>
        <v>0</v>
      </c>
      <c r="F12" s="118" t="n">
        <f aca="false">SUM(F10:F11)</f>
        <v>0</v>
      </c>
      <c r="G12" s="118" t="n">
        <f aca="false">SUM(G10:G11)</f>
        <v>2056378</v>
      </c>
      <c r="H12" s="118" t="n">
        <f aca="false">SUM(H10:H11)</f>
        <v>2183976</v>
      </c>
      <c r="I12" s="118" t="n">
        <f aca="false">SUM(I10:I11)</f>
        <v>2000</v>
      </c>
      <c r="J12" s="118" t="n">
        <f aca="false">SUM(J10:J11)</f>
        <v>0</v>
      </c>
      <c r="K12" s="118" t="n">
        <f aca="false">SUM(K10:K11)</f>
        <v>2185976</v>
      </c>
      <c r="L12" s="118" t="n">
        <f aca="false">SUM(L10:L11)</f>
        <v>2183976</v>
      </c>
      <c r="M12" s="118" t="n">
        <f aca="false">SUM(M10:M11)</f>
        <v>2000</v>
      </c>
      <c r="N12" s="118" t="n">
        <f aca="false">SUM(N10:N11)</f>
        <v>0</v>
      </c>
      <c r="O12" s="118" t="n">
        <f aca="false">SUM(O10:O11)</f>
        <v>2185976</v>
      </c>
      <c r="P12" s="118" t="n">
        <f aca="false">SUM(P10:P11)</f>
        <v>2147405</v>
      </c>
      <c r="Q12" s="118" t="n">
        <f aca="false">SUM(Q10:Q11)</f>
        <v>35786</v>
      </c>
      <c r="R12" s="118" t="n">
        <f aca="false">SUM(R10:R11)</f>
        <v>0</v>
      </c>
      <c r="S12" s="118" t="n">
        <f aca="false">SUM(S10:S11)</f>
        <v>2183191</v>
      </c>
      <c r="T12" s="118" t="n">
        <f aca="false">SUM(T10:T11)</f>
        <v>2441876</v>
      </c>
      <c r="U12" s="118" t="n">
        <f aca="false">SUM(U10:U11)</f>
        <v>43423</v>
      </c>
      <c r="V12" s="118" t="n">
        <f aca="false">SUM(V10:V11)</f>
        <v>0</v>
      </c>
      <c r="W12" s="118" t="n">
        <f aca="false">SUM(W10:W11)</f>
        <v>2485299</v>
      </c>
      <c r="X12" s="118" t="n">
        <f aca="false">SUM(X10:X11)</f>
        <v>2420191</v>
      </c>
      <c r="Y12" s="118" t="n">
        <f aca="false">SUM(Y10:Y11)</f>
        <v>15192</v>
      </c>
      <c r="Z12" s="118" t="n">
        <f aca="false">SUM(Z10:Z11)</f>
        <v>0</v>
      </c>
      <c r="AA12" s="118" t="n">
        <f aca="false">SUM(AA10:AA11)</f>
        <v>2435383</v>
      </c>
      <c r="AB12" s="118" t="n">
        <f aca="false">SUM(AB10:AB11)</f>
        <v>3064166</v>
      </c>
      <c r="AC12" s="118" t="n">
        <f aca="false">SUM(AC10:AC11)</f>
        <v>100390</v>
      </c>
      <c r="AD12" s="118" t="n">
        <f aca="false">SUM(AD10:AD11)</f>
        <v>0</v>
      </c>
      <c r="AE12" s="118" t="n">
        <f aca="false">SUM(AE10:AE11)</f>
        <v>3164556</v>
      </c>
      <c r="AF12" s="118" t="n">
        <f aca="false">SUM(AF10:AF11)</f>
        <v>3764033</v>
      </c>
      <c r="AG12" s="118" t="n">
        <f aca="false">SUM(AG10:AG11)</f>
        <v>106757</v>
      </c>
      <c r="AH12" s="118" t="n">
        <f aca="false">SUM(AH10:AH11)</f>
        <v>0</v>
      </c>
      <c r="AI12" s="118" t="n">
        <f aca="false">SUM(AI10:AI11)</f>
        <v>3870790</v>
      </c>
      <c r="AJ12" s="118" t="n">
        <f aca="false">SUM(AJ10:AJ11)</f>
        <v>2268905</v>
      </c>
      <c r="AK12" s="118" t="n">
        <f aca="false">SUM(AK10:AK11)</f>
        <v>106757</v>
      </c>
      <c r="AL12" s="118" t="n">
        <f aca="false">SUM(AL10:AL11)</f>
        <v>0</v>
      </c>
      <c r="AM12" s="118" t="n">
        <f aca="false">SUM(AM10:AM11)</f>
        <v>2375662</v>
      </c>
      <c r="AN12" s="118" t="n">
        <f aca="false">SUM(AN10:AN11)</f>
        <v>1387000</v>
      </c>
      <c r="AO12" s="118" t="n">
        <f aca="false">SUM(AO10:AO11)</f>
        <v>0</v>
      </c>
      <c r="AP12" s="118" t="n">
        <f aca="false">SUM(AP10:AP11)</f>
        <v>0</v>
      </c>
      <c r="AQ12" s="118" t="n">
        <f aca="false">SUM(AQ10:AQ11)</f>
        <v>1387000</v>
      </c>
      <c r="AR12" s="118" t="n">
        <f aca="false">SUM(AR10:AR11)</f>
        <v>1494083</v>
      </c>
      <c r="AS12" s="118" t="n">
        <f aca="false">SUM(AS10:AS11)</f>
        <v>0</v>
      </c>
      <c r="AT12" s="118" t="n">
        <f aca="false">SUM(AT10:AT11)</f>
        <v>0</v>
      </c>
      <c r="AU12" s="118" t="n">
        <f aca="false">SUM(AU10:AU11)</f>
        <v>1494083</v>
      </c>
      <c r="AV12" s="118" t="n">
        <f aca="false">SUM(AV10:AV11)</f>
        <v>1325723</v>
      </c>
      <c r="AW12" s="118" t="n">
        <f aca="false">SUM(AW10:AW11)</f>
        <v>0</v>
      </c>
      <c r="AX12" s="118" t="n">
        <f aca="false">SUM(AX10:AX11)</f>
        <v>0</v>
      </c>
      <c r="AY12" s="118" t="n">
        <f aca="false">SUM(AY10:AY11)</f>
        <v>1325723</v>
      </c>
      <c r="AZ12" s="118" t="n">
        <f aca="false">SUM(AZ10:AZ11)</f>
        <v>1647300</v>
      </c>
      <c r="BA12" s="118" t="n">
        <f aca="false">SUM(BA10:BA11)</f>
        <v>0</v>
      </c>
      <c r="BB12" s="118" t="n">
        <f aca="false">SUM(BB10:BB11)</f>
        <v>0</v>
      </c>
      <c r="BC12" s="118" t="n">
        <f aca="false">SUM(BC10:BC11)</f>
        <v>1647300</v>
      </c>
      <c r="BD12" s="118" t="n">
        <f aca="false">SUM(BD10:BD11)</f>
        <v>1792917</v>
      </c>
      <c r="BE12" s="118" t="n">
        <f aca="false">SUM(BE10:BE11)</f>
        <v>0</v>
      </c>
      <c r="BF12" s="118" t="n">
        <f aca="false">SUM(BF10:BF11)</f>
        <v>0</v>
      </c>
      <c r="BG12" s="118" t="n">
        <f aca="false">SUM(BG10:BG11)</f>
        <v>1792917</v>
      </c>
      <c r="BH12" s="118" t="n">
        <f aca="false">SUM(BH10:BH11)</f>
        <v>1623521</v>
      </c>
      <c r="BI12" s="118" t="n">
        <f aca="false">SUM(BI10:BI11)</f>
        <v>0</v>
      </c>
      <c r="BJ12" s="118" t="n">
        <f aca="false">SUM(BJ10:BJ11)</f>
        <v>0</v>
      </c>
      <c r="BK12" s="118" t="n">
        <f aca="false">SUM(BK10:BK11)</f>
        <v>1623521</v>
      </c>
      <c r="BL12" s="118" t="n">
        <f aca="false">SUM(BL10:BL11)</f>
        <v>1037737</v>
      </c>
      <c r="BM12" s="118" t="n">
        <f aca="false">SUM(BM10:BM11)</f>
        <v>8255</v>
      </c>
      <c r="BN12" s="118" t="n">
        <f aca="false">SUM(BN10:BN11)</f>
        <v>0</v>
      </c>
      <c r="BO12" s="118" t="n">
        <f aca="false">SUM(BO10:BO11)</f>
        <v>1045992</v>
      </c>
      <c r="BP12" s="118" t="n">
        <f aca="false">SUM(BP10:BP11)</f>
        <v>1041366</v>
      </c>
      <c r="BQ12" s="118" t="n">
        <f aca="false">SUM(BQ10:BQ11)</f>
        <v>12410</v>
      </c>
      <c r="BR12" s="118" t="n">
        <f aca="false">SUM(BR10:BR11)</f>
        <v>0</v>
      </c>
      <c r="BS12" s="118" t="n">
        <f aca="false">SUM(BS10:BS11)</f>
        <v>1053776</v>
      </c>
      <c r="BT12" s="118" t="n">
        <f aca="false">SUM(BT10:BT11)</f>
        <v>135922</v>
      </c>
      <c r="BU12" s="118" t="n">
        <f aca="false">SUM(BU10:BU11)</f>
        <v>1849</v>
      </c>
      <c r="BV12" s="118" t="n">
        <f aca="false">SUM(BV10:BV11)</f>
        <v>0</v>
      </c>
      <c r="BW12" s="118" t="n">
        <f aca="false">SUM(BW10:BW11)</f>
        <v>137771</v>
      </c>
      <c r="BX12" s="118" t="n">
        <f aca="false">SUM(BX10:BX11)</f>
        <v>0</v>
      </c>
      <c r="BY12" s="118" t="n">
        <f aca="false">SUM(BY10:BY11)</f>
        <v>317676</v>
      </c>
      <c r="BZ12" s="118" t="n">
        <f aca="false">SUM(BZ10:BZ11)</f>
        <v>0</v>
      </c>
      <c r="CA12" s="118" t="n">
        <f aca="false">SUM(CA10:CA11)</f>
        <v>317676</v>
      </c>
      <c r="CB12" s="118" t="n">
        <f aca="false">SUM(CB10:CB11)</f>
        <v>0</v>
      </c>
      <c r="CC12" s="118" t="n">
        <f aca="false">SUM(CC10:CC11)</f>
        <v>218147</v>
      </c>
      <c r="CD12" s="118" t="n">
        <f aca="false">SUM(CD10:CD11)</f>
        <v>0</v>
      </c>
      <c r="CE12" s="118" t="n">
        <f aca="false">SUM(CE10:CE11)</f>
        <v>218147</v>
      </c>
      <c r="CF12" s="118" t="n">
        <f aca="false">SUM(CF10:CF11)</f>
        <v>0</v>
      </c>
      <c r="CG12" s="118" t="n">
        <f aca="false">SUM(CG10:CG11)</f>
        <v>26359</v>
      </c>
      <c r="CH12" s="118" t="n">
        <f aca="false">SUM(CH10:CH11)</f>
        <v>0</v>
      </c>
      <c r="CI12" s="118" t="n">
        <f aca="false">SUM(CI10:CI11)</f>
        <v>26359</v>
      </c>
      <c r="CJ12" s="118" t="n">
        <f aca="false">SUM(CJ10:CJ11)</f>
        <v>0</v>
      </c>
      <c r="CK12" s="118" t="n">
        <f aca="false">SUM(CK10:CK11)</f>
        <v>0</v>
      </c>
      <c r="CL12" s="118" t="n">
        <f aca="false">SUM(CL10:CL11)</f>
        <v>0</v>
      </c>
      <c r="CM12" s="118" t="n">
        <f aca="false">SUM(CM10:CM11)</f>
        <v>0</v>
      </c>
      <c r="CN12" s="118" t="n">
        <f aca="false">SUM(CN10:CN11)</f>
        <v>0</v>
      </c>
      <c r="CO12" s="118" t="n">
        <f aca="false">SUM(CO10:CO11)</f>
        <v>100</v>
      </c>
      <c r="CP12" s="118" t="n">
        <f aca="false">SUM(CP10:CP11)</f>
        <v>0</v>
      </c>
      <c r="CQ12" s="118" t="n">
        <f aca="false">SUM(CQ10:CQ11)</f>
        <v>100</v>
      </c>
      <c r="CR12" s="118" t="n">
        <f aca="false">SUM(CR10:CR11)</f>
        <v>0</v>
      </c>
      <c r="CS12" s="118" t="n">
        <f aca="false">SUM(CS10:CS11)</f>
        <v>100</v>
      </c>
      <c r="CT12" s="118" t="n">
        <f aca="false">SUM(CT10:CT11)</f>
        <v>0</v>
      </c>
      <c r="CU12" s="118" t="n">
        <f aca="false">SUM(CU10:CU11)</f>
        <v>100</v>
      </c>
      <c r="CV12" s="118" t="n">
        <f aca="false">SUM(CV10:CV11)</f>
        <v>109665</v>
      </c>
      <c r="CW12" s="118" t="n">
        <f aca="false">SUM(CW10:CW11)</f>
        <v>0</v>
      </c>
      <c r="CX12" s="118" t="n">
        <f aca="false">SUM(CX10:CX11)</f>
        <v>0</v>
      </c>
      <c r="CY12" s="118" t="n">
        <f aca="false">SUM(CY10:CY11)</f>
        <v>109665</v>
      </c>
      <c r="CZ12" s="118" t="n">
        <f aca="false">SUM(CZ10:CZ11)</f>
        <v>109665</v>
      </c>
      <c r="DA12" s="118" t="n">
        <f aca="false">SUM(DA10:DA11)</f>
        <v>6604</v>
      </c>
      <c r="DB12" s="118" t="n">
        <f aca="false">SUM(DB10:DB11)</f>
        <v>0</v>
      </c>
      <c r="DC12" s="118" t="n">
        <f aca="false">SUM(DC10:DC11)</f>
        <v>116269</v>
      </c>
      <c r="DD12" s="118" t="n">
        <f aca="false">SUM(DD10:DD11)</f>
        <v>0</v>
      </c>
      <c r="DE12" s="118" t="n">
        <f aca="false">SUM(DE10:DE11)</f>
        <v>8688</v>
      </c>
      <c r="DF12" s="118" t="n">
        <f aca="false">SUM(DF10:DF11)</f>
        <v>0</v>
      </c>
      <c r="DG12" s="118" t="n">
        <f aca="false">SUM(DG10:DG11)</f>
        <v>8688</v>
      </c>
      <c r="DH12" s="118" t="n">
        <f aca="false">SUM(DH10:DH11)</f>
        <v>471846</v>
      </c>
      <c r="DI12" s="118" t="n">
        <f aca="false">SUM(DI10:DI11)</f>
        <v>0</v>
      </c>
      <c r="DJ12" s="118" t="n">
        <f aca="false">SUM(DJ10:DJ11)</f>
        <v>0</v>
      </c>
      <c r="DK12" s="118" t="n">
        <f aca="false">SUM(DK10:DK11)</f>
        <v>471846</v>
      </c>
      <c r="DL12" s="118" t="n">
        <f aca="false">SUM(DL10:DL11)</f>
        <v>1011380</v>
      </c>
      <c r="DM12" s="118" t="n">
        <f aca="false">SUM(DM10:DM11)</f>
        <v>0</v>
      </c>
      <c r="DN12" s="118" t="n">
        <f aca="false">SUM(DN10:DN11)</f>
        <v>0</v>
      </c>
      <c r="DO12" s="118" t="n">
        <f aca="false">SUM(DO10:DO11)</f>
        <v>1011380</v>
      </c>
      <c r="DP12" s="118" t="n">
        <f aca="false">SUM(DP10:DP11)</f>
        <v>1011380</v>
      </c>
      <c r="DQ12" s="118" t="n">
        <f aca="false">SUM(DQ10:DQ11)</f>
        <v>0</v>
      </c>
      <c r="DR12" s="118" t="n">
        <f aca="false">SUM(DR10:DR11)</f>
        <v>0</v>
      </c>
      <c r="DS12" s="118" t="n">
        <f aca="false">SUM(DS10:DS11)</f>
        <v>1011380</v>
      </c>
      <c r="DT12" s="118" t="n">
        <f aca="false">SUM(DT10:DT11)</f>
        <v>8478119</v>
      </c>
      <c r="DU12" s="118" t="n">
        <f aca="false">SUM(DU10:DU11)</f>
        <v>462107</v>
      </c>
      <c r="DV12" s="118" t="n">
        <f aca="false">SUM(DV10:DV11)</f>
        <v>0</v>
      </c>
      <c r="DW12" s="118" t="n">
        <f aca="false">SUM(DW10:DW11)</f>
        <v>8940226</v>
      </c>
      <c r="DX12" s="118" t="n">
        <f aca="false">SUM(DX10:DX11)</f>
        <v>10161237</v>
      </c>
      <c r="DY12" s="118" t="n">
        <f aca="false">SUM(DY10:DY11)</f>
        <v>387441</v>
      </c>
      <c r="DZ12" s="118" t="n">
        <f aca="false">SUM(DZ10:DZ11)</f>
        <v>0</v>
      </c>
      <c r="EA12" s="118" t="n">
        <f aca="false">SUM(EA10:EA11)</f>
        <v>10548678</v>
      </c>
      <c r="EB12" s="118" t="n">
        <f aca="false">SUM(EB10:EB11)</f>
        <v>7459919</v>
      </c>
      <c r="EC12" s="118" t="n">
        <f aca="false">SUM(EC10:EC11)</f>
        <v>158945</v>
      </c>
      <c r="ED12" s="118" t="n">
        <f aca="false">SUM(ED10:ED11)</f>
        <v>0</v>
      </c>
      <c r="EE12" s="118" t="n">
        <f aca="false">SUM(EE10:EE11)</f>
        <v>7618864</v>
      </c>
    </row>
    <row r="13" customFormat="false" ht="15.75" hidden="false" customHeight="false" outlineLevel="0" collapsed="false">
      <c r="A13" s="115" t="s">
        <v>157</v>
      </c>
      <c r="B13" s="116"/>
      <c r="C13" s="116" t="s">
        <v>158</v>
      </c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118"/>
      <c r="DQ13" s="118"/>
      <c r="DR13" s="118"/>
      <c r="DS13" s="118"/>
      <c r="DT13" s="118"/>
      <c r="DU13" s="119"/>
      <c r="DV13" s="119"/>
      <c r="DW13" s="116"/>
      <c r="DX13" s="118"/>
      <c r="DY13" s="119"/>
      <c r="DZ13" s="119"/>
      <c r="EA13" s="116"/>
      <c r="EB13" s="118"/>
      <c r="EC13" s="119"/>
      <c r="ED13" s="119"/>
      <c r="EE13" s="116"/>
    </row>
    <row r="14" customFormat="false" ht="15.75" hidden="false" customHeight="false" outlineLevel="0" collapsed="false">
      <c r="A14" s="121"/>
      <c r="B14" s="121" t="n">
        <v>1</v>
      </c>
      <c r="C14" s="119" t="s">
        <v>159</v>
      </c>
      <c r="D14" s="122" t="n">
        <v>0</v>
      </c>
      <c r="E14" s="122" t="n">
        <v>0</v>
      </c>
      <c r="F14" s="122" t="n">
        <v>0</v>
      </c>
      <c r="G14" s="122" t="n">
        <f aca="false">SUM(D14:F14)</f>
        <v>0</v>
      </c>
      <c r="H14" s="122" t="n">
        <v>0</v>
      </c>
      <c r="I14" s="122" t="n">
        <v>0</v>
      </c>
      <c r="J14" s="122" t="n">
        <v>0</v>
      </c>
      <c r="K14" s="122" t="n">
        <f aca="false">SUM(H14:J14)</f>
        <v>0</v>
      </c>
      <c r="L14" s="122" t="n">
        <v>0</v>
      </c>
      <c r="M14" s="122" t="n">
        <v>0</v>
      </c>
      <c r="N14" s="122" t="n">
        <v>0</v>
      </c>
      <c r="O14" s="122" t="n">
        <f aca="false">SUM(L14:N14)</f>
        <v>0</v>
      </c>
      <c r="P14" s="122" t="n">
        <f aca="false">'7'!B40</f>
        <v>0</v>
      </c>
      <c r="Q14" s="122" t="n">
        <f aca="false">'7'!C40</f>
        <v>0</v>
      </c>
      <c r="R14" s="122" t="n">
        <f aca="false">'7'!D40</f>
        <v>0</v>
      </c>
      <c r="S14" s="122" t="n">
        <f aca="false">'7'!E40</f>
        <v>0</v>
      </c>
      <c r="T14" s="122" t="n">
        <f aca="false">'7'!F40</f>
        <v>198</v>
      </c>
      <c r="U14" s="122" t="n">
        <f aca="false">'7'!G40</f>
        <v>0</v>
      </c>
      <c r="V14" s="122" t="n">
        <f aca="false">'7'!H40</f>
        <v>0</v>
      </c>
      <c r="W14" s="122" t="n">
        <f aca="false">'7'!I40</f>
        <v>198</v>
      </c>
      <c r="X14" s="122" t="n">
        <f aca="false">'7'!J40</f>
        <v>198</v>
      </c>
      <c r="Y14" s="122" t="n">
        <f aca="false">'7'!K40</f>
        <v>0</v>
      </c>
      <c r="Z14" s="122" t="n">
        <f aca="false">'7'!L40</f>
        <v>0</v>
      </c>
      <c r="AA14" s="122" t="n">
        <f aca="false">'7'!M40</f>
        <v>198</v>
      </c>
      <c r="AB14" s="122" t="n">
        <f aca="false">'7'!N40</f>
        <v>0</v>
      </c>
      <c r="AC14" s="122" t="n">
        <f aca="false">'7'!O40</f>
        <v>0</v>
      </c>
      <c r="AD14" s="122" t="n">
        <f aca="false">'7'!P40</f>
        <v>0</v>
      </c>
      <c r="AE14" s="122" t="n">
        <f aca="false">'7'!Q40</f>
        <v>0</v>
      </c>
      <c r="AF14" s="122" t="n">
        <f aca="false">'7'!F59</f>
        <v>0</v>
      </c>
      <c r="AG14" s="122" t="n">
        <f aca="false">'7'!G59</f>
        <v>0</v>
      </c>
      <c r="AH14" s="122" t="n">
        <f aca="false">'7'!H59</f>
        <v>0</v>
      </c>
      <c r="AI14" s="122" t="n">
        <f aca="false">'7'!I59</f>
        <v>0</v>
      </c>
      <c r="AJ14" s="122" t="n">
        <f aca="false">'7'!J59</f>
        <v>0</v>
      </c>
      <c r="AK14" s="122" t="n">
        <f aca="false">'7'!K59</f>
        <v>0</v>
      </c>
      <c r="AL14" s="122" t="n">
        <f aca="false">'7'!L59</f>
        <v>0</v>
      </c>
      <c r="AM14" s="122" t="n">
        <f aca="false">'7'!M59</f>
        <v>0</v>
      </c>
      <c r="AN14" s="122" t="n">
        <f aca="false">'7'!N59</f>
        <v>0</v>
      </c>
      <c r="AO14" s="122" t="n">
        <f aca="false">'7'!O59</f>
        <v>0</v>
      </c>
      <c r="AP14" s="122" t="n">
        <f aca="false">'7'!P59</f>
        <v>0</v>
      </c>
      <c r="AQ14" s="122" t="n">
        <f aca="false">'7'!Q59</f>
        <v>0</v>
      </c>
      <c r="AR14" s="122" t="n">
        <f aca="false">'7'!R59</f>
        <v>0</v>
      </c>
      <c r="AS14" s="122" t="n">
        <f aca="false">'7'!S59</f>
        <v>0</v>
      </c>
      <c r="AT14" s="122" t="n">
        <f aca="false">'7'!T59</f>
        <v>0</v>
      </c>
      <c r="AU14" s="122" t="n">
        <f aca="false">'7'!U59</f>
        <v>0</v>
      </c>
      <c r="AV14" s="122" t="n">
        <f aca="false">'7'!V59</f>
        <v>0</v>
      </c>
      <c r="AW14" s="122" t="n">
        <f aca="false">'7'!W59</f>
        <v>0</v>
      </c>
      <c r="AX14" s="122" t="n">
        <f aca="false">'7'!X59</f>
        <v>0</v>
      </c>
      <c r="AY14" s="122" t="n">
        <f aca="false">'7'!Y59</f>
        <v>0</v>
      </c>
      <c r="AZ14" s="122" t="n">
        <f aca="false">'7'!B42</f>
        <v>0</v>
      </c>
      <c r="BA14" s="122" t="n">
        <f aca="false">'7'!C42</f>
        <v>0</v>
      </c>
      <c r="BB14" s="122" t="n">
        <f aca="false">'7'!D42</f>
        <v>0</v>
      </c>
      <c r="BC14" s="122" t="n">
        <f aca="false">SUM(AZ14:BB14)</f>
        <v>0</v>
      </c>
      <c r="BD14" s="122" t="n">
        <f aca="false">'7'!F42</f>
        <v>0</v>
      </c>
      <c r="BE14" s="122" t="n">
        <f aca="false">'7'!G42</f>
        <v>0</v>
      </c>
      <c r="BF14" s="122" t="n">
        <f aca="false">'7'!H42</f>
        <v>0</v>
      </c>
      <c r="BG14" s="122" t="n">
        <f aca="false">SUM(BD14:BF14)</f>
        <v>0</v>
      </c>
      <c r="BH14" s="122" t="n">
        <v>0</v>
      </c>
      <c r="BI14" s="122" t="n">
        <v>0</v>
      </c>
      <c r="BJ14" s="122" t="n">
        <v>0</v>
      </c>
      <c r="BK14" s="122" t="n">
        <f aca="false">SUM(BH14:BJ14)</f>
        <v>0</v>
      </c>
      <c r="BL14" s="122" t="n">
        <f aca="false">'7'!B53</f>
        <v>20062</v>
      </c>
      <c r="BM14" s="122" t="n">
        <f aca="false">'7'!C53</f>
        <v>0</v>
      </c>
      <c r="BN14" s="122" t="n">
        <f aca="false">'7'!D53</f>
        <v>0</v>
      </c>
      <c r="BO14" s="122" t="n">
        <f aca="false">'7'!E53</f>
        <v>20062</v>
      </c>
      <c r="BP14" s="122" t="n">
        <f aca="false">'7'!F53</f>
        <v>21061</v>
      </c>
      <c r="BQ14" s="122" t="n">
        <f aca="false">'7'!G53</f>
        <v>0</v>
      </c>
      <c r="BR14" s="122" t="n">
        <f aca="false">'7'!H53</f>
        <v>0</v>
      </c>
      <c r="BS14" s="122" t="n">
        <f aca="false">'7'!I53</f>
        <v>21061</v>
      </c>
      <c r="BT14" s="122" t="n">
        <f aca="false">'7'!J53</f>
        <v>19562</v>
      </c>
      <c r="BU14" s="122" t="n">
        <f aca="false">'7'!K53</f>
        <v>0</v>
      </c>
      <c r="BV14" s="122" t="n">
        <f aca="false">'7'!L53</f>
        <v>0</v>
      </c>
      <c r="BW14" s="122" t="n">
        <f aca="false">'7'!M53</f>
        <v>19562</v>
      </c>
      <c r="BX14" s="122" t="n">
        <v>0</v>
      </c>
      <c r="BY14" s="122" t="n">
        <v>0</v>
      </c>
      <c r="BZ14" s="122" t="n">
        <v>0</v>
      </c>
      <c r="CA14" s="122" t="n">
        <f aca="false">SUM(BX14:BZ14)</f>
        <v>0</v>
      </c>
      <c r="CB14" s="122" t="n">
        <v>0</v>
      </c>
      <c r="CC14" s="122" t="n">
        <v>0</v>
      </c>
      <c r="CD14" s="122" t="n">
        <v>0</v>
      </c>
      <c r="CE14" s="122" t="n">
        <f aca="false">SUM(CB14:CD14)</f>
        <v>0</v>
      </c>
      <c r="CF14" s="122" t="n">
        <v>0</v>
      </c>
      <c r="CG14" s="122" t="n">
        <v>0</v>
      </c>
      <c r="CH14" s="122" t="n">
        <v>0</v>
      </c>
      <c r="CI14" s="122" t="n">
        <f aca="false">SUM(CF14:CH14)</f>
        <v>0</v>
      </c>
      <c r="CJ14" s="122" t="n">
        <f aca="false">'7'!B55</f>
        <v>0</v>
      </c>
      <c r="CK14" s="122" t="n">
        <f aca="false">'7'!C55</f>
        <v>0</v>
      </c>
      <c r="CL14" s="122" t="n">
        <f aca="false">'7'!D55</f>
        <v>0</v>
      </c>
      <c r="CM14" s="122" t="n">
        <f aca="false">'7'!E55</f>
        <v>0</v>
      </c>
      <c r="CN14" s="122" t="n">
        <f aca="false">'7'!F55</f>
        <v>0</v>
      </c>
      <c r="CO14" s="122" t="n">
        <f aca="false">'7'!G55</f>
        <v>0</v>
      </c>
      <c r="CP14" s="122" t="n">
        <f aca="false">'7'!H55</f>
        <v>0</v>
      </c>
      <c r="CQ14" s="122" t="n">
        <f aca="false">'7'!I55</f>
        <v>0</v>
      </c>
      <c r="CR14" s="122" t="n">
        <f aca="false">'7'!J55</f>
        <v>0</v>
      </c>
      <c r="CS14" s="122" t="n">
        <f aca="false">'7'!K55</f>
        <v>0</v>
      </c>
      <c r="CT14" s="122" t="n">
        <f aca="false">'7'!L55</f>
        <v>0</v>
      </c>
      <c r="CU14" s="122" t="n">
        <f aca="false">'7'!M55</f>
        <v>0</v>
      </c>
      <c r="CV14" s="122" t="n">
        <f aca="false">'7'!B61</f>
        <v>0</v>
      </c>
      <c r="CW14" s="122" t="n">
        <f aca="false">'7'!C61</f>
        <v>0</v>
      </c>
      <c r="CX14" s="122" t="n">
        <f aca="false">'7'!D61</f>
        <v>0</v>
      </c>
      <c r="CY14" s="122" t="n">
        <f aca="false">'7'!E61</f>
        <v>0</v>
      </c>
      <c r="CZ14" s="122" t="n">
        <f aca="false">'7'!F61</f>
        <v>0</v>
      </c>
      <c r="DA14" s="122" t="n">
        <f aca="false">'7'!G61</f>
        <v>0</v>
      </c>
      <c r="DB14" s="122" t="n">
        <f aca="false">'7'!H61</f>
        <v>0</v>
      </c>
      <c r="DC14" s="122" t="n">
        <f aca="false">'7'!I61</f>
        <v>0</v>
      </c>
      <c r="DD14" s="122" t="n">
        <f aca="false">'7'!J61</f>
        <v>0</v>
      </c>
      <c r="DE14" s="122" t="n">
        <f aca="false">'7'!K61</f>
        <v>0</v>
      </c>
      <c r="DF14" s="122" t="n">
        <f aca="false">'7'!L61</f>
        <v>0</v>
      </c>
      <c r="DG14" s="122" t="n">
        <f aca="false">'7'!M61</f>
        <v>0</v>
      </c>
      <c r="DH14" s="122" t="n">
        <f aca="false">'7'!B38</f>
        <v>178339</v>
      </c>
      <c r="DI14" s="122" t="n">
        <f aca="false">'7'!C38</f>
        <v>0</v>
      </c>
      <c r="DJ14" s="122" t="n">
        <f aca="false">'7'!D38</f>
        <v>0</v>
      </c>
      <c r="DK14" s="122" t="n">
        <f aca="false">SUM(DH14:DJ14)</f>
        <v>178339</v>
      </c>
      <c r="DL14" s="122" t="n">
        <f aca="false">'7'!F38</f>
        <v>192402</v>
      </c>
      <c r="DM14" s="122" t="n">
        <f aca="false">'7'!G38</f>
        <v>0</v>
      </c>
      <c r="DN14" s="122" t="n">
        <f aca="false">'7'!H38</f>
        <v>0</v>
      </c>
      <c r="DO14" s="122" t="n">
        <f aca="false">SUM(DL14:DN14)</f>
        <v>192402</v>
      </c>
      <c r="DP14" s="122" t="n">
        <f aca="false">'7'!J38</f>
        <v>187061</v>
      </c>
      <c r="DQ14" s="122" t="n">
        <f aca="false">'7'!K38</f>
        <v>0</v>
      </c>
      <c r="DR14" s="122" t="n">
        <f aca="false">'7'!L38</f>
        <v>0</v>
      </c>
      <c r="DS14" s="122" t="n">
        <f aca="false">SUM(DP14:DR14)</f>
        <v>187061</v>
      </c>
      <c r="DT14" s="118" t="n">
        <f aca="false">P14+AB14+AZ14+BL14+BX14+CJ14+CV14+DH14</f>
        <v>198401</v>
      </c>
      <c r="DU14" s="118" t="n">
        <f aca="false">Q14+AC14+BA14+BM14+BY14+CK14+CW14+DI14</f>
        <v>0</v>
      </c>
      <c r="DV14" s="118" t="n">
        <f aca="false">R14+AD14+BB14+BN14+BZ14+CL14+CX14+DJ14</f>
        <v>0</v>
      </c>
      <c r="DW14" s="97" t="n">
        <f aca="false">SUM(DT14:DV14)</f>
        <v>198401</v>
      </c>
      <c r="DX14" s="118" t="n">
        <f aca="false">T14+AF14+BD14+BP14+CB14+CN14+CZ14+DL14</f>
        <v>213661</v>
      </c>
      <c r="DY14" s="118" t="n">
        <f aca="false">U14+AG14+BE14+BQ14+CC14+CO14+DA14+DM14</f>
        <v>0</v>
      </c>
      <c r="DZ14" s="118" t="n">
        <f aca="false">V14+AH14+BF14+BR14+CD14+CP14+DB14+DN14</f>
        <v>0</v>
      </c>
      <c r="EA14" s="97" t="n">
        <f aca="false">SUM(DX14:DZ14)</f>
        <v>213661</v>
      </c>
      <c r="EB14" s="118" t="n">
        <f aca="false">X14+AJ14+BH14+BT14+CF14+CR14+DD14+DP14</f>
        <v>206821</v>
      </c>
      <c r="EC14" s="118" t="n">
        <f aca="false">Y14+AK14+BI14+BU14+CG14+CS14+DE14+DQ14</f>
        <v>0</v>
      </c>
      <c r="ED14" s="118" t="n">
        <f aca="false">Z14+AL14+BJ14+BV14+CH14+CT14+DF14+DR14</f>
        <v>0</v>
      </c>
      <c r="EE14" s="97" t="n">
        <f aca="false">SUM(EB14:ED14)</f>
        <v>206821</v>
      </c>
    </row>
    <row r="15" customFormat="false" ht="15.75" hidden="false" customHeight="false" outlineLevel="0" collapsed="false">
      <c r="A15" s="121"/>
      <c r="B15" s="121" t="n">
        <v>2</v>
      </c>
      <c r="C15" s="119" t="s">
        <v>160</v>
      </c>
      <c r="D15" s="122" t="n">
        <v>0</v>
      </c>
      <c r="E15" s="122" t="n">
        <v>0</v>
      </c>
      <c r="F15" s="122" t="n">
        <v>0</v>
      </c>
      <c r="G15" s="122" t="n">
        <f aca="false">SUM(D15:F15)</f>
        <v>0</v>
      </c>
      <c r="H15" s="122" t="n">
        <v>0</v>
      </c>
      <c r="I15" s="122" t="n">
        <v>0</v>
      </c>
      <c r="J15" s="122" t="n">
        <v>0</v>
      </c>
      <c r="K15" s="122" t="n">
        <f aca="false">SUM(H15:J15)</f>
        <v>0</v>
      </c>
      <c r="L15" s="122" t="n">
        <v>0</v>
      </c>
      <c r="M15" s="122" t="n">
        <v>0</v>
      </c>
      <c r="N15" s="122" t="n">
        <v>0</v>
      </c>
      <c r="O15" s="122" t="n">
        <f aca="false">SUM(L15:N15)</f>
        <v>0</v>
      </c>
      <c r="P15" s="122" t="n">
        <f aca="false">'7'!B68</f>
        <v>0</v>
      </c>
      <c r="Q15" s="122" t="n">
        <f aca="false">'7'!C68</f>
        <v>0</v>
      </c>
      <c r="R15" s="122" t="n">
        <f aca="false">'7'!D68</f>
        <v>0</v>
      </c>
      <c r="S15" s="122" t="n">
        <f aca="false">'7'!E68</f>
        <v>0</v>
      </c>
      <c r="T15" s="122" t="n">
        <f aca="false">'7'!F68</f>
        <v>0</v>
      </c>
      <c r="U15" s="122" t="n">
        <f aca="false">'7'!G68</f>
        <v>0</v>
      </c>
      <c r="V15" s="122" t="n">
        <f aca="false">'7'!H68</f>
        <v>0</v>
      </c>
      <c r="W15" s="122" t="n">
        <f aca="false">'7'!I68</f>
        <v>0</v>
      </c>
      <c r="X15" s="122" t="n">
        <f aca="false">'7'!J68</f>
        <v>0</v>
      </c>
      <c r="Y15" s="122" t="n">
        <f aca="false">'7'!K68</f>
        <v>0</v>
      </c>
      <c r="Z15" s="122" t="n">
        <f aca="false">'7'!L68</f>
        <v>0</v>
      </c>
      <c r="AA15" s="122" t="n">
        <f aca="false">'7'!M68</f>
        <v>0</v>
      </c>
      <c r="AB15" s="122" t="n">
        <f aca="false">'7'!N68</f>
        <v>0</v>
      </c>
      <c r="AC15" s="122" t="n">
        <f aca="false">'7'!O68</f>
        <v>0</v>
      </c>
      <c r="AD15" s="122" t="n">
        <f aca="false">'7'!P68</f>
        <v>0</v>
      </c>
      <c r="AE15" s="122" t="n">
        <f aca="false">'7'!Q68</f>
        <v>0</v>
      </c>
      <c r="AF15" s="122" t="n">
        <f aca="false">'7'!F87</f>
        <v>0</v>
      </c>
      <c r="AG15" s="122" t="n">
        <f aca="false">'7'!G87</f>
        <v>0</v>
      </c>
      <c r="AH15" s="122" t="n">
        <f aca="false">'7'!H87</f>
        <v>0</v>
      </c>
      <c r="AI15" s="122" t="n">
        <f aca="false">'7'!I87</f>
        <v>0</v>
      </c>
      <c r="AJ15" s="122" t="n">
        <f aca="false">'7'!J87</f>
        <v>0</v>
      </c>
      <c r="AK15" s="122" t="n">
        <f aca="false">'7'!K87</f>
        <v>0</v>
      </c>
      <c r="AL15" s="122" t="n">
        <f aca="false">'7'!L87</f>
        <v>0</v>
      </c>
      <c r="AM15" s="122" t="n">
        <f aca="false">'7'!M87</f>
        <v>0</v>
      </c>
      <c r="AN15" s="122" t="n">
        <f aca="false">'7'!N87</f>
        <v>0</v>
      </c>
      <c r="AO15" s="122" t="n">
        <f aca="false">'7'!O87</f>
        <v>0</v>
      </c>
      <c r="AP15" s="122" t="n">
        <f aca="false">'7'!P87</f>
        <v>0</v>
      </c>
      <c r="AQ15" s="122" t="n">
        <f aca="false">'7'!Q87</f>
        <v>0</v>
      </c>
      <c r="AR15" s="122" t="n">
        <f aca="false">'7'!R87</f>
        <v>0</v>
      </c>
      <c r="AS15" s="122" t="n">
        <f aca="false">'7'!S87</f>
        <v>0</v>
      </c>
      <c r="AT15" s="122" t="n">
        <f aca="false">'7'!T87</f>
        <v>0</v>
      </c>
      <c r="AU15" s="122" t="n">
        <f aca="false">'7'!U87</f>
        <v>0</v>
      </c>
      <c r="AV15" s="122" t="n">
        <f aca="false">'7'!V87</f>
        <v>0</v>
      </c>
      <c r="AW15" s="122" t="n">
        <f aca="false">'7'!W87</f>
        <v>0</v>
      </c>
      <c r="AX15" s="122" t="n">
        <f aca="false">'7'!X87</f>
        <v>0</v>
      </c>
      <c r="AY15" s="122" t="n">
        <f aca="false">'7'!Y87</f>
        <v>0</v>
      </c>
      <c r="AZ15" s="122" t="n">
        <f aca="false">'7'!B70</f>
        <v>0</v>
      </c>
      <c r="BA15" s="122" t="n">
        <f aca="false">'7'!C70</f>
        <v>0</v>
      </c>
      <c r="BB15" s="122" t="n">
        <f aca="false">'7'!D70</f>
        <v>0</v>
      </c>
      <c r="BC15" s="122" t="n">
        <f aca="false">SUM(AZ15:BB15)</f>
        <v>0</v>
      </c>
      <c r="BD15" s="122" t="n">
        <f aca="false">'7'!F70</f>
        <v>0</v>
      </c>
      <c r="BE15" s="122" t="n">
        <f aca="false">'7'!G70</f>
        <v>0</v>
      </c>
      <c r="BF15" s="122" t="n">
        <f aca="false">'7'!H70</f>
        <v>0</v>
      </c>
      <c r="BG15" s="122" t="n">
        <f aca="false">SUM(BD15:BF15)</f>
        <v>0</v>
      </c>
      <c r="BH15" s="122" t="n">
        <v>0</v>
      </c>
      <c r="BI15" s="122" t="n">
        <v>0</v>
      </c>
      <c r="BJ15" s="122" t="n">
        <v>0</v>
      </c>
      <c r="BK15" s="122" t="n">
        <f aca="false">SUM(BH15:BJ15)</f>
        <v>0</v>
      </c>
      <c r="BL15" s="122" t="n">
        <f aca="false">'7'!B81</f>
        <v>22351</v>
      </c>
      <c r="BM15" s="122" t="n">
        <f aca="false">'7'!C81</f>
        <v>0</v>
      </c>
      <c r="BN15" s="122" t="n">
        <f aca="false">'7'!D81</f>
        <v>0</v>
      </c>
      <c r="BO15" s="122" t="n">
        <f aca="false">'7'!E81</f>
        <v>22351</v>
      </c>
      <c r="BP15" s="122" t="n">
        <f aca="false">'7'!F81</f>
        <v>22351</v>
      </c>
      <c r="BQ15" s="122" t="n">
        <f aca="false">'7'!G81</f>
        <v>0</v>
      </c>
      <c r="BR15" s="122" t="n">
        <f aca="false">'7'!H81</f>
        <v>0</v>
      </c>
      <c r="BS15" s="122" t="n">
        <f aca="false">'7'!I81</f>
        <v>22351</v>
      </c>
      <c r="BT15" s="122" t="n">
        <f aca="false">'7'!J81</f>
        <v>21953</v>
      </c>
      <c r="BU15" s="122" t="n">
        <f aca="false">'7'!K81</f>
        <v>0</v>
      </c>
      <c r="BV15" s="122" t="n">
        <f aca="false">'7'!L81</f>
        <v>0</v>
      </c>
      <c r="BW15" s="122" t="n">
        <f aca="false">'7'!M81</f>
        <v>21953</v>
      </c>
      <c r="BX15" s="122" t="n">
        <v>0</v>
      </c>
      <c r="BY15" s="122" t="n">
        <v>0</v>
      </c>
      <c r="BZ15" s="122" t="n">
        <v>0</v>
      </c>
      <c r="CA15" s="122" t="n">
        <f aca="false">SUM(BX15:BZ15)</f>
        <v>0</v>
      </c>
      <c r="CB15" s="122" t="n">
        <v>0</v>
      </c>
      <c r="CC15" s="122" t="n">
        <v>0</v>
      </c>
      <c r="CD15" s="122" t="n">
        <v>0</v>
      </c>
      <c r="CE15" s="122" t="n">
        <f aca="false">SUM(CB15:CD15)</f>
        <v>0</v>
      </c>
      <c r="CF15" s="122" t="n">
        <v>0</v>
      </c>
      <c r="CG15" s="122" t="n">
        <v>0</v>
      </c>
      <c r="CH15" s="122" t="n">
        <v>0</v>
      </c>
      <c r="CI15" s="122" t="n">
        <f aca="false">SUM(CF15:CH15)</f>
        <v>0</v>
      </c>
      <c r="CJ15" s="122" t="n">
        <f aca="false">'7'!B83</f>
        <v>0</v>
      </c>
      <c r="CK15" s="122" t="n">
        <f aca="false">'7'!C83</f>
        <v>0</v>
      </c>
      <c r="CL15" s="122" t="n">
        <f aca="false">'7'!D83</f>
        <v>0</v>
      </c>
      <c r="CM15" s="122" t="n">
        <f aca="false">'7'!E83</f>
        <v>0</v>
      </c>
      <c r="CN15" s="122" t="n">
        <f aca="false">'7'!F83</f>
        <v>0</v>
      </c>
      <c r="CO15" s="122" t="n">
        <f aca="false">'7'!G83</f>
        <v>0</v>
      </c>
      <c r="CP15" s="122" t="n">
        <f aca="false">'7'!H83</f>
        <v>0</v>
      </c>
      <c r="CQ15" s="122" t="n">
        <f aca="false">'7'!I83</f>
        <v>0</v>
      </c>
      <c r="CR15" s="122" t="n">
        <f aca="false">'7'!J83</f>
        <v>0</v>
      </c>
      <c r="CS15" s="122" t="n">
        <f aca="false">'7'!K83</f>
        <v>0</v>
      </c>
      <c r="CT15" s="122" t="n">
        <f aca="false">'7'!L83</f>
        <v>0</v>
      </c>
      <c r="CU15" s="122" t="n">
        <f aca="false">'7'!M83</f>
        <v>0</v>
      </c>
      <c r="CV15" s="122" t="n">
        <f aca="false">'7'!B89</f>
        <v>0</v>
      </c>
      <c r="CW15" s="122" t="n">
        <f aca="false">'7'!C89</f>
        <v>0</v>
      </c>
      <c r="CX15" s="122" t="n">
        <f aca="false">'7'!D89</f>
        <v>0</v>
      </c>
      <c r="CY15" s="122" t="n">
        <f aca="false">'7'!E89</f>
        <v>0</v>
      </c>
      <c r="CZ15" s="122" t="n">
        <f aca="false">'7'!F89</f>
        <v>0</v>
      </c>
      <c r="DA15" s="122" t="n">
        <f aca="false">'7'!G89</f>
        <v>0</v>
      </c>
      <c r="DB15" s="122" t="n">
        <f aca="false">'7'!H89</f>
        <v>0</v>
      </c>
      <c r="DC15" s="122" t="n">
        <f aca="false">'7'!I89</f>
        <v>0</v>
      </c>
      <c r="DD15" s="122" t="n">
        <f aca="false">'7'!J89</f>
        <v>0</v>
      </c>
      <c r="DE15" s="122" t="n">
        <f aca="false">'7'!K89</f>
        <v>0</v>
      </c>
      <c r="DF15" s="122" t="n">
        <f aca="false">'7'!L89</f>
        <v>0</v>
      </c>
      <c r="DG15" s="122" t="n">
        <f aca="false">'7'!M89</f>
        <v>0</v>
      </c>
      <c r="DH15" s="122" t="n">
        <f aca="false">'7'!B66</f>
        <v>167642</v>
      </c>
      <c r="DI15" s="122" t="n">
        <f aca="false">'7'!C66</f>
        <v>0</v>
      </c>
      <c r="DJ15" s="122" t="n">
        <f aca="false">'7'!D66</f>
        <v>0</v>
      </c>
      <c r="DK15" s="122" t="n">
        <f aca="false">SUM(DH15:DJ15)</f>
        <v>167642</v>
      </c>
      <c r="DL15" s="122" t="n">
        <f aca="false">'7'!F66</f>
        <v>176935</v>
      </c>
      <c r="DM15" s="122" t="n">
        <f aca="false">'7'!G66</f>
        <v>0</v>
      </c>
      <c r="DN15" s="122" t="n">
        <f aca="false">'7'!H66</f>
        <v>0</v>
      </c>
      <c r="DO15" s="122" t="n">
        <f aca="false">SUM(DL15:DN15)</f>
        <v>176935</v>
      </c>
      <c r="DP15" s="122" t="n">
        <f aca="false">'7'!J66</f>
        <v>174630</v>
      </c>
      <c r="DQ15" s="122" t="n">
        <f aca="false">'7'!K66</f>
        <v>0</v>
      </c>
      <c r="DR15" s="122" t="n">
        <f aca="false">'7'!L66</f>
        <v>0</v>
      </c>
      <c r="DS15" s="122" t="n">
        <f aca="false">SUM(DP15:DR15)</f>
        <v>174630</v>
      </c>
      <c r="DT15" s="118" t="n">
        <f aca="false">P15+AB15+AZ15+BL15+BX15+CJ15+CV15+DH15</f>
        <v>189993</v>
      </c>
      <c r="DU15" s="118" t="n">
        <f aca="false">Q15+AC15+BA15+BM15+BY15+CK15+CW15+DI15</f>
        <v>0</v>
      </c>
      <c r="DV15" s="118" t="n">
        <f aca="false">R15+AD15+BB15+BN15+BZ15+CL15+CX15+DJ15</f>
        <v>0</v>
      </c>
      <c r="DW15" s="97" t="n">
        <f aca="false">SUM(DT15:DV15)</f>
        <v>189993</v>
      </c>
      <c r="DX15" s="118" t="n">
        <f aca="false">T15+AF15+BD15+BP15+CB15+CN15+CZ15+DL15</f>
        <v>199286</v>
      </c>
      <c r="DY15" s="118" t="n">
        <f aca="false">U15+AG15+BE15+BQ15+CC15+CO15+DA15+DM15</f>
        <v>0</v>
      </c>
      <c r="DZ15" s="118" t="n">
        <f aca="false">V15+AH15+BF15+BR15+CD15+CP15+DB15+DN15</f>
        <v>0</v>
      </c>
      <c r="EA15" s="97" t="n">
        <f aca="false">SUM(DX15:DZ15)</f>
        <v>199286</v>
      </c>
      <c r="EB15" s="118" t="n">
        <f aca="false">X15+AJ15+BH15+BT15+CF15+CR15+DD15+DP15</f>
        <v>196583</v>
      </c>
      <c r="EC15" s="118" t="n">
        <f aca="false">Y15+AK15+BI15+BU15+CG15+CS15+DE15+DQ15</f>
        <v>0</v>
      </c>
      <c r="ED15" s="118" t="n">
        <f aca="false">Z15+AL15+BJ15+BV15+CH15+CT15+DF15+DR15</f>
        <v>0</v>
      </c>
      <c r="EE15" s="97" t="n">
        <f aca="false">SUM(EB15:ED15)</f>
        <v>196583</v>
      </c>
    </row>
    <row r="16" customFormat="false" ht="15.75" hidden="false" customHeight="false" outlineLevel="0" collapsed="false">
      <c r="A16" s="121"/>
      <c r="B16" s="121" t="n">
        <v>3</v>
      </c>
      <c r="C16" s="119" t="s">
        <v>161</v>
      </c>
      <c r="D16" s="122" t="n">
        <v>0</v>
      </c>
      <c r="E16" s="122" t="n">
        <v>0</v>
      </c>
      <c r="F16" s="122" t="n">
        <v>0</v>
      </c>
      <c r="G16" s="122" t="n">
        <f aca="false">SUM(D16:F16)</f>
        <v>0</v>
      </c>
      <c r="H16" s="122" t="n">
        <v>0</v>
      </c>
      <c r="I16" s="122" t="n">
        <v>0</v>
      </c>
      <c r="J16" s="122" t="n">
        <v>0</v>
      </c>
      <c r="K16" s="122" t="n">
        <f aca="false">SUM(H16:J16)</f>
        <v>0</v>
      </c>
      <c r="L16" s="122" t="n">
        <v>0</v>
      </c>
      <c r="M16" s="122" t="n">
        <v>0</v>
      </c>
      <c r="N16" s="122" t="n">
        <v>0</v>
      </c>
      <c r="O16" s="122" t="n">
        <f aca="false">SUM(L16:N16)</f>
        <v>0</v>
      </c>
      <c r="P16" s="122" t="n">
        <f aca="false">'7'!B96</f>
        <v>0</v>
      </c>
      <c r="Q16" s="122" t="n">
        <f aca="false">'7'!C96</f>
        <v>0</v>
      </c>
      <c r="R16" s="122" t="n">
        <f aca="false">'7'!D96</f>
        <v>0</v>
      </c>
      <c r="S16" s="122" t="n">
        <f aca="false">'7'!E96</f>
        <v>0</v>
      </c>
      <c r="T16" s="122" t="n">
        <f aca="false">'7'!F96</f>
        <v>0</v>
      </c>
      <c r="U16" s="122" t="n">
        <f aca="false">'7'!G96</f>
        <v>0</v>
      </c>
      <c r="V16" s="122" t="n">
        <f aca="false">'7'!H96</f>
        <v>0</v>
      </c>
      <c r="W16" s="122" t="n">
        <f aca="false">'7'!I96</f>
        <v>0</v>
      </c>
      <c r="X16" s="122" t="n">
        <f aca="false">'7'!J96</f>
        <v>0</v>
      </c>
      <c r="Y16" s="122" t="n">
        <f aca="false">'7'!K96</f>
        <v>0</v>
      </c>
      <c r="Z16" s="122" t="n">
        <f aca="false">'7'!L96</f>
        <v>0</v>
      </c>
      <c r="AA16" s="122" t="n">
        <f aca="false">'7'!M96</f>
        <v>0</v>
      </c>
      <c r="AB16" s="122" t="n">
        <f aca="false">'7'!N96</f>
        <v>0</v>
      </c>
      <c r="AC16" s="122" t="n">
        <f aca="false">'7'!O96</f>
        <v>0</v>
      </c>
      <c r="AD16" s="122" t="n">
        <f aca="false">'7'!P96</f>
        <v>0</v>
      </c>
      <c r="AE16" s="122" t="n">
        <f aca="false">'7'!Q96</f>
        <v>0</v>
      </c>
      <c r="AF16" s="122" t="n">
        <f aca="false">'7'!F115</f>
        <v>0</v>
      </c>
      <c r="AG16" s="122" t="n">
        <f aca="false">'7'!G115</f>
        <v>0</v>
      </c>
      <c r="AH16" s="122" t="n">
        <f aca="false">'7'!H115</f>
        <v>0</v>
      </c>
      <c r="AI16" s="122" t="n">
        <f aca="false">'7'!I115</f>
        <v>0</v>
      </c>
      <c r="AJ16" s="122" t="n">
        <f aca="false">'7'!J115</f>
        <v>0</v>
      </c>
      <c r="AK16" s="122" t="n">
        <f aca="false">'7'!K115</f>
        <v>0</v>
      </c>
      <c r="AL16" s="122" t="n">
        <f aca="false">'7'!L115</f>
        <v>0</v>
      </c>
      <c r="AM16" s="122" t="n">
        <f aca="false">'7'!M115</f>
        <v>0</v>
      </c>
      <c r="AN16" s="122" t="n">
        <f aca="false">'7'!N115</f>
        <v>0</v>
      </c>
      <c r="AO16" s="122" t="n">
        <f aca="false">'7'!O115</f>
        <v>0</v>
      </c>
      <c r="AP16" s="122" t="n">
        <f aca="false">'7'!P115</f>
        <v>0</v>
      </c>
      <c r="AQ16" s="122" t="n">
        <f aca="false">'7'!Q115</f>
        <v>0</v>
      </c>
      <c r="AR16" s="122" t="n">
        <f aca="false">'7'!R115</f>
        <v>0</v>
      </c>
      <c r="AS16" s="122" t="n">
        <f aca="false">'7'!S115</f>
        <v>0</v>
      </c>
      <c r="AT16" s="122" t="n">
        <f aca="false">'7'!T115</f>
        <v>0</v>
      </c>
      <c r="AU16" s="122" t="n">
        <f aca="false">'7'!U115</f>
        <v>0</v>
      </c>
      <c r="AV16" s="122" t="n">
        <f aca="false">'7'!V115</f>
        <v>0</v>
      </c>
      <c r="AW16" s="122" t="n">
        <f aca="false">'7'!W115</f>
        <v>0</v>
      </c>
      <c r="AX16" s="122" t="n">
        <f aca="false">'7'!X115</f>
        <v>0</v>
      </c>
      <c r="AY16" s="122" t="n">
        <f aca="false">'7'!Y115</f>
        <v>0</v>
      </c>
      <c r="AZ16" s="122" t="n">
        <f aca="false">'7'!B98</f>
        <v>0</v>
      </c>
      <c r="BA16" s="122" t="n">
        <f aca="false">'7'!C98</f>
        <v>0</v>
      </c>
      <c r="BB16" s="122" t="n">
        <f aca="false">'7'!D98</f>
        <v>0</v>
      </c>
      <c r="BC16" s="122" t="n">
        <f aca="false">SUM(AZ16:BB16)</f>
        <v>0</v>
      </c>
      <c r="BD16" s="122" t="n">
        <f aca="false">'7'!F98</f>
        <v>0</v>
      </c>
      <c r="BE16" s="122" t="n">
        <f aca="false">'7'!G98</f>
        <v>0</v>
      </c>
      <c r="BF16" s="122" t="n">
        <f aca="false">'7'!H98</f>
        <v>0</v>
      </c>
      <c r="BG16" s="122" t="n">
        <f aca="false">SUM(BD16:BF16)</f>
        <v>0</v>
      </c>
      <c r="BH16" s="122" t="n">
        <v>0</v>
      </c>
      <c r="BI16" s="122" t="n">
        <v>0</v>
      </c>
      <c r="BJ16" s="122" t="n">
        <v>0</v>
      </c>
      <c r="BK16" s="122" t="n">
        <f aca="false">SUM(BH16:BJ16)</f>
        <v>0</v>
      </c>
      <c r="BL16" s="122" t="n">
        <f aca="false">'7'!B109</f>
        <v>22026</v>
      </c>
      <c r="BM16" s="122" t="n">
        <f aca="false">'7'!C109</f>
        <v>0</v>
      </c>
      <c r="BN16" s="122" t="n">
        <f aca="false">'7'!D109</f>
        <v>0</v>
      </c>
      <c r="BO16" s="122" t="n">
        <f aca="false">'7'!E109</f>
        <v>22026</v>
      </c>
      <c r="BP16" s="122" t="n">
        <f aca="false">'7'!F109</f>
        <v>22058</v>
      </c>
      <c r="BQ16" s="122" t="n">
        <f aca="false">'7'!G109</f>
        <v>0</v>
      </c>
      <c r="BR16" s="122" t="n">
        <f aca="false">'7'!H109</f>
        <v>0</v>
      </c>
      <c r="BS16" s="122" t="n">
        <f aca="false">'7'!I109</f>
        <v>22058</v>
      </c>
      <c r="BT16" s="122" t="n">
        <f aca="false">'7'!J109</f>
        <v>22044</v>
      </c>
      <c r="BU16" s="122" t="n">
        <f aca="false">'7'!K109</f>
        <v>0</v>
      </c>
      <c r="BV16" s="122" t="n">
        <f aca="false">'7'!L109</f>
        <v>0</v>
      </c>
      <c r="BW16" s="122" t="n">
        <f aca="false">'7'!M109</f>
        <v>22044</v>
      </c>
      <c r="BX16" s="122" t="n">
        <v>0</v>
      </c>
      <c r="BY16" s="122" t="n">
        <v>0</v>
      </c>
      <c r="BZ16" s="122" t="n">
        <v>0</v>
      </c>
      <c r="CA16" s="122" t="n">
        <f aca="false">SUM(BX16:BZ16)</f>
        <v>0</v>
      </c>
      <c r="CB16" s="122" t="n">
        <v>0</v>
      </c>
      <c r="CC16" s="122" t="n">
        <v>0</v>
      </c>
      <c r="CD16" s="122" t="n">
        <v>0</v>
      </c>
      <c r="CE16" s="122" t="n">
        <f aca="false">SUM(CB16:CD16)</f>
        <v>0</v>
      </c>
      <c r="CF16" s="122" t="n">
        <v>0</v>
      </c>
      <c r="CG16" s="122" t="n">
        <v>0</v>
      </c>
      <c r="CH16" s="122" t="n">
        <v>0</v>
      </c>
      <c r="CI16" s="122" t="n">
        <f aca="false">SUM(CF16:CH16)</f>
        <v>0</v>
      </c>
      <c r="CJ16" s="122" t="n">
        <f aca="false">'7'!B111</f>
        <v>0</v>
      </c>
      <c r="CK16" s="122" t="n">
        <f aca="false">'7'!C111</f>
        <v>0</v>
      </c>
      <c r="CL16" s="122" t="n">
        <f aca="false">'7'!D111</f>
        <v>0</v>
      </c>
      <c r="CM16" s="122" t="n">
        <f aca="false">'7'!E111</f>
        <v>0</v>
      </c>
      <c r="CN16" s="122" t="n">
        <f aca="false">'7'!F111</f>
        <v>0</v>
      </c>
      <c r="CO16" s="122" t="n">
        <f aca="false">'7'!G111</f>
        <v>0</v>
      </c>
      <c r="CP16" s="122" t="n">
        <f aca="false">'7'!H111</f>
        <v>0</v>
      </c>
      <c r="CQ16" s="122" t="n">
        <f aca="false">'7'!I111</f>
        <v>0</v>
      </c>
      <c r="CR16" s="122" t="n">
        <f aca="false">'7'!J111</f>
        <v>0</v>
      </c>
      <c r="CS16" s="122" t="n">
        <f aca="false">'7'!K111</f>
        <v>0</v>
      </c>
      <c r="CT16" s="122" t="n">
        <f aca="false">'7'!L111</f>
        <v>0</v>
      </c>
      <c r="CU16" s="122" t="n">
        <f aca="false">'7'!M111</f>
        <v>0</v>
      </c>
      <c r="CV16" s="122" t="n">
        <f aca="false">'7'!B117</f>
        <v>0</v>
      </c>
      <c r="CW16" s="122" t="n">
        <f aca="false">'7'!C117</f>
        <v>0</v>
      </c>
      <c r="CX16" s="122" t="n">
        <f aca="false">'7'!D117</f>
        <v>0</v>
      </c>
      <c r="CY16" s="122" t="n">
        <f aca="false">'7'!E117</f>
        <v>0</v>
      </c>
      <c r="CZ16" s="122" t="n">
        <f aca="false">'7'!F117</f>
        <v>0</v>
      </c>
      <c r="DA16" s="122" t="n">
        <f aca="false">'7'!G117</f>
        <v>0</v>
      </c>
      <c r="DB16" s="122" t="n">
        <f aca="false">'7'!H117</f>
        <v>0</v>
      </c>
      <c r="DC16" s="122" t="n">
        <f aca="false">'7'!I117</f>
        <v>0</v>
      </c>
      <c r="DD16" s="122" t="n">
        <f aca="false">'7'!J117</f>
        <v>0</v>
      </c>
      <c r="DE16" s="122" t="n">
        <f aca="false">'7'!K117</f>
        <v>0</v>
      </c>
      <c r="DF16" s="122" t="n">
        <f aca="false">'7'!L117</f>
        <v>0</v>
      </c>
      <c r="DG16" s="122" t="n">
        <f aca="false">'7'!M117</f>
        <v>0</v>
      </c>
      <c r="DH16" s="122" t="n">
        <f aca="false">'7'!B94</f>
        <v>183852</v>
      </c>
      <c r="DI16" s="122" t="n">
        <f aca="false">'7'!C94</f>
        <v>0</v>
      </c>
      <c r="DJ16" s="122" t="n">
        <f aca="false">'7'!D94</f>
        <v>0</v>
      </c>
      <c r="DK16" s="122" t="n">
        <f aca="false">SUM(DH16:DJ16)</f>
        <v>183852</v>
      </c>
      <c r="DL16" s="122" t="n">
        <f aca="false">'7'!F94</f>
        <v>195651</v>
      </c>
      <c r="DM16" s="122" t="n">
        <f aca="false">'7'!G94</f>
        <v>0</v>
      </c>
      <c r="DN16" s="122" t="n">
        <f aca="false">'7'!H94</f>
        <v>0</v>
      </c>
      <c r="DO16" s="122" t="n">
        <f aca="false">SUM(DL16:DN16)</f>
        <v>195651</v>
      </c>
      <c r="DP16" s="122" t="n">
        <f aca="false">'7'!J94</f>
        <v>188963</v>
      </c>
      <c r="DQ16" s="122" t="n">
        <f aca="false">'7'!K94</f>
        <v>0</v>
      </c>
      <c r="DR16" s="122" t="n">
        <f aca="false">'7'!L94</f>
        <v>0</v>
      </c>
      <c r="DS16" s="122" t="n">
        <f aca="false">SUM(DP16:DR16)</f>
        <v>188963</v>
      </c>
      <c r="DT16" s="118" t="n">
        <f aca="false">P16+AB16+AZ16+BL16+BX16+CJ16+CV16+DH16</f>
        <v>205878</v>
      </c>
      <c r="DU16" s="118" t="n">
        <f aca="false">Q16+AC16+BA16+BM16+BY16+CK16+CW16+DI16</f>
        <v>0</v>
      </c>
      <c r="DV16" s="118" t="n">
        <f aca="false">R16+AD16+BB16+BN16+BZ16+CL16+CX16+DJ16</f>
        <v>0</v>
      </c>
      <c r="DW16" s="97" t="n">
        <f aca="false">SUM(DT16:DV16)</f>
        <v>205878</v>
      </c>
      <c r="DX16" s="118" t="n">
        <f aca="false">T16+AF16+BD16+BP16+CB16+CN16+CZ16+DL16</f>
        <v>217709</v>
      </c>
      <c r="DY16" s="118" t="n">
        <f aca="false">U16+AG16+BE16+BQ16+CC16+CO16+DA16+DM16</f>
        <v>0</v>
      </c>
      <c r="DZ16" s="118" t="n">
        <f aca="false">V16+AH16+BF16+BR16+CD16+CP16+DB16+DN16</f>
        <v>0</v>
      </c>
      <c r="EA16" s="97" t="n">
        <f aca="false">SUM(DX16:DZ16)</f>
        <v>217709</v>
      </c>
      <c r="EB16" s="118" t="n">
        <f aca="false">X16+AJ16+BH16+BT16+CF16+CR16+DD16+DP16</f>
        <v>211007</v>
      </c>
      <c r="EC16" s="118" t="n">
        <f aca="false">Y16+AK16+BI16+BU16+CG16+CS16+DE16+DQ16</f>
        <v>0</v>
      </c>
      <c r="ED16" s="118" t="n">
        <f aca="false">Z16+AL16+BJ16+BV16+CH16+CT16+DF16+DR16</f>
        <v>0</v>
      </c>
      <c r="EE16" s="97" t="n">
        <f aca="false">SUM(EB16:ED16)</f>
        <v>211007</v>
      </c>
    </row>
    <row r="17" customFormat="false" ht="15.75" hidden="false" customHeight="false" outlineLevel="0" collapsed="false">
      <c r="A17" s="121"/>
      <c r="B17" s="121" t="n">
        <v>4</v>
      </c>
      <c r="C17" s="119" t="s">
        <v>162</v>
      </c>
      <c r="D17" s="122" t="n">
        <v>0</v>
      </c>
      <c r="E17" s="122" t="n">
        <v>0</v>
      </c>
      <c r="F17" s="122" t="n">
        <v>0</v>
      </c>
      <c r="G17" s="122" t="n">
        <f aca="false">SUM(D17:F17)</f>
        <v>0</v>
      </c>
      <c r="H17" s="122" t="n">
        <v>0</v>
      </c>
      <c r="I17" s="122" t="n">
        <v>0</v>
      </c>
      <c r="J17" s="122" t="n">
        <v>0</v>
      </c>
      <c r="K17" s="122" t="n">
        <f aca="false">SUM(H17:J17)</f>
        <v>0</v>
      </c>
      <c r="L17" s="122" t="n">
        <v>0</v>
      </c>
      <c r="M17" s="122" t="n">
        <v>0</v>
      </c>
      <c r="N17" s="122" t="n">
        <v>0</v>
      </c>
      <c r="O17" s="122" t="n">
        <f aca="false">SUM(L17:N17)</f>
        <v>0</v>
      </c>
      <c r="P17" s="122" t="n">
        <f aca="false">'7'!B124</f>
        <v>0</v>
      </c>
      <c r="Q17" s="122" t="n">
        <f aca="false">'7'!C124</f>
        <v>0</v>
      </c>
      <c r="R17" s="122" t="n">
        <f aca="false">'7'!D124</f>
        <v>0</v>
      </c>
      <c r="S17" s="122" t="n">
        <f aca="false">'7'!E124</f>
        <v>0</v>
      </c>
      <c r="T17" s="122" t="n">
        <f aca="false">'7'!F124</f>
        <v>0</v>
      </c>
      <c r="U17" s="122" t="n">
        <f aca="false">'7'!G124</f>
        <v>0</v>
      </c>
      <c r="V17" s="122" t="n">
        <f aca="false">'7'!H124</f>
        <v>0</v>
      </c>
      <c r="W17" s="122" t="n">
        <f aca="false">'7'!I124</f>
        <v>0</v>
      </c>
      <c r="X17" s="122" t="n">
        <f aca="false">'7'!J124</f>
        <v>0</v>
      </c>
      <c r="Y17" s="122" t="n">
        <f aca="false">'7'!K124</f>
        <v>0</v>
      </c>
      <c r="Z17" s="122" t="n">
        <f aca="false">'7'!L124</f>
        <v>0</v>
      </c>
      <c r="AA17" s="122" t="n">
        <f aca="false">'7'!M124</f>
        <v>0</v>
      </c>
      <c r="AB17" s="122" t="n">
        <f aca="false">'7'!N124</f>
        <v>0</v>
      </c>
      <c r="AC17" s="122" t="n">
        <f aca="false">'7'!O124</f>
        <v>0</v>
      </c>
      <c r="AD17" s="122" t="n">
        <f aca="false">'7'!P124</f>
        <v>0</v>
      </c>
      <c r="AE17" s="122" t="n">
        <f aca="false">'7'!Q124</f>
        <v>0</v>
      </c>
      <c r="AF17" s="122" t="n">
        <f aca="false">'7'!F143</f>
        <v>0</v>
      </c>
      <c r="AG17" s="122" t="n">
        <f aca="false">'7'!G143</f>
        <v>0</v>
      </c>
      <c r="AH17" s="122" t="n">
        <f aca="false">'7'!H143</f>
        <v>0</v>
      </c>
      <c r="AI17" s="122" t="n">
        <f aca="false">'7'!I143</f>
        <v>0</v>
      </c>
      <c r="AJ17" s="122" t="n">
        <f aca="false">'7'!J143</f>
        <v>0</v>
      </c>
      <c r="AK17" s="122" t="n">
        <f aca="false">'7'!K143</f>
        <v>0</v>
      </c>
      <c r="AL17" s="122" t="n">
        <f aca="false">'7'!L143</f>
        <v>0</v>
      </c>
      <c r="AM17" s="122" t="n">
        <f aca="false">'7'!M143</f>
        <v>0</v>
      </c>
      <c r="AN17" s="122" t="n">
        <f aca="false">'7'!N143</f>
        <v>0</v>
      </c>
      <c r="AO17" s="122" t="n">
        <f aca="false">'7'!O143</f>
        <v>0</v>
      </c>
      <c r="AP17" s="122" t="n">
        <f aca="false">'7'!P143</f>
        <v>0</v>
      </c>
      <c r="AQ17" s="122" t="n">
        <f aca="false">'7'!Q143</f>
        <v>0</v>
      </c>
      <c r="AR17" s="122" t="n">
        <f aca="false">'7'!R143</f>
        <v>0</v>
      </c>
      <c r="AS17" s="122" t="n">
        <f aca="false">'7'!S143</f>
        <v>0</v>
      </c>
      <c r="AT17" s="122" t="n">
        <f aca="false">'7'!T143</f>
        <v>0</v>
      </c>
      <c r="AU17" s="122" t="n">
        <f aca="false">'7'!U143</f>
        <v>0</v>
      </c>
      <c r="AV17" s="122" t="n">
        <f aca="false">'7'!V143</f>
        <v>0</v>
      </c>
      <c r="AW17" s="122" t="n">
        <f aca="false">'7'!W143</f>
        <v>0</v>
      </c>
      <c r="AX17" s="122" t="n">
        <f aca="false">'7'!X143</f>
        <v>0</v>
      </c>
      <c r="AY17" s="122" t="n">
        <f aca="false">'7'!Y143</f>
        <v>0</v>
      </c>
      <c r="AZ17" s="122" t="n">
        <f aca="false">'7'!B126</f>
        <v>0</v>
      </c>
      <c r="BA17" s="122" t="n">
        <f aca="false">'7'!C126</f>
        <v>0</v>
      </c>
      <c r="BB17" s="122" t="n">
        <f aca="false">'7'!D126</f>
        <v>0</v>
      </c>
      <c r="BC17" s="122" t="n">
        <f aca="false">SUM(AZ17:BB17)</f>
        <v>0</v>
      </c>
      <c r="BD17" s="122" t="n">
        <f aca="false">'7'!F126</f>
        <v>0</v>
      </c>
      <c r="BE17" s="122" t="n">
        <f aca="false">'7'!G126</f>
        <v>0</v>
      </c>
      <c r="BF17" s="122" t="n">
        <f aca="false">'7'!H126</f>
        <v>0</v>
      </c>
      <c r="BG17" s="122" t="n">
        <f aca="false">SUM(BD17:BF17)</f>
        <v>0</v>
      </c>
      <c r="BH17" s="122" t="n">
        <v>0</v>
      </c>
      <c r="BI17" s="122" t="n">
        <v>0</v>
      </c>
      <c r="BJ17" s="122" t="n">
        <v>0</v>
      </c>
      <c r="BK17" s="122" t="n">
        <f aca="false">SUM(BH17:BJ17)</f>
        <v>0</v>
      </c>
      <c r="BL17" s="122" t="n">
        <f aca="false">'7'!B137</f>
        <v>19793</v>
      </c>
      <c r="BM17" s="122" t="n">
        <f aca="false">'7'!C137</f>
        <v>0</v>
      </c>
      <c r="BN17" s="122" t="n">
        <f aca="false">'7'!D137</f>
        <v>0</v>
      </c>
      <c r="BO17" s="122" t="n">
        <f aca="false">'7'!E137</f>
        <v>19793</v>
      </c>
      <c r="BP17" s="122" t="n">
        <f aca="false">'7'!F137</f>
        <v>20302</v>
      </c>
      <c r="BQ17" s="122" t="n">
        <f aca="false">'7'!G137</f>
        <v>0</v>
      </c>
      <c r="BR17" s="122" t="n">
        <f aca="false">'7'!H137</f>
        <v>0</v>
      </c>
      <c r="BS17" s="122" t="n">
        <f aca="false">'7'!I137</f>
        <v>20302</v>
      </c>
      <c r="BT17" s="122" t="n">
        <f aca="false">'7'!J137</f>
        <v>18359</v>
      </c>
      <c r="BU17" s="122" t="n">
        <f aca="false">'7'!K137</f>
        <v>0</v>
      </c>
      <c r="BV17" s="122" t="n">
        <f aca="false">'7'!L137</f>
        <v>0</v>
      </c>
      <c r="BW17" s="122" t="n">
        <f aca="false">'7'!M137</f>
        <v>18359</v>
      </c>
      <c r="BX17" s="122" t="n">
        <v>0</v>
      </c>
      <c r="BY17" s="122" t="n">
        <v>0</v>
      </c>
      <c r="BZ17" s="122" t="n">
        <v>0</v>
      </c>
      <c r="CA17" s="122" t="n">
        <f aca="false">SUM(BX17:BZ17)</f>
        <v>0</v>
      </c>
      <c r="CB17" s="122" t="n">
        <v>0</v>
      </c>
      <c r="CC17" s="122" t="n">
        <v>0</v>
      </c>
      <c r="CD17" s="122" t="n">
        <v>0</v>
      </c>
      <c r="CE17" s="122" t="n">
        <f aca="false">SUM(CB17:CD17)</f>
        <v>0</v>
      </c>
      <c r="CF17" s="122" t="n">
        <v>0</v>
      </c>
      <c r="CG17" s="122" t="n">
        <v>0</v>
      </c>
      <c r="CH17" s="122" t="n">
        <v>0</v>
      </c>
      <c r="CI17" s="122" t="n">
        <f aca="false">SUM(CF17:CH17)</f>
        <v>0</v>
      </c>
      <c r="CJ17" s="122" t="n">
        <f aca="false">'7'!B139</f>
        <v>0</v>
      </c>
      <c r="CK17" s="122" t="n">
        <f aca="false">'7'!C139</f>
        <v>0</v>
      </c>
      <c r="CL17" s="122" t="n">
        <f aca="false">'7'!D139</f>
        <v>0</v>
      </c>
      <c r="CM17" s="122" t="n">
        <f aca="false">'7'!E139</f>
        <v>0</v>
      </c>
      <c r="CN17" s="122" t="n">
        <f aca="false">'7'!F139</f>
        <v>0</v>
      </c>
      <c r="CO17" s="122" t="n">
        <f aca="false">'7'!G139</f>
        <v>0</v>
      </c>
      <c r="CP17" s="122" t="n">
        <f aca="false">'7'!H139</f>
        <v>0</v>
      </c>
      <c r="CQ17" s="122" t="n">
        <f aca="false">'7'!I139</f>
        <v>0</v>
      </c>
      <c r="CR17" s="122" t="n">
        <f aca="false">'7'!J139</f>
        <v>0</v>
      </c>
      <c r="CS17" s="122" t="n">
        <f aca="false">'7'!K139</f>
        <v>0</v>
      </c>
      <c r="CT17" s="122" t="n">
        <f aca="false">'7'!L139</f>
        <v>0</v>
      </c>
      <c r="CU17" s="122" t="n">
        <f aca="false">'7'!M139</f>
        <v>0</v>
      </c>
      <c r="CV17" s="122" t="n">
        <f aca="false">'7'!B145</f>
        <v>0</v>
      </c>
      <c r="CW17" s="122" t="n">
        <f aca="false">'7'!C145</f>
        <v>0</v>
      </c>
      <c r="CX17" s="122" t="n">
        <f aca="false">'7'!D145</f>
        <v>0</v>
      </c>
      <c r="CY17" s="122" t="n">
        <f aca="false">'7'!E145</f>
        <v>0</v>
      </c>
      <c r="CZ17" s="122" t="n">
        <f aca="false">'7'!F145</f>
        <v>0</v>
      </c>
      <c r="DA17" s="122" t="n">
        <f aca="false">'7'!G145</f>
        <v>0</v>
      </c>
      <c r="DB17" s="122" t="n">
        <f aca="false">'7'!H145</f>
        <v>0</v>
      </c>
      <c r="DC17" s="122" t="n">
        <f aca="false">'7'!I145</f>
        <v>0</v>
      </c>
      <c r="DD17" s="122" t="n">
        <f aca="false">'7'!J145</f>
        <v>0</v>
      </c>
      <c r="DE17" s="122" t="n">
        <f aca="false">'7'!K145</f>
        <v>0</v>
      </c>
      <c r="DF17" s="122" t="n">
        <f aca="false">'7'!L145</f>
        <v>0</v>
      </c>
      <c r="DG17" s="122" t="n">
        <f aca="false">'7'!M145</f>
        <v>0</v>
      </c>
      <c r="DH17" s="122" t="n">
        <f aca="false">'7'!B122</f>
        <v>152579</v>
      </c>
      <c r="DI17" s="122" t="n">
        <f aca="false">'7'!C122</f>
        <v>0</v>
      </c>
      <c r="DJ17" s="122" t="n">
        <f aca="false">'7'!D122</f>
        <v>0</v>
      </c>
      <c r="DK17" s="122" t="n">
        <f aca="false">SUM(DH17:DJ17)</f>
        <v>152579</v>
      </c>
      <c r="DL17" s="122" t="n">
        <f aca="false">'7'!F122</f>
        <v>163130</v>
      </c>
      <c r="DM17" s="122" t="n">
        <f aca="false">'7'!G122</f>
        <v>0</v>
      </c>
      <c r="DN17" s="122" t="n">
        <f aca="false">'7'!H122</f>
        <v>0</v>
      </c>
      <c r="DO17" s="122" t="n">
        <f aca="false">SUM(DL17:DN17)</f>
        <v>163130</v>
      </c>
      <c r="DP17" s="122" t="n">
        <f aca="false">'7'!J122</f>
        <v>160747</v>
      </c>
      <c r="DQ17" s="122" t="n">
        <f aca="false">'7'!K122</f>
        <v>0</v>
      </c>
      <c r="DR17" s="122" t="n">
        <f aca="false">'7'!L122</f>
        <v>0</v>
      </c>
      <c r="DS17" s="122" t="n">
        <f aca="false">SUM(DP17:DR17)</f>
        <v>160747</v>
      </c>
      <c r="DT17" s="118" t="n">
        <f aca="false">P17+AB17+AZ17+BL17+BX17+CJ17+CV17+DH17</f>
        <v>172372</v>
      </c>
      <c r="DU17" s="118" t="n">
        <f aca="false">Q17+AC17+BA17+BM17+BY17+CK17+CW17+DI17</f>
        <v>0</v>
      </c>
      <c r="DV17" s="118" t="n">
        <f aca="false">R17+AD17+BB17+BN17+BZ17+CL17+CX17+DJ17</f>
        <v>0</v>
      </c>
      <c r="DW17" s="97" t="n">
        <f aca="false">SUM(DT17:DV17)</f>
        <v>172372</v>
      </c>
      <c r="DX17" s="118" t="n">
        <f aca="false">T17+AF17+BD17+BP17+CB17+CN17+CZ17+DL17</f>
        <v>183432</v>
      </c>
      <c r="DY17" s="118" t="n">
        <f aca="false">U17+AG17+BE17+BQ17+CC17+CO17+DA17+DM17</f>
        <v>0</v>
      </c>
      <c r="DZ17" s="118" t="n">
        <f aca="false">V17+AH17+BF17+BR17+CD17+CP17+DB17+DN17</f>
        <v>0</v>
      </c>
      <c r="EA17" s="97" t="n">
        <f aca="false">SUM(DX17:DZ17)</f>
        <v>183432</v>
      </c>
      <c r="EB17" s="118" t="n">
        <f aca="false">X17+AJ17+BH17+BT17+CF17+CR17+DD17+DP17</f>
        <v>179106</v>
      </c>
      <c r="EC17" s="118" t="n">
        <f aca="false">Y17+AK17+BI17+BU17+CG17+CS17+DE17+DQ17</f>
        <v>0</v>
      </c>
      <c r="ED17" s="118" t="n">
        <f aca="false">Z17+AL17+BJ17+BV17+CH17+CT17+DF17+DR17</f>
        <v>0</v>
      </c>
      <c r="EE17" s="97" t="n">
        <f aca="false">SUM(EB17:ED17)</f>
        <v>179106</v>
      </c>
    </row>
    <row r="18" customFormat="false" ht="15.75" hidden="false" customHeight="false" outlineLevel="0" collapsed="false">
      <c r="A18" s="121"/>
      <c r="B18" s="121" t="n">
        <v>5</v>
      </c>
      <c r="C18" s="119" t="s">
        <v>163</v>
      </c>
      <c r="D18" s="122" t="n">
        <v>0</v>
      </c>
      <c r="E18" s="122" t="n">
        <v>0</v>
      </c>
      <c r="F18" s="122" t="n">
        <v>0</v>
      </c>
      <c r="G18" s="122" t="n">
        <f aca="false">SUM(D18:F18)</f>
        <v>0</v>
      </c>
      <c r="H18" s="122" t="n">
        <v>0</v>
      </c>
      <c r="I18" s="122" t="n">
        <v>0</v>
      </c>
      <c r="J18" s="122" t="n">
        <v>0</v>
      </c>
      <c r="K18" s="122" t="n">
        <f aca="false">SUM(H18:J18)</f>
        <v>0</v>
      </c>
      <c r="L18" s="122" t="n">
        <v>0</v>
      </c>
      <c r="M18" s="122" t="n">
        <v>0</v>
      </c>
      <c r="N18" s="122" t="n">
        <v>0</v>
      </c>
      <c r="O18" s="122" t="n">
        <f aca="false">SUM(L18:N18)</f>
        <v>0</v>
      </c>
      <c r="P18" s="122" t="n">
        <f aca="false">'7'!B152</f>
        <v>0</v>
      </c>
      <c r="Q18" s="122" t="n">
        <f aca="false">'7'!C152</f>
        <v>0</v>
      </c>
      <c r="R18" s="122" t="n">
        <f aca="false">'7'!D152</f>
        <v>0</v>
      </c>
      <c r="S18" s="122" t="n">
        <f aca="false">'7'!E152</f>
        <v>0</v>
      </c>
      <c r="T18" s="122" t="n">
        <f aca="false">'7'!F152</f>
        <v>2897</v>
      </c>
      <c r="U18" s="122" t="n">
        <f aca="false">'7'!G152</f>
        <v>0</v>
      </c>
      <c r="V18" s="122" t="n">
        <f aca="false">'7'!H152</f>
        <v>0</v>
      </c>
      <c r="W18" s="122" t="n">
        <f aca="false">'7'!I152</f>
        <v>2897</v>
      </c>
      <c r="X18" s="122" t="n">
        <f aca="false">'7'!J152</f>
        <v>2897</v>
      </c>
      <c r="Y18" s="122" t="n">
        <f aca="false">'7'!K152</f>
        <v>0</v>
      </c>
      <c r="Z18" s="122" t="n">
        <f aca="false">'7'!L152</f>
        <v>0</v>
      </c>
      <c r="AA18" s="122" t="n">
        <f aca="false">'7'!M152</f>
        <v>2897</v>
      </c>
      <c r="AB18" s="122" t="n">
        <f aca="false">'7'!N152</f>
        <v>0</v>
      </c>
      <c r="AC18" s="122" t="n">
        <f aca="false">'7'!O152</f>
        <v>0</v>
      </c>
      <c r="AD18" s="122" t="n">
        <f aca="false">'7'!P152</f>
        <v>0</v>
      </c>
      <c r="AE18" s="122" t="n">
        <f aca="false">'7'!Q152</f>
        <v>0</v>
      </c>
      <c r="AF18" s="122" t="n">
        <f aca="false">'7'!F171</f>
        <v>0</v>
      </c>
      <c r="AG18" s="122" t="n">
        <f aca="false">'7'!G171</f>
        <v>0</v>
      </c>
      <c r="AH18" s="122" t="n">
        <f aca="false">'7'!H171</f>
        <v>0</v>
      </c>
      <c r="AI18" s="122" t="n">
        <f aca="false">'7'!I171</f>
        <v>0</v>
      </c>
      <c r="AJ18" s="122" t="n">
        <f aca="false">'7'!J171</f>
        <v>0</v>
      </c>
      <c r="AK18" s="122" t="n">
        <f aca="false">'7'!K171</f>
        <v>0</v>
      </c>
      <c r="AL18" s="122" t="n">
        <f aca="false">'7'!L171</f>
        <v>0</v>
      </c>
      <c r="AM18" s="122" t="n">
        <f aca="false">'7'!M171</f>
        <v>0</v>
      </c>
      <c r="AN18" s="122" t="n">
        <f aca="false">'7'!N171</f>
        <v>0</v>
      </c>
      <c r="AO18" s="122" t="n">
        <f aca="false">'7'!O171</f>
        <v>0</v>
      </c>
      <c r="AP18" s="122" t="n">
        <f aca="false">'7'!P171</f>
        <v>0</v>
      </c>
      <c r="AQ18" s="122" t="n">
        <f aca="false">'7'!Q171</f>
        <v>0</v>
      </c>
      <c r="AR18" s="122" t="n">
        <f aca="false">'7'!R171</f>
        <v>0</v>
      </c>
      <c r="AS18" s="122" t="n">
        <f aca="false">'7'!S171</f>
        <v>0</v>
      </c>
      <c r="AT18" s="122" t="n">
        <f aca="false">'7'!T171</f>
        <v>0</v>
      </c>
      <c r="AU18" s="122" t="n">
        <f aca="false">'7'!U171</f>
        <v>0</v>
      </c>
      <c r="AV18" s="122" t="n">
        <f aca="false">'7'!V171</f>
        <v>0</v>
      </c>
      <c r="AW18" s="122" t="n">
        <f aca="false">'7'!W171</f>
        <v>0</v>
      </c>
      <c r="AX18" s="122" t="n">
        <f aca="false">'7'!X171</f>
        <v>0</v>
      </c>
      <c r="AY18" s="122" t="n">
        <f aca="false">'7'!Y171</f>
        <v>0</v>
      </c>
      <c r="AZ18" s="122" t="n">
        <f aca="false">'7'!B154</f>
        <v>0</v>
      </c>
      <c r="BA18" s="122" t="n">
        <f aca="false">'7'!C154</f>
        <v>0</v>
      </c>
      <c r="BB18" s="122" t="n">
        <f aca="false">'7'!D154</f>
        <v>0</v>
      </c>
      <c r="BC18" s="122" t="n">
        <f aca="false">SUM(AZ18:BB18)</f>
        <v>0</v>
      </c>
      <c r="BD18" s="122" t="n">
        <f aca="false">'7'!F154</f>
        <v>0</v>
      </c>
      <c r="BE18" s="122" t="n">
        <f aca="false">'7'!G154</f>
        <v>0</v>
      </c>
      <c r="BF18" s="122" t="n">
        <f aca="false">'7'!H154</f>
        <v>0</v>
      </c>
      <c r="BG18" s="122" t="n">
        <f aca="false">SUM(BD18:BF18)</f>
        <v>0</v>
      </c>
      <c r="BH18" s="122" t="n">
        <v>0</v>
      </c>
      <c r="BI18" s="122" t="n">
        <v>0</v>
      </c>
      <c r="BJ18" s="122" t="n">
        <v>0</v>
      </c>
      <c r="BK18" s="122" t="n">
        <f aca="false">SUM(BH18:BJ18)</f>
        <v>0</v>
      </c>
      <c r="BL18" s="122" t="n">
        <f aca="false">'7'!B165</f>
        <v>230595</v>
      </c>
      <c r="BM18" s="122" t="n">
        <f aca="false">'7'!C165</f>
        <v>0</v>
      </c>
      <c r="BN18" s="122" t="n">
        <f aca="false">'7'!D165</f>
        <v>0</v>
      </c>
      <c r="BO18" s="122" t="n">
        <f aca="false">'7'!E165</f>
        <v>230595</v>
      </c>
      <c r="BP18" s="122" t="n">
        <f aca="false">'7'!F165</f>
        <v>231555</v>
      </c>
      <c r="BQ18" s="122" t="n">
        <f aca="false">'7'!G165</f>
        <v>0</v>
      </c>
      <c r="BR18" s="122" t="n">
        <f aca="false">'7'!H165</f>
        <v>0</v>
      </c>
      <c r="BS18" s="122" t="n">
        <f aca="false">'7'!I165</f>
        <v>231555</v>
      </c>
      <c r="BT18" s="122" t="n">
        <f aca="false">'7'!J165</f>
        <v>228347</v>
      </c>
      <c r="BU18" s="122" t="n">
        <f aca="false">'7'!K165</f>
        <v>0</v>
      </c>
      <c r="BV18" s="122" t="n">
        <f aca="false">'7'!L165</f>
        <v>0</v>
      </c>
      <c r="BW18" s="122" t="n">
        <f aca="false">'7'!M165</f>
        <v>228347</v>
      </c>
      <c r="BX18" s="122" t="n">
        <v>0</v>
      </c>
      <c r="BY18" s="122" t="n">
        <v>0</v>
      </c>
      <c r="BZ18" s="122" t="n">
        <v>0</v>
      </c>
      <c r="CA18" s="122" t="n">
        <f aca="false">SUM(BX18:BZ18)</f>
        <v>0</v>
      </c>
      <c r="CB18" s="122" t="n">
        <v>0</v>
      </c>
      <c r="CC18" s="122" t="n">
        <v>0</v>
      </c>
      <c r="CD18" s="122" t="n">
        <v>0</v>
      </c>
      <c r="CE18" s="122" t="n">
        <f aca="false">SUM(CB18:CD18)</f>
        <v>0</v>
      </c>
      <c r="CF18" s="122" t="n">
        <v>0</v>
      </c>
      <c r="CG18" s="122" t="n">
        <v>0</v>
      </c>
      <c r="CH18" s="122" t="n">
        <v>0</v>
      </c>
      <c r="CI18" s="122" t="n">
        <f aca="false">SUM(CF18:CH18)</f>
        <v>0</v>
      </c>
      <c r="CJ18" s="122" t="n">
        <f aca="false">'7'!B167</f>
        <v>0</v>
      </c>
      <c r="CK18" s="122" t="n">
        <f aca="false">'7'!C167</f>
        <v>0</v>
      </c>
      <c r="CL18" s="122" t="n">
        <f aca="false">'7'!D167</f>
        <v>0</v>
      </c>
      <c r="CM18" s="122" t="n">
        <f aca="false">'7'!E167</f>
        <v>0</v>
      </c>
      <c r="CN18" s="122" t="n">
        <f aca="false">'7'!F167</f>
        <v>0</v>
      </c>
      <c r="CO18" s="122" t="n">
        <f aca="false">'7'!G167</f>
        <v>0</v>
      </c>
      <c r="CP18" s="122" t="n">
        <f aca="false">'7'!H167</f>
        <v>0</v>
      </c>
      <c r="CQ18" s="122" t="n">
        <f aca="false">'7'!I167</f>
        <v>0</v>
      </c>
      <c r="CR18" s="122" t="n">
        <f aca="false">'7'!J167</f>
        <v>0</v>
      </c>
      <c r="CS18" s="122" t="n">
        <f aca="false">'7'!K167</f>
        <v>0</v>
      </c>
      <c r="CT18" s="122" t="n">
        <f aca="false">'7'!L167</f>
        <v>0</v>
      </c>
      <c r="CU18" s="122" t="n">
        <f aca="false">'7'!M167</f>
        <v>0</v>
      </c>
      <c r="CV18" s="122" t="n">
        <f aca="false">'7'!B173</f>
        <v>0</v>
      </c>
      <c r="CW18" s="122" t="n">
        <f aca="false">'7'!C173</f>
        <v>0</v>
      </c>
      <c r="CX18" s="122" t="n">
        <f aca="false">'7'!D173</f>
        <v>0</v>
      </c>
      <c r="CY18" s="122" t="n">
        <f aca="false">'7'!E173</f>
        <v>0</v>
      </c>
      <c r="CZ18" s="122" t="n">
        <f aca="false">'7'!F173</f>
        <v>0</v>
      </c>
      <c r="DA18" s="122" t="n">
        <f aca="false">'7'!G173</f>
        <v>0</v>
      </c>
      <c r="DB18" s="122" t="n">
        <f aca="false">'7'!H173</f>
        <v>0</v>
      </c>
      <c r="DC18" s="122" t="n">
        <f aca="false">'7'!I173</f>
        <v>0</v>
      </c>
      <c r="DD18" s="122" t="n">
        <f aca="false">'7'!J173</f>
        <v>0</v>
      </c>
      <c r="DE18" s="122" t="n">
        <f aca="false">'7'!K173</f>
        <v>0</v>
      </c>
      <c r="DF18" s="122" t="n">
        <f aca="false">'7'!L173</f>
        <v>0</v>
      </c>
      <c r="DG18" s="122" t="n">
        <f aca="false">'7'!M173</f>
        <v>0</v>
      </c>
      <c r="DH18" s="122" t="n">
        <f aca="false">'7'!B150</f>
        <v>415908</v>
      </c>
      <c r="DI18" s="122" t="n">
        <f aca="false">'7'!C150</f>
        <v>0</v>
      </c>
      <c r="DJ18" s="122" t="n">
        <f aca="false">'7'!D150</f>
        <v>0</v>
      </c>
      <c r="DK18" s="122" t="n">
        <f aca="false">SUM(DH18:DJ18)</f>
        <v>415908</v>
      </c>
      <c r="DL18" s="122" t="n">
        <f aca="false">'7'!F150</f>
        <v>495310</v>
      </c>
      <c r="DM18" s="122" t="n">
        <f aca="false">'7'!G150</f>
        <v>0</v>
      </c>
      <c r="DN18" s="122" t="n">
        <f aca="false">'7'!H150</f>
        <v>0</v>
      </c>
      <c r="DO18" s="122" t="n">
        <f aca="false">SUM(DL18:DN18)</f>
        <v>495310</v>
      </c>
      <c r="DP18" s="122" t="n">
        <f aca="false">'7'!J150</f>
        <v>473779</v>
      </c>
      <c r="DQ18" s="122" t="n">
        <f aca="false">'7'!K150</f>
        <v>0</v>
      </c>
      <c r="DR18" s="122" t="n">
        <f aca="false">'7'!L150</f>
        <v>0</v>
      </c>
      <c r="DS18" s="122" t="n">
        <f aca="false">SUM(DP18:DR18)</f>
        <v>473779</v>
      </c>
      <c r="DT18" s="118" t="n">
        <f aca="false">P18+AB18+AZ18+BL18+BX18+CJ18+CV18+DH18</f>
        <v>646503</v>
      </c>
      <c r="DU18" s="118" t="n">
        <f aca="false">Q18+AC18+BA18+BM18+BY18+CK18+CW18+DI18</f>
        <v>0</v>
      </c>
      <c r="DV18" s="118" t="n">
        <f aca="false">R18+AD18+BB18+BN18+BZ18+CL18+CX18+DJ18</f>
        <v>0</v>
      </c>
      <c r="DW18" s="97" t="n">
        <f aca="false">SUM(DT18:DV18)</f>
        <v>646503</v>
      </c>
      <c r="DX18" s="118" t="n">
        <f aca="false">T18+AF18+BD18+BP18+CB18+CN18+CZ18+DL18</f>
        <v>729762</v>
      </c>
      <c r="DY18" s="118" t="n">
        <f aca="false">U18+AG18+BE18+BQ18+CC18+CO18+DA18+DM18</f>
        <v>0</v>
      </c>
      <c r="DZ18" s="118" t="n">
        <f aca="false">V18+AH18+BF18+BR18+CD18+CP18+DB18+DN18</f>
        <v>0</v>
      </c>
      <c r="EA18" s="97" t="n">
        <f aca="false">SUM(DX18:DZ18)</f>
        <v>729762</v>
      </c>
      <c r="EB18" s="118" t="n">
        <f aca="false">X18+AJ18+BH18+BT18+CF18+CR18+DD18+DP18</f>
        <v>705023</v>
      </c>
      <c r="EC18" s="118" t="n">
        <f aca="false">Y18+AK18+BI18+BU18+CG18+CS18+DE18+DQ18</f>
        <v>0</v>
      </c>
      <c r="ED18" s="118" t="n">
        <f aca="false">Z18+AL18+BJ18+BV18+CH18+CT18+DF18+DR18</f>
        <v>0</v>
      </c>
      <c r="EE18" s="97" t="n">
        <f aca="false">SUM(EB18:ED18)</f>
        <v>705023</v>
      </c>
    </row>
    <row r="19" customFormat="false" ht="15.75" hidden="false" customHeight="false" outlineLevel="0" collapsed="false">
      <c r="A19" s="115"/>
      <c r="B19" s="115"/>
      <c r="C19" s="116" t="s">
        <v>164</v>
      </c>
      <c r="D19" s="118" t="n">
        <f aca="false">SUM(D14:D18)</f>
        <v>0</v>
      </c>
      <c r="E19" s="118" t="n">
        <f aca="false">SUM(E14:E18)</f>
        <v>0</v>
      </c>
      <c r="F19" s="118" t="n">
        <f aca="false">SUM(F14:F18)</f>
        <v>0</v>
      </c>
      <c r="G19" s="118" t="n">
        <f aca="false">SUM(G14:G18)</f>
        <v>0</v>
      </c>
      <c r="H19" s="118" t="n">
        <f aca="false">SUM(H14:H18)</f>
        <v>0</v>
      </c>
      <c r="I19" s="118" t="n">
        <f aca="false">SUM(I14:I18)</f>
        <v>0</v>
      </c>
      <c r="J19" s="118" t="n">
        <f aca="false">SUM(J14:J18)</f>
        <v>0</v>
      </c>
      <c r="K19" s="118" t="n">
        <f aca="false">SUM(K14:K18)</f>
        <v>0</v>
      </c>
      <c r="L19" s="118" t="n">
        <f aca="false">SUM(L14:L18)</f>
        <v>0</v>
      </c>
      <c r="M19" s="118" t="n">
        <f aca="false">SUM(M14:M18)</f>
        <v>0</v>
      </c>
      <c r="N19" s="118" t="n">
        <f aca="false">SUM(N14:N18)</f>
        <v>0</v>
      </c>
      <c r="O19" s="118" t="n">
        <f aca="false">SUM(O14:O18)</f>
        <v>0</v>
      </c>
      <c r="P19" s="118" t="n">
        <f aca="false">SUM(P14:P18)</f>
        <v>0</v>
      </c>
      <c r="Q19" s="118" t="n">
        <f aca="false">SUM(Q14:Q18)</f>
        <v>0</v>
      </c>
      <c r="R19" s="118" t="n">
        <f aca="false">SUM(R14:R18)</f>
        <v>0</v>
      </c>
      <c r="S19" s="118" t="n">
        <f aca="false">SUM(S14:S18)</f>
        <v>0</v>
      </c>
      <c r="T19" s="118" t="n">
        <f aca="false">SUM(T14:T18)</f>
        <v>3095</v>
      </c>
      <c r="U19" s="118" t="n">
        <f aca="false">SUM(U14:U18)</f>
        <v>0</v>
      </c>
      <c r="V19" s="118" t="n">
        <f aca="false">SUM(V14:V18)</f>
        <v>0</v>
      </c>
      <c r="W19" s="118" t="n">
        <f aca="false">SUM(W14:W18)</f>
        <v>3095</v>
      </c>
      <c r="X19" s="118" t="n">
        <f aca="false">SUM(X14:X18)</f>
        <v>3095</v>
      </c>
      <c r="Y19" s="118" t="n">
        <f aca="false">SUM(Y14:Y18)</f>
        <v>0</v>
      </c>
      <c r="Z19" s="118" t="n">
        <f aca="false">SUM(Z14:Z18)</f>
        <v>0</v>
      </c>
      <c r="AA19" s="118" t="n">
        <f aca="false">SUM(AA14:AA18)</f>
        <v>3095</v>
      </c>
      <c r="AB19" s="118" t="n">
        <f aca="false">SUM(AB14:AB18)</f>
        <v>0</v>
      </c>
      <c r="AC19" s="118" t="n">
        <f aca="false">SUM(AC14:AC18)</f>
        <v>0</v>
      </c>
      <c r="AD19" s="118" t="n">
        <f aca="false">SUM(AD14:AD18)</f>
        <v>0</v>
      </c>
      <c r="AE19" s="118" t="n">
        <f aca="false">SUM(AE14:AE18)</f>
        <v>0</v>
      </c>
      <c r="AF19" s="118" t="n">
        <f aca="false">SUM(AF14:AF18)</f>
        <v>0</v>
      </c>
      <c r="AG19" s="118" t="n">
        <f aca="false">SUM(AG14:AG18)</f>
        <v>0</v>
      </c>
      <c r="AH19" s="118" t="n">
        <f aca="false">SUM(AH14:AH18)</f>
        <v>0</v>
      </c>
      <c r="AI19" s="118" t="n">
        <f aca="false">SUM(AI14:AI18)</f>
        <v>0</v>
      </c>
      <c r="AJ19" s="118" t="n">
        <f aca="false">SUM(AJ14:AJ18)</f>
        <v>0</v>
      </c>
      <c r="AK19" s="118" t="n">
        <f aca="false">SUM(AK14:AK18)</f>
        <v>0</v>
      </c>
      <c r="AL19" s="118" t="n">
        <f aca="false">SUM(AL14:AL18)</f>
        <v>0</v>
      </c>
      <c r="AM19" s="118" t="n">
        <f aca="false">SUM(AM14:AM18)</f>
        <v>0</v>
      </c>
      <c r="AN19" s="118" t="n">
        <f aca="false">SUM(AN14:AN18)</f>
        <v>0</v>
      </c>
      <c r="AO19" s="118" t="n">
        <f aca="false">SUM(AO14:AO18)</f>
        <v>0</v>
      </c>
      <c r="AP19" s="118" t="n">
        <f aca="false">SUM(AP14:AP18)</f>
        <v>0</v>
      </c>
      <c r="AQ19" s="118" t="n">
        <f aca="false">SUM(AQ14:AQ18)</f>
        <v>0</v>
      </c>
      <c r="AR19" s="118" t="n">
        <f aca="false">SUM(AR14:AR18)</f>
        <v>0</v>
      </c>
      <c r="AS19" s="118" t="n">
        <f aca="false">SUM(AS14:AS18)</f>
        <v>0</v>
      </c>
      <c r="AT19" s="118" t="n">
        <f aca="false">SUM(AT14:AT18)</f>
        <v>0</v>
      </c>
      <c r="AU19" s="118" t="n">
        <f aca="false">SUM(AU14:AU18)</f>
        <v>0</v>
      </c>
      <c r="AV19" s="118" t="n">
        <f aca="false">SUM(AV14:AV18)</f>
        <v>0</v>
      </c>
      <c r="AW19" s="118" t="n">
        <f aca="false">SUM(AW14:AW18)</f>
        <v>0</v>
      </c>
      <c r="AX19" s="118" t="n">
        <f aca="false">SUM(AX14:AX18)</f>
        <v>0</v>
      </c>
      <c r="AY19" s="118" t="n">
        <f aca="false">SUM(AY14:AY18)</f>
        <v>0</v>
      </c>
      <c r="AZ19" s="118" t="n">
        <f aca="false">SUM(AZ14:AZ18)</f>
        <v>0</v>
      </c>
      <c r="BA19" s="118" t="n">
        <f aca="false">SUM(BA14:BA18)</f>
        <v>0</v>
      </c>
      <c r="BB19" s="118" t="n">
        <f aca="false">SUM(BB14:BB18)</f>
        <v>0</v>
      </c>
      <c r="BC19" s="118" t="n">
        <f aca="false">SUM(BC14:BC18)</f>
        <v>0</v>
      </c>
      <c r="BD19" s="118" t="n">
        <f aca="false">SUM(BD14:BD18)</f>
        <v>0</v>
      </c>
      <c r="BE19" s="118" t="n">
        <f aca="false">SUM(BE14:BE18)</f>
        <v>0</v>
      </c>
      <c r="BF19" s="118" t="n">
        <f aca="false">SUM(BF14:BF18)</f>
        <v>0</v>
      </c>
      <c r="BG19" s="118" t="n">
        <f aca="false">SUM(BG14:BG18)</f>
        <v>0</v>
      </c>
      <c r="BH19" s="118" t="n">
        <f aca="false">SUM(BH14:BH18)</f>
        <v>0</v>
      </c>
      <c r="BI19" s="118" t="n">
        <f aca="false">SUM(BI14:BI18)</f>
        <v>0</v>
      </c>
      <c r="BJ19" s="118" t="n">
        <f aca="false">SUM(BJ14:BJ18)</f>
        <v>0</v>
      </c>
      <c r="BK19" s="118" t="n">
        <f aca="false">SUM(BK14:BK18)</f>
        <v>0</v>
      </c>
      <c r="BL19" s="118" t="n">
        <f aca="false">SUM(BL14:BL18)</f>
        <v>314827</v>
      </c>
      <c r="BM19" s="118" t="n">
        <f aca="false">SUM(BM14:BM18)</f>
        <v>0</v>
      </c>
      <c r="BN19" s="118" t="n">
        <f aca="false">SUM(BN14:BN18)</f>
        <v>0</v>
      </c>
      <c r="BO19" s="118" t="n">
        <f aca="false">SUM(BO14:BO18)</f>
        <v>314827</v>
      </c>
      <c r="BP19" s="118" t="n">
        <f aca="false">SUM(BP14:BP18)</f>
        <v>317327</v>
      </c>
      <c r="BQ19" s="118" t="n">
        <f aca="false">SUM(BQ14:BQ18)</f>
        <v>0</v>
      </c>
      <c r="BR19" s="118" t="n">
        <f aca="false">SUM(BR14:BR18)</f>
        <v>0</v>
      </c>
      <c r="BS19" s="118" t="n">
        <f aca="false">SUM(BS14:BS18)</f>
        <v>317327</v>
      </c>
      <c r="BT19" s="118" t="n">
        <f aca="false">SUM(BT14:BT18)</f>
        <v>310265</v>
      </c>
      <c r="BU19" s="118" t="n">
        <f aca="false">SUM(BU14:BU18)</f>
        <v>0</v>
      </c>
      <c r="BV19" s="118" t="n">
        <f aca="false">SUM(BV14:BV18)</f>
        <v>0</v>
      </c>
      <c r="BW19" s="118" t="n">
        <f aca="false">SUM(BW14:BW18)</f>
        <v>310265</v>
      </c>
      <c r="BX19" s="118" t="n">
        <f aca="false">SUM(BX14:BX18)</f>
        <v>0</v>
      </c>
      <c r="BY19" s="118" t="n">
        <f aca="false">SUM(BY14:BY18)</f>
        <v>0</v>
      </c>
      <c r="BZ19" s="118" t="n">
        <f aca="false">SUM(BZ14:BZ18)</f>
        <v>0</v>
      </c>
      <c r="CA19" s="118" t="n">
        <f aca="false">SUM(CA14:CA18)</f>
        <v>0</v>
      </c>
      <c r="CB19" s="118" t="n">
        <f aca="false">SUM(CB14:CB18)</f>
        <v>0</v>
      </c>
      <c r="CC19" s="118" t="n">
        <f aca="false">SUM(CC14:CC18)</f>
        <v>0</v>
      </c>
      <c r="CD19" s="118" t="n">
        <f aca="false">SUM(CD14:CD18)</f>
        <v>0</v>
      </c>
      <c r="CE19" s="118" t="n">
        <f aca="false">SUM(CE14:CE18)</f>
        <v>0</v>
      </c>
      <c r="CF19" s="118" t="n">
        <f aca="false">SUM(CF14:CF18)</f>
        <v>0</v>
      </c>
      <c r="CG19" s="118" t="n">
        <f aca="false">SUM(CG14:CG18)</f>
        <v>0</v>
      </c>
      <c r="CH19" s="118" t="n">
        <f aca="false">SUM(CH14:CH18)</f>
        <v>0</v>
      </c>
      <c r="CI19" s="118" t="n">
        <f aca="false">SUM(CI14:CI18)</f>
        <v>0</v>
      </c>
      <c r="CJ19" s="118" t="n">
        <f aca="false">SUM(CJ14:CJ18)</f>
        <v>0</v>
      </c>
      <c r="CK19" s="118" t="n">
        <f aca="false">SUM(CK14:CK18)</f>
        <v>0</v>
      </c>
      <c r="CL19" s="118" t="n">
        <f aca="false">SUM(CL14:CL18)</f>
        <v>0</v>
      </c>
      <c r="CM19" s="118" t="n">
        <f aca="false">SUM(CM14:CM18)</f>
        <v>0</v>
      </c>
      <c r="CN19" s="118" t="n">
        <f aca="false">SUM(CN14:CN18)</f>
        <v>0</v>
      </c>
      <c r="CO19" s="118" t="n">
        <f aca="false">SUM(CO14:CO18)</f>
        <v>0</v>
      </c>
      <c r="CP19" s="118" t="n">
        <f aca="false">SUM(CP14:CP18)</f>
        <v>0</v>
      </c>
      <c r="CQ19" s="118" t="n">
        <f aca="false">SUM(CQ14:CQ18)</f>
        <v>0</v>
      </c>
      <c r="CR19" s="118" t="n">
        <f aca="false">SUM(CR14:CR18)</f>
        <v>0</v>
      </c>
      <c r="CS19" s="118" t="n">
        <f aca="false">SUM(CS14:CS18)</f>
        <v>0</v>
      </c>
      <c r="CT19" s="118" t="n">
        <f aca="false">SUM(CT14:CT18)</f>
        <v>0</v>
      </c>
      <c r="CU19" s="118" t="n">
        <f aca="false">SUM(CU14:CU18)</f>
        <v>0</v>
      </c>
      <c r="CV19" s="118" t="n">
        <f aca="false">SUM(CV14:CV18)</f>
        <v>0</v>
      </c>
      <c r="CW19" s="118" t="n">
        <f aca="false">SUM(CW14:CW18)</f>
        <v>0</v>
      </c>
      <c r="CX19" s="118" t="n">
        <f aca="false">SUM(CX14:CX18)</f>
        <v>0</v>
      </c>
      <c r="CY19" s="118" t="n">
        <f aca="false">SUM(CY14:CY18)</f>
        <v>0</v>
      </c>
      <c r="CZ19" s="118" t="n">
        <f aca="false">SUM(CZ14:CZ18)</f>
        <v>0</v>
      </c>
      <c r="DA19" s="118" t="n">
        <f aca="false">SUM(DA14:DA18)</f>
        <v>0</v>
      </c>
      <c r="DB19" s="118" t="n">
        <f aca="false">SUM(DB14:DB18)</f>
        <v>0</v>
      </c>
      <c r="DC19" s="118" t="n">
        <f aca="false">SUM(DC14:DC18)</f>
        <v>0</v>
      </c>
      <c r="DD19" s="118" t="n">
        <f aca="false">SUM(DD14:DD18)</f>
        <v>0</v>
      </c>
      <c r="DE19" s="118" t="n">
        <f aca="false">SUM(DE14:DE18)</f>
        <v>0</v>
      </c>
      <c r="DF19" s="118" t="n">
        <f aca="false">SUM(DF14:DF18)</f>
        <v>0</v>
      </c>
      <c r="DG19" s="118" t="n">
        <f aca="false">SUM(DG14:DG18)</f>
        <v>0</v>
      </c>
      <c r="DH19" s="118" t="n">
        <f aca="false">SUM(DH14:DH18)</f>
        <v>1098320</v>
      </c>
      <c r="DI19" s="118" t="n">
        <f aca="false">SUM(DI14:DI18)</f>
        <v>0</v>
      </c>
      <c r="DJ19" s="118" t="n">
        <f aca="false">SUM(DJ14:DJ18)</f>
        <v>0</v>
      </c>
      <c r="DK19" s="118" t="n">
        <f aca="false">SUM(DK14:DK18)</f>
        <v>1098320</v>
      </c>
      <c r="DL19" s="118" t="n">
        <f aca="false">SUM(DL14:DL18)</f>
        <v>1223428</v>
      </c>
      <c r="DM19" s="118" t="n">
        <f aca="false">SUM(DM14:DM18)</f>
        <v>0</v>
      </c>
      <c r="DN19" s="118" t="n">
        <f aca="false">SUM(DN14:DN18)</f>
        <v>0</v>
      </c>
      <c r="DO19" s="118" t="n">
        <f aca="false">SUM(DO14:DO18)</f>
        <v>1223428</v>
      </c>
      <c r="DP19" s="118" t="n">
        <f aca="false">SUM(DP14:DP18)</f>
        <v>1185180</v>
      </c>
      <c r="DQ19" s="118" t="n">
        <f aca="false">SUM(DQ14:DQ18)</f>
        <v>0</v>
      </c>
      <c r="DR19" s="118" t="n">
        <f aca="false">SUM(DR14:DR18)</f>
        <v>0</v>
      </c>
      <c r="DS19" s="118" t="n">
        <f aca="false">SUM(DS14:DS18)</f>
        <v>1185180</v>
      </c>
      <c r="DT19" s="118" t="n">
        <f aca="false">SUM(DT14:DT18)</f>
        <v>1413147</v>
      </c>
      <c r="DU19" s="118" t="n">
        <f aca="false">SUM(DU14:DU18)</f>
        <v>0</v>
      </c>
      <c r="DV19" s="118" t="n">
        <f aca="false">SUM(DV14:DV18)</f>
        <v>0</v>
      </c>
      <c r="DW19" s="118" t="n">
        <f aca="false">SUM(DW14:DW18)</f>
        <v>1413147</v>
      </c>
      <c r="DX19" s="118" t="n">
        <f aca="false">SUM(DX14:DX18)</f>
        <v>1543850</v>
      </c>
      <c r="DY19" s="118" t="n">
        <f aca="false">SUM(DY14:DY18)</f>
        <v>0</v>
      </c>
      <c r="DZ19" s="118" t="n">
        <f aca="false">SUM(DZ14:DZ18)</f>
        <v>0</v>
      </c>
      <c r="EA19" s="118" t="n">
        <f aca="false">SUM(EA14:EA18)</f>
        <v>1543850</v>
      </c>
      <c r="EB19" s="118" t="n">
        <f aca="false">SUM(EB14:EB18)</f>
        <v>1498540</v>
      </c>
      <c r="EC19" s="118" t="n">
        <f aca="false">SUM(EC14:EC18)</f>
        <v>0</v>
      </c>
      <c r="ED19" s="118" t="n">
        <f aca="false">SUM(ED14:ED18)</f>
        <v>0</v>
      </c>
      <c r="EE19" s="118" t="n">
        <f aca="false">SUM(EE14:EE18)</f>
        <v>1498540</v>
      </c>
    </row>
    <row r="20" customFormat="false" ht="15.75" hidden="false" customHeight="false" outlineLevel="0" collapsed="false">
      <c r="A20" s="115" t="s">
        <v>165</v>
      </c>
      <c r="B20" s="115"/>
      <c r="C20" s="116" t="s">
        <v>166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9"/>
      <c r="DV20" s="119"/>
      <c r="DW20" s="116"/>
      <c r="DX20" s="118"/>
      <c r="DY20" s="119"/>
      <c r="DZ20" s="119"/>
      <c r="EA20" s="116"/>
      <c r="EB20" s="118"/>
      <c r="EC20" s="119"/>
      <c r="ED20" s="119"/>
      <c r="EE20" s="116"/>
    </row>
    <row r="21" customFormat="false" ht="15.75" hidden="false" customHeight="false" outlineLevel="0" collapsed="false">
      <c r="A21" s="121"/>
      <c r="B21" s="121" t="n">
        <v>1</v>
      </c>
      <c r="C21" s="119" t="s">
        <v>167</v>
      </c>
      <c r="D21" s="122" t="n">
        <v>0</v>
      </c>
      <c r="E21" s="122" t="n">
        <v>0</v>
      </c>
      <c r="F21" s="122" t="n">
        <v>0</v>
      </c>
      <c r="G21" s="122" t="n">
        <f aca="false">SUM(D21:F21)</f>
        <v>0</v>
      </c>
      <c r="H21" s="122" t="n">
        <v>0</v>
      </c>
      <c r="I21" s="122" t="n">
        <v>0</v>
      </c>
      <c r="J21" s="122" t="n">
        <v>0</v>
      </c>
      <c r="K21" s="122" t="n">
        <f aca="false">SUM(H21:J21)</f>
        <v>0</v>
      </c>
      <c r="L21" s="122" t="n">
        <v>0</v>
      </c>
      <c r="M21" s="122" t="n">
        <v>0</v>
      </c>
      <c r="N21" s="122" t="n">
        <v>0</v>
      </c>
      <c r="O21" s="122" t="n">
        <f aca="false">SUM(L21:N21)</f>
        <v>0</v>
      </c>
      <c r="P21" s="122" t="n">
        <f aca="false">'7'!B180</f>
        <v>83186</v>
      </c>
      <c r="Q21" s="122" t="n">
        <f aca="false">'7'!C180</f>
        <v>0</v>
      </c>
      <c r="R21" s="122" t="n">
        <f aca="false">'7'!D180</f>
        <v>0</v>
      </c>
      <c r="S21" s="122" t="n">
        <f aca="false">'7'!E180</f>
        <v>83186</v>
      </c>
      <c r="T21" s="122" t="n">
        <f aca="false">'7'!F180</f>
        <v>83186</v>
      </c>
      <c r="U21" s="122" t="n">
        <f aca="false">'7'!G180</f>
        <v>0</v>
      </c>
      <c r="V21" s="122" t="n">
        <f aca="false">'7'!H180</f>
        <v>0</v>
      </c>
      <c r="W21" s="122" t="n">
        <f aca="false">'7'!I180</f>
        <v>83186</v>
      </c>
      <c r="X21" s="122" t="n">
        <f aca="false">'7'!J180</f>
        <v>82203</v>
      </c>
      <c r="Y21" s="122" t="n">
        <f aca="false">'7'!K180</f>
        <v>0</v>
      </c>
      <c r="Z21" s="122" t="n">
        <f aca="false">'7'!L180</f>
        <v>0</v>
      </c>
      <c r="AA21" s="122" t="n">
        <f aca="false">'7'!M180</f>
        <v>82203</v>
      </c>
      <c r="AB21" s="122" t="n">
        <f aca="false">'7'!N180</f>
        <v>0</v>
      </c>
      <c r="AC21" s="122" t="n">
        <f aca="false">'7'!O180</f>
        <v>0</v>
      </c>
      <c r="AD21" s="122" t="n">
        <f aca="false">'7'!P180</f>
        <v>0</v>
      </c>
      <c r="AE21" s="122" t="n">
        <f aca="false">'7'!Q180</f>
        <v>0</v>
      </c>
      <c r="AF21" s="122" t="n">
        <f aca="false">'7'!F199</f>
        <v>0</v>
      </c>
      <c r="AG21" s="122" t="n">
        <f aca="false">'7'!G199</f>
        <v>0</v>
      </c>
      <c r="AH21" s="122" t="n">
        <f aca="false">'7'!H199</f>
        <v>0</v>
      </c>
      <c r="AI21" s="122" t="n">
        <f aca="false">'7'!I199</f>
        <v>0</v>
      </c>
      <c r="AJ21" s="122" t="n">
        <f aca="false">'7'!J199</f>
        <v>0</v>
      </c>
      <c r="AK21" s="122" t="n">
        <f aca="false">'7'!K199</f>
        <v>0</v>
      </c>
      <c r="AL21" s="122" t="n">
        <f aca="false">'7'!L199</f>
        <v>0</v>
      </c>
      <c r="AM21" s="122" t="n">
        <f aca="false">'7'!M199</f>
        <v>0</v>
      </c>
      <c r="AN21" s="122" t="n">
        <f aca="false">'7'!N199</f>
        <v>0</v>
      </c>
      <c r="AO21" s="122" t="n">
        <f aca="false">'7'!O199</f>
        <v>0</v>
      </c>
      <c r="AP21" s="122" t="n">
        <f aca="false">'7'!P199</f>
        <v>0</v>
      </c>
      <c r="AQ21" s="122" t="n">
        <f aca="false">'7'!Q199</f>
        <v>0</v>
      </c>
      <c r="AR21" s="122" t="n">
        <f aca="false">'7'!R199</f>
        <v>0</v>
      </c>
      <c r="AS21" s="122" t="n">
        <f aca="false">'7'!S199</f>
        <v>0</v>
      </c>
      <c r="AT21" s="122" t="n">
        <f aca="false">'7'!T199</f>
        <v>0</v>
      </c>
      <c r="AU21" s="122" t="n">
        <f aca="false">'7'!U199</f>
        <v>0</v>
      </c>
      <c r="AV21" s="122" t="n">
        <f aca="false">'7'!V199</f>
        <v>0</v>
      </c>
      <c r="AW21" s="122" t="n">
        <f aca="false">'7'!W199</f>
        <v>0</v>
      </c>
      <c r="AX21" s="122" t="n">
        <f aca="false">'7'!X199</f>
        <v>0</v>
      </c>
      <c r="AY21" s="122" t="n">
        <f aca="false">'7'!Y199</f>
        <v>0</v>
      </c>
      <c r="AZ21" s="122" t="n">
        <f aca="false">'7'!B182</f>
        <v>0</v>
      </c>
      <c r="BA21" s="122" t="n">
        <f aca="false">'7'!C182</f>
        <v>0</v>
      </c>
      <c r="BB21" s="122" t="n">
        <f aca="false">'7'!D182</f>
        <v>0</v>
      </c>
      <c r="BC21" s="122" t="n">
        <f aca="false">SUM(AZ21:BB21)</f>
        <v>0</v>
      </c>
      <c r="BD21" s="122" t="n">
        <f aca="false">'7'!F182</f>
        <v>0</v>
      </c>
      <c r="BE21" s="122" t="n">
        <f aca="false">'7'!G182</f>
        <v>0</v>
      </c>
      <c r="BF21" s="122" t="n">
        <f aca="false">'7'!H182</f>
        <v>0</v>
      </c>
      <c r="BG21" s="122" t="n">
        <f aca="false">SUM(BD21:BF21)</f>
        <v>0</v>
      </c>
      <c r="BH21" s="122" t="n">
        <v>0</v>
      </c>
      <c r="BI21" s="122" t="n">
        <v>0</v>
      </c>
      <c r="BJ21" s="122" t="n">
        <v>0</v>
      </c>
      <c r="BK21" s="122" t="n">
        <f aca="false">SUM(BH21:BJ21)</f>
        <v>0</v>
      </c>
      <c r="BL21" s="122" t="n">
        <f aca="false">'7'!B193</f>
        <v>23401</v>
      </c>
      <c r="BM21" s="122" t="n">
        <f aca="false">'7'!C193</f>
        <v>0</v>
      </c>
      <c r="BN21" s="122" t="n">
        <f aca="false">'7'!D193</f>
        <v>0</v>
      </c>
      <c r="BO21" s="122" t="n">
        <f aca="false">'7'!E193</f>
        <v>23401</v>
      </c>
      <c r="BP21" s="122" t="n">
        <f aca="false">'7'!F193</f>
        <v>27846</v>
      </c>
      <c r="BQ21" s="122" t="n">
        <f aca="false">'7'!G193</f>
        <v>0</v>
      </c>
      <c r="BR21" s="122" t="n">
        <f aca="false">'7'!H193</f>
        <v>0</v>
      </c>
      <c r="BS21" s="122" t="n">
        <f aca="false">'7'!I193</f>
        <v>27846</v>
      </c>
      <c r="BT21" s="122" t="n">
        <f aca="false">'7'!J193</f>
        <v>26778</v>
      </c>
      <c r="BU21" s="122" t="n">
        <f aca="false">'7'!K193</f>
        <v>0</v>
      </c>
      <c r="BV21" s="122" t="n">
        <f aca="false">'7'!L193</f>
        <v>0</v>
      </c>
      <c r="BW21" s="122" t="n">
        <f aca="false">'7'!M193</f>
        <v>26778</v>
      </c>
      <c r="BX21" s="122" t="n">
        <v>0</v>
      </c>
      <c r="BY21" s="122" t="n">
        <v>0</v>
      </c>
      <c r="BZ21" s="122" t="n">
        <v>0</v>
      </c>
      <c r="CA21" s="122" t="n">
        <f aca="false">SUM(BX21:BZ21)</f>
        <v>0</v>
      </c>
      <c r="CB21" s="122" t="n">
        <v>0</v>
      </c>
      <c r="CC21" s="122" t="n">
        <v>0</v>
      </c>
      <c r="CD21" s="122" t="n">
        <v>0</v>
      </c>
      <c r="CE21" s="122" t="n">
        <f aca="false">SUM(CB21:CD21)</f>
        <v>0</v>
      </c>
      <c r="CF21" s="122" t="n">
        <v>0</v>
      </c>
      <c r="CG21" s="122" t="n">
        <v>0</v>
      </c>
      <c r="CH21" s="122" t="n">
        <v>0</v>
      </c>
      <c r="CI21" s="122" t="n">
        <f aca="false">SUM(CF21:CH21)</f>
        <v>0</v>
      </c>
      <c r="CJ21" s="122" t="n">
        <f aca="false">'7'!B195</f>
        <v>0</v>
      </c>
      <c r="CK21" s="122" t="n">
        <f aca="false">'7'!C195</f>
        <v>0</v>
      </c>
      <c r="CL21" s="122" t="n">
        <f aca="false">'7'!D195</f>
        <v>0</v>
      </c>
      <c r="CM21" s="122" t="n">
        <f aca="false">'7'!E195</f>
        <v>0</v>
      </c>
      <c r="CN21" s="122" t="n">
        <f aca="false">'7'!F195</f>
        <v>0</v>
      </c>
      <c r="CO21" s="122" t="n">
        <f aca="false">'7'!G195</f>
        <v>0</v>
      </c>
      <c r="CP21" s="122" t="n">
        <f aca="false">'7'!H195</f>
        <v>0</v>
      </c>
      <c r="CQ21" s="122" t="n">
        <f aca="false">'7'!I195</f>
        <v>0</v>
      </c>
      <c r="CR21" s="122" t="n">
        <f aca="false">'7'!J195</f>
        <v>0</v>
      </c>
      <c r="CS21" s="122" t="n">
        <f aca="false">'7'!K195</f>
        <v>0</v>
      </c>
      <c r="CT21" s="122" t="n">
        <f aca="false">'7'!L195</f>
        <v>0</v>
      </c>
      <c r="CU21" s="122" t="n">
        <f aca="false">'7'!M195</f>
        <v>0</v>
      </c>
      <c r="CV21" s="86" t="n">
        <f aca="false">'7'!B201</f>
        <v>0</v>
      </c>
      <c r="CW21" s="86" t="n">
        <f aca="false">'7'!C201</f>
        <v>0</v>
      </c>
      <c r="CX21" s="86" t="n">
        <f aca="false">'7'!D201</f>
        <v>0</v>
      </c>
      <c r="CY21" s="86" t="n">
        <f aca="false">'7'!E201</f>
        <v>0</v>
      </c>
      <c r="CZ21" s="86" t="n">
        <f aca="false">'7'!F201</f>
        <v>0</v>
      </c>
      <c r="DA21" s="86" t="n">
        <f aca="false">'7'!G201</f>
        <v>0</v>
      </c>
      <c r="DB21" s="86" t="n">
        <f aca="false">'7'!H201</f>
        <v>0</v>
      </c>
      <c r="DC21" s="86" t="n">
        <f aca="false">'7'!I201</f>
        <v>0</v>
      </c>
      <c r="DD21" s="86" t="n">
        <f aca="false">'7'!J201</f>
        <v>0</v>
      </c>
      <c r="DE21" s="86" t="n">
        <f aca="false">'7'!K201</f>
        <v>0</v>
      </c>
      <c r="DF21" s="86" t="n">
        <f aca="false">'7'!L201</f>
        <v>0</v>
      </c>
      <c r="DG21" s="86" t="n">
        <f aca="false">'7'!M201</f>
        <v>0</v>
      </c>
      <c r="DH21" s="122" t="n">
        <f aca="false">'7'!B178</f>
        <v>108824</v>
      </c>
      <c r="DI21" s="122" t="n">
        <f aca="false">'7'!C178</f>
        <v>0</v>
      </c>
      <c r="DJ21" s="122" t="n">
        <f aca="false">'7'!D178</f>
        <v>0</v>
      </c>
      <c r="DK21" s="122" t="n">
        <f aca="false">SUM(DH21:DJ21)</f>
        <v>108824</v>
      </c>
      <c r="DL21" s="122" t="n">
        <f aca="false">'7'!F178</f>
        <v>132513</v>
      </c>
      <c r="DM21" s="122" t="n">
        <f aca="false">'7'!G178</f>
        <v>0</v>
      </c>
      <c r="DN21" s="122" t="n">
        <f aca="false">'7'!H178</f>
        <v>0</v>
      </c>
      <c r="DO21" s="122" t="n">
        <f aca="false">SUM(DL21:DN21)</f>
        <v>132513</v>
      </c>
      <c r="DP21" s="122" t="n">
        <f aca="false">'7'!J178</f>
        <v>128095</v>
      </c>
      <c r="DQ21" s="122" t="n">
        <f aca="false">'7'!K178</f>
        <v>0</v>
      </c>
      <c r="DR21" s="122" t="n">
        <f aca="false">'7'!L178</f>
        <v>0</v>
      </c>
      <c r="DS21" s="122" t="n">
        <f aca="false">SUM(DP21:DR21)</f>
        <v>128095</v>
      </c>
      <c r="DT21" s="118" t="n">
        <f aca="false">P21+AB21+AZ21+BL21+BX21+CJ21+CV21+DH21</f>
        <v>215411</v>
      </c>
      <c r="DU21" s="118" t="n">
        <f aca="false">Q21+AC21+BA21+BM21+BY21+CK21+CW21+DI21</f>
        <v>0</v>
      </c>
      <c r="DV21" s="118" t="n">
        <f aca="false">R21+AD21+BB21+BN21+BZ21+CL21+CX21+DJ21</f>
        <v>0</v>
      </c>
      <c r="DW21" s="97" t="n">
        <f aca="false">SUM(DT21:DV21)</f>
        <v>215411</v>
      </c>
      <c r="DX21" s="118" t="n">
        <f aca="false">T21+AF21+BD21+BP21+CB21+CN21+CZ21+DL21</f>
        <v>243545</v>
      </c>
      <c r="DY21" s="118" t="n">
        <f aca="false">U21+AG21+BE21+BQ21+CC21+CO21+DA21+DM21</f>
        <v>0</v>
      </c>
      <c r="DZ21" s="118" t="n">
        <f aca="false">V21+AH21+BF21+BR21+CD21+CP21+DB21+DN21</f>
        <v>0</v>
      </c>
      <c r="EA21" s="97" t="n">
        <f aca="false">SUM(DX21:DZ21)</f>
        <v>243545</v>
      </c>
      <c r="EB21" s="118" t="n">
        <f aca="false">X21+AJ21+BH21+BT21+CF21+CR21+DD21+DP21</f>
        <v>237076</v>
      </c>
      <c r="EC21" s="118" t="n">
        <f aca="false">Y21+AK21+BI21+BU21+CG21+CS21+DE21+DQ21</f>
        <v>0</v>
      </c>
      <c r="ED21" s="118" t="n">
        <f aca="false">Z21+AL21+BJ21+BV21+CH21+CT21+DF21+DR21</f>
        <v>0</v>
      </c>
      <c r="EE21" s="97" t="n">
        <f aca="false">SUM(EB21:ED21)</f>
        <v>237076</v>
      </c>
    </row>
    <row r="22" customFormat="false" ht="15.75" hidden="false" customHeight="false" outlineLevel="0" collapsed="false">
      <c r="A22" s="115"/>
      <c r="B22" s="115"/>
      <c r="C22" s="116" t="s">
        <v>168</v>
      </c>
      <c r="D22" s="118" t="n">
        <f aca="false">SUM(D21)</f>
        <v>0</v>
      </c>
      <c r="E22" s="118" t="n">
        <f aca="false">SUM(E21)</f>
        <v>0</v>
      </c>
      <c r="F22" s="118" t="n">
        <f aca="false">SUM(F21)</f>
        <v>0</v>
      </c>
      <c r="G22" s="118" t="n">
        <f aca="false">SUM(G21)</f>
        <v>0</v>
      </c>
      <c r="H22" s="118" t="n">
        <f aca="false">SUM(H21)</f>
        <v>0</v>
      </c>
      <c r="I22" s="118" t="n">
        <f aca="false">SUM(I21)</f>
        <v>0</v>
      </c>
      <c r="J22" s="118" t="n">
        <f aca="false">SUM(J21)</f>
        <v>0</v>
      </c>
      <c r="K22" s="118" t="n">
        <f aca="false">SUM(K21)</f>
        <v>0</v>
      </c>
      <c r="L22" s="118" t="n">
        <f aca="false">SUM(L21)</f>
        <v>0</v>
      </c>
      <c r="M22" s="118" t="n">
        <f aca="false">SUM(M21)</f>
        <v>0</v>
      </c>
      <c r="N22" s="118" t="n">
        <f aca="false">SUM(N21)</f>
        <v>0</v>
      </c>
      <c r="O22" s="118" t="n">
        <f aca="false">SUM(O21)</f>
        <v>0</v>
      </c>
      <c r="P22" s="118" t="n">
        <f aca="false">SUM(P21)</f>
        <v>83186</v>
      </c>
      <c r="Q22" s="118" t="n">
        <f aca="false">SUM(Q21)</f>
        <v>0</v>
      </c>
      <c r="R22" s="118" t="n">
        <f aca="false">SUM(R21)</f>
        <v>0</v>
      </c>
      <c r="S22" s="118" t="n">
        <f aca="false">SUM(S21)</f>
        <v>83186</v>
      </c>
      <c r="T22" s="118" t="n">
        <f aca="false">SUM(T21)</f>
        <v>83186</v>
      </c>
      <c r="U22" s="118" t="n">
        <f aca="false">SUM(U21)</f>
        <v>0</v>
      </c>
      <c r="V22" s="118" t="n">
        <f aca="false">SUM(V21)</f>
        <v>0</v>
      </c>
      <c r="W22" s="118" t="n">
        <f aca="false">SUM(W21)</f>
        <v>83186</v>
      </c>
      <c r="X22" s="118" t="n">
        <f aca="false">SUM(X21)</f>
        <v>82203</v>
      </c>
      <c r="Y22" s="118" t="n">
        <f aca="false">SUM(Y21)</f>
        <v>0</v>
      </c>
      <c r="Z22" s="118" t="n">
        <f aca="false">SUM(Z21)</f>
        <v>0</v>
      </c>
      <c r="AA22" s="118" t="n">
        <f aca="false">SUM(AA21)</f>
        <v>82203</v>
      </c>
      <c r="AB22" s="118" t="n">
        <f aca="false">SUM(AB21)</f>
        <v>0</v>
      </c>
      <c r="AC22" s="118" t="n">
        <f aca="false">SUM(AC21)</f>
        <v>0</v>
      </c>
      <c r="AD22" s="118" t="n">
        <f aca="false">SUM(AD21)</f>
        <v>0</v>
      </c>
      <c r="AE22" s="118" t="n">
        <f aca="false">SUM(AE21)</f>
        <v>0</v>
      </c>
      <c r="AF22" s="118" t="n">
        <f aca="false">SUM(AF21)</f>
        <v>0</v>
      </c>
      <c r="AG22" s="118" t="n">
        <f aca="false">SUM(AG21)</f>
        <v>0</v>
      </c>
      <c r="AH22" s="118" t="n">
        <f aca="false">SUM(AH21)</f>
        <v>0</v>
      </c>
      <c r="AI22" s="118" t="n">
        <f aca="false">SUM(AI21)</f>
        <v>0</v>
      </c>
      <c r="AJ22" s="118" t="n">
        <f aca="false">SUM(AJ21)</f>
        <v>0</v>
      </c>
      <c r="AK22" s="118" t="n">
        <f aca="false">SUM(AK21)</f>
        <v>0</v>
      </c>
      <c r="AL22" s="118" t="n">
        <f aca="false">SUM(AL21)</f>
        <v>0</v>
      </c>
      <c r="AM22" s="118" t="n">
        <f aca="false">SUM(AM21)</f>
        <v>0</v>
      </c>
      <c r="AN22" s="118" t="n">
        <f aca="false">SUM(AN21)</f>
        <v>0</v>
      </c>
      <c r="AO22" s="118" t="n">
        <f aca="false">SUM(AO21)</f>
        <v>0</v>
      </c>
      <c r="AP22" s="118" t="n">
        <f aca="false">SUM(AP21)</f>
        <v>0</v>
      </c>
      <c r="AQ22" s="118" t="n">
        <f aca="false">SUM(AQ21)</f>
        <v>0</v>
      </c>
      <c r="AR22" s="118" t="n">
        <f aca="false">SUM(AR21)</f>
        <v>0</v>
      </c>
      <c r="AS22" s="118" t="n">
        <f aca="false">SUM(AS21)</f>
        <v>0</v>
      </c>
      <c r="AT22" s="118" t="n">
        <f aca="false">SUM(AT21)</f>
        <v>0</v>
      </c>
      <c r="AU22" s="118" t="n">
        <f aca="false">SUM(AU21)</f>
        <v>0</v>
      </c>
      <c r="AV22" s="118" t="n">
        <f aca="false">SUM(AV21)</f>
        <v>0</v>
      </c>
      <c r="AW22" s="118" t="n">
        <f aca="false">SUM(AW21)</f>
        <v>0</v>
      </c>
      <c r="AX22" s="118" t="n">
        <f aca="false">SUM(AX21)</f>
        <v>0</v>
      </c>
      <c r="AY22" s="118" t="n">
        <f aca="false">SUM(AY21)</f>
        <v>0</v>
      </c>
      <c r="AZ22" s="118" t="n">
        <f aca="false">SUM(AZ21)</f>
        <v>0</v>
      </c>
      <c r="BA22" s="118" t="n">
        <f aca="false">SUM(BA21)</f>
        <v>0</v>
      </c>
      <c r="BB22" s="118" t="n">
        <f aca="false">SUM(BB21)</f>
        <v>0</v>
      </c>
      <c r="BC22" s="118" t="n">
        <f aca="false">SUM(BC21)</f>
        <v>0</v>
      </c>
      <c r="BD22" s="118" t="n">
        <f aca="false">SUM(BD21)</f>
        <v>0</v>
      </c>
      <c r="BE22" s="118" t="n">
        <f aca="false">SUM(BE21)</f>
        <v>0</v>
      </c>
      <c r="BF22" s="118" t="n">
        <f aca="false">SUM(BF21)</f>
        <v>0</v>
      </c>
      <c r="BG22" s="118" t="n">
        <f aca="false">SUM(BG21)</f>
        <v>0</v>
      </c>
      <c r="BH22" s="118" t="n">
        <f aca="false">SUM(BH21)</f>
        <v>0</v>
      </c>
      <c r="BI22" s="118" t="n">
        <f aca="false">SUM(BI21)</f>
        <v>0</v>
      </c>
      <c r="BJ22" s="118" t="n">
        <f aca="false">SUM(BJ21)</f>
        <v>0</v>
      </c>
      <c r="BK22" s="118" t="n">
        <f aca="false">SUM(BK21)</f>
        <v>0</v>
      </c>
      <c r="BL22" s="118" t="n">
        <f aca="false">SUM(BL21)</f>
        <v>23401</v>
      </c>
      <c r="BM22" s="118" t="n">
        <f aca="false">SUM(BM21)</f>
        <v>0</v>
      </c>
      <c r="BN22" s="118" t="n">
        <f aca="false">SUM(BN21)</f>
        <v>0</v>
      </c>
      <c r="BO22" s="118" t="n">
        <f aca="false">SUM(BO21)</f>
        <v>23401</v>
      </c>
      <c r="BP22" s="118" t="n">
        <f aca="false">SUM(BP21)</f>
        <v>27846</v>
      </c>
      <c r="BQ22" s="118" t="n">
        <f aca="false">SUM(BQ21)</f>
        <v>0</v>
      </c>
      <c r="BR22" s="118" t="n">
        <f aca="false">SUM(BR21)</f>
        <v>0</v>
      </c>
      <c r="BS22" s="118" t="n">
        <f aca="false">SUM(BS21)</f>
        <v>27846</v>
      </c>
      <c r="BT22" s="118" t="n">
        <f aca="false">SUM(BT21)</f>
        <v>26778</v>
      </c>
      <c r="BU22" s="118" t="n">
        <f aca="false">SUM(BU21)</f>
        <v>0</v>
      </c>
      <c r="BV22" s="118" t="n">
        <f aca="false">SUM(BV21)</f>
        <v>0</v>
      </c>
      <c r="BW22" s="118" t="n">
        <f aca="false">SUM(BW21)</f>
        <v>26778</v>
      </c>
      <c r="BX22" s="118" t="n">
        <f aca="false">SUM(BX21)</f>
        <v>0</v>
      </c>
      <c r="BY22" s="118" t="n">
        <f aca="false">SUM(BY21)</f>
        <v>0</v>
      </c>
      <c r="BZ22" s="118" t="n">
        <f aca="false">SUM(BZ21)</f>
        <v>0</v>
      </c>
      <c r="CA22" s="118" t="n">
        <f aca="false">SUM(CA21)</f>
        <v>0</v>
      </c>
      <c r="CB22" s="118" t="n">
        <f aca="false">SUM(CB21)</f>
        <v>0</v>
      </c>
      <c r="CC22" s="118" t="n">
        <f aca="false">SUM(CC21)</f>
        <v>0</v>
      </c>
      <c r="CD22" s="118" t="n">
        <f aca="false">SUM(CD21)</f>
        <v>0</v>
      </c>
      <c r="CE22" s="118" t="n">
        <f aca="false">SUM(CE21)</f>
        <v>0</v>
      </c>
      <c r="CF22" s="118" t="n">
        <f aca="false">SUM(CF21)</f>
        <v>0</v>
      </c>
      <c r="CG22" s="118" t="n">
        <f aca="false">SUM(CG21)</f>
        <v>0</v>
      </c>
      <c r="CH22" s="118" t="n">
        <f aca="false">SUM(CH21)</f>
        <v>0</v>
      </c>
      <c r="CI22" s="118" t="n">
        <f aca="false">SUM(CI21)</f>
        <v>0</v>
      </c>
      <c r="CJ22" s="118" t="n">
        <f aca="false">SUM(CJ21)</f>
        <v>0</v>
      </c>
      <c r="CK22" s="118" t="n">
        <f aca="false">SUM(CK21)</f>
        <v>0</v>
      </c>
      <c r="CL22" s="118" t="n">
        <f aca="false">SUM(CL21)</f>
        <v>0</v>
      </c>
      <c r="CM22" s="118" t="n">
        <f aca="false">SUM(CM21)</f>
        <v>0</v>
      </c>
      <c r="CN22" s="118" t="n">
        <f aca="false">SUM(CN21)</f>
        <v>0</v>
      </c>
      <c r="CO22" s="118" t="n">
        <f aca="false">SUM(CO21)</f>
        <v>0</v>
      </c>
      <c r="CP22" s="118" t="n">
        <f aca="false">SUM(CP21)</f>
        <v>0</v>
      </c>
      <c r="CQ22" s="118" t="n">
        <f aca="false">SUM(CQ21)</f>
        <v>0</v>
      </c>
      <c r="CR22" s="118" t="n">
        <f aca="false">SUM(CR21)</f>
        <v>0</v>
      </c>
      <c r="CS22" s="118" t="n">
        <f aca="false">SUM(CS21)</f>
        <v>0</v>
      </c>
      <c r="CT22" s="118" t="n">
        <f aca="false">SUM(CT21)</f>
        <v>0</v>
      </c>
      <c r="CU22" s="118" t="n">
        <f aca="false">SUM(CU21)</f>
        <v>0</v>
      </c>
      <c r="CV22" s="118" t="n">
        <f aca="false">SUM(CV21)</f>
        <v>0</v>
      </c>
      <c r="CW22" s="118" t="n">
        <f aca="false">SUM(CW21)</f>
        <v>0</v>
      </c>
      <c r="CX22" s="118" t="n">
        <f aca="false">SUM(CX21)</f>
        <v>0</v>
      </c>
      <c r="CY22" s="118" t="n">
        <f aca="false">SUM(CY21)</f>
        <v>0</v>
      </c>
      <c r="CZ22" s="118" t="n">
        <f aca="false">SUM(CZ21)</f>
        <v>0</v>
      </c>
      <c r="DA22" s="118" t="n">
        <f aca="false">SUM(DA21)</f>
        <v>0</v>
      </c>
      <c r="DB22" s="118" t="n">
        <f aca="false">SUM(DB21)</f>
        <v>0</v>
      </c>
      <c r="DC22" s="118" t="n">
        <f aca="false">SUM(DC21)</f>
        <v>0</v>
      </c>
      <c r="DD22" s="118" t="n">
        <f aca="false">SUM(DD21)</f>
        <v>0</v>
      </c>
      <c r="DE22" s="118" t="n">
        <f aca="false">SUM(DE21)</f>
        <v>0</v>
      </c>
      <c r="DF22" s="118" t="n">
        <f aca="false">SUM(DF21)</f>
        <v>0</v>
      </c>
      <c r="DG22" s="118" t="n">
        <f aca="false">SUM(DG21)</f>
        <v>0</v>
      </c>
      <c r="DH22" s="118" t="n">
        <f aca="false">SUM(DH21)</f>
        <v>108824</v>
      </c>
      <c r="DI22" s="118" t="n">
        <f aca="false">SUM(DI21)</f>
        <v>0</v>
      </c>
      <c r="DJ22" s="118" t="n">
        <f aca="false">SUM(DJ21)</f>
        <v>0</v>
      </c>
      <c r="DK22" s="118" t="n">
        <f aca="false">SUM(DK21)</f>
        <v>108824</v>
      </c>
      <c r="DL22" s="118" t="n">
        <f aca="false">SUM(DL21)</f>
        <v>132513</v>
      </c>
      <c r="DM22" s="118" t="n">
        <f aca="false">SUM(DM21)</f>
        <v>0</v>
      </c>
      <c r="DN22" s="118" t="n">
        <f aca="false">SUM(DN21)</f>
        <v>0</v>
      </c>
      <c r="DO22" s="118" t="n">
        <f aca="false">SUM(DO21)</f>
        <v>132513</v>
      </c>
      <c r="DP22" s="118" t="n">
        <f aca="false">SUM(DP21)</f>
        <v>128095</v>
      </c>
      <c r="DQ22" s="118" t="n">
        <f aca="false">SUM(DQ21)</f>
        <v>0</v>
      </c>
      <c r="DR22" s="118" t="n">
        <f aca="false">SUM(DR21)</f>
        <v>0</v>
      </c>
      <c r="DS22" s="118" t="n">
        <f aca="false">SUM(DS21)</f>
        <v>128095</v>
      </c>
      <c r="DT22" s="118" t="n">
        <f aca="false">SUM(DT21)</f>
        <v>215411</v>
      </c>
      <c r="DU22" s="118" t="n">
        <f aca="false">SUM(DU21)</f>
        <v>0</v>
      </c>
      <c r="DV22" s="118" t="n">
        <f aca="false">SUM(DV21)</f>
        <v>0</v>
      </c>
      <c r="DW22" s="118" t="n">
        <f aca="false">SUM(DW21)</f>
        <v>215411</v>
      </c>
      <c r="DX22" s="118" t="n">
        <f aca="false">SUM(DX21)</f>
        <v>243545</v>
      </c>
      <c r="DY22" s="118" t="n">
        <f aca="false">SUM(DY21)</f>
        <v>0</v>
      </c>
      <c r="DZ22" s="118" t="n">
        <f aca="false">SUM(DZ21)</f>
        <v>0</v>
      </c>
      <c r="EA22" s="118" t="n">
        <f aca="false">SUM(EA21)</f>
        <v>243545</v>
      </c>
      <c r="EB22" s="118" t="n">
        <f aca="false">SUM(EB21)</f>
        <v>237076</v>
      </c>
      <c r="EC22" s="118" t="n">
        <f aca="false">SUM(EC21)</f>
        <v>0</v>
      </c>
      <c r="ED22" s="118" t="n">
        <f aca="false">SUM(ED21)</f>
        <v>0</v>
      </c>
      <c r="EE22" s="118" t="n">
        <f aca="false">SUM(EE21)</f>
        <v>237076</v>
      </c>
    </row>
    <row r="23" customFormat="false" ht="15.75" hidden="false" customHeight="false" outlineLevel="0" collapsed="false">
      <c r="A23" s="115" t="s">
        <v>169</v>
      </c>
      <c r="B23" s="115"/>
      <c r="C23" s="116" t="s">
        <v>170</v>
      </c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118"/>
      <c r="DQ23" s="118"/>
      <c r="DR23" s="118"/>
      <c r="DS23" s="118"/>
      <c r="DT23" s="118"/>
      <c r="DU23" s="119"/>
      <c r="DV23" s="119"/>
      <c r="DW23" s="116"/>
      <c r="DX23" s="118"/>
      <c r="DY23" s="119"/>
      <c r="DZ23" s="119"/>
      <c r="EA23" s="116"/>
      <c r="EB23" s="118"/>
      <c r="EC23" s="119"/>
      <c r="ED23" s="119"/>
      <c r="EE23" s="116"/>
    </row>
    <row r="24" customFormat="false" ht="15.75" hidden="false" customHeight="false" outlineLevel="0" collapsed="false">
      <c r="A24" s="121"/>
      <c r="B24" s="121" t="n">
        <v>1</v>
      </c>
      <c r="C24" s="119" t="s">
        <v>171</v>
      </c>
      <c r="D24" s="122" t="n">
        <v>0</v>
      </c>
      <c r="E24" s="122" t="n">
        <v>0</v>
      </c>
      <c r="F24" s="122" t="n">
        <v>0</v>
      </c>
      <c r="G24" s="122" t="n">
        <f aca="false">SUM(D24:F24)</f>
        <v>0</v>
      </c>
      <c r="H24" s="122" t="n">
        <v>0</v>
      </c>
      <c r="I24" s="122" t="n">
        <v>0</v>
      </c>
      <c r="J24" s="122" t="n">
        <v>0</v>
      </c>
      <c r="K24" s="122" t="n">
        <f aca="false">SUM(H24:J24)</f>
        <v>0</v>
      </c>
      <c r="L24" s="122" t="n">
        <v>0</v>
      </c>
      <c r="M24" s="122" t="n">
        <v>0</v>
      </c>
      <c r="N24" s="122" t="n">
        <v>0</v>
      </c>
      <c r="O24" s="122" t="n">
        <f aca="false">SUM(L24:N24)</f>
        <v>0</v>
      </c>
      <c r="P24" s="122" t="n">
        <f aca="false">'7'!B208</f>
        <v>0</v>
      </c>
      <c r="Q24" s="122" t="n">
        <f aca="false">'7'!C208</f>
        <v>0</v>
      </c>
      <c r="R24" s="122" t="n">
        <f aca="false">'7'!D208</f>
        <v>0</v>
      </c>
      <c r="S24" s="122" t="n">
        <f aca="false">'7'!E208</f>
        <v>0</v>
      </c>
      <c r="T24" s="122" t="n">
        <f aca="false">'7'!F208</f>
        <v>5846</v>
      </c>
      <c r="U24" s="122" t="n">
        <f aca="false">'7'!G208</f>
        <v>0</v>
      </c>
      <c r="V24" s="122" t="n">
        <f aca="false">'7'!H208</f>
        <v>0</v>
      </c>
      <c r="W24" s="122" t="n">
        <f aca="false">'7'!I208</f>
        <v>5846</v>
      </c>
      <c r="X24" s="122" t="n">
        <f aca="false">'7'!J208</f>
        <v>5845</v>
      </c>
      <c r="Y24" s="122" t="n">
        <f aca="false">'7'!K208</f>
        <v>0</v>
      </c>
      <c r="Z24" s="122" t="n">
        <f aca="false">'7'!L208</f>
        <v>0</v>
      </c>
      <c r="AA24" s="122" t="n">
        <f aca="false">'7'!M208</f>
        <v>5845</v>
      </c>
      <c r="AB24" s="122" t="n">
        <f aca="false">'7'!N208</f>
        <v>0</v>
      </c>
      <c r="AC24" s="122" t="n">
        <f aca="false">'7'!O208</f>
        <v>0</v>
      </c>
      <c r="AD24" s="122" t="n">
        <f aca="false">'7'!P208</f>
        <v>0</v>
      </c>
      <c r="AE24" s="122" t="n">
        <f aca="false">'7'!Q208</f>
        <v>0</v>
      </c>
      <c r="AF24" s="122" t="n">
        <f aca="false">'7'!F227</f>
        <v>0</v>
      </c>
      <c r="AG24" s="122" t="n">
        <f aca="false">'7'!G227</f>
        <v>0</v>
      </c>
      <c r="AH24" s="122" t="n">
        <f aca="false">'7'!H227</f>
        <v>0</v>
      </c>
      <c r="AI24" s="122" t="n">
        <f aca="false">'7'!I227</f>
        <v>0</v>
      </c>
      <c r="AJ24" s="122" t="n">
        <f aca="false">'7'!J227</f>
        <v>0</v>
      </c>
      <c r="AK24" s="122" t="n">
        <f aca="false">'7'!K227</f>
        <v>0</v>
      </c>
      <c r="AL24" s="122" t="n">
        <f aca="false">'7'!L227</f>
        <v>0</v>
      </c>
      <c r="AM24" s="122" t="n">
        <f aca="false">'7'!M227</f>
        <v>0</v>
      </c>
      <c r="AN24" s="122" t="n">
        <f aca="false">'7'!N227</f>
        <v>0</v>
      </c>
      <c r="AO24" s="122" t="n">
        <f aca="false">'7'!O227</f>
        <v>0</v>
      </c>
      <c r="AP24" s="122" t="n">
        <f aca="false">'7'!P227</f>
        <v>0</v>
      </c>
      <c r="AQ24" s="122" t="n">
        <f aca="false">'7'!Q227</f>
        <v>0</v>
      </c>
      <c r="AR24" s="122" t="n">
        <f aca="false">'7'!R227</f>
        <v>0</v>
      </c>
      <c r="AS24" s="122" t="n">
        <f aca="false">'7'!S227</f>
        <v>0</v>
      </c>
      <c r="AT24" s="122" t="n">
        <f aca="false">'7'!T227</f>
        <v>0</v>
      </c>
      <c r="AU24" s="122" t="n">
        <f aca="false">'7'!U227</f>
        <v>0</v>
      </c>
      <c r="AV24" s="122" t="n">
        <f aca="false">'7'!V227</f>
        <v>0</v>
      </c>
      <c r="AW24" s="122" t="n">
        <f aca="false">'7'!W227</f>
        <v>0</v>
      </c>
      <c r="AX24" s="122" t="n">
        <f aca="false">'7'!X227</f>
        <v>0</v>
      </c>
      <c r="AY24" s="122" t="n">
        <f aca="false">'7'!Y227</f>
        <v>0</v>
      </c>
      <c r="AZ24" s="122" t="n">
        <f aca="false">'7'!B210</f>
        <v>0</v>
      </c>
      <c r="BA24" s="122" t="n">
        <f aca="false">'7'!C210</f>
        <v>0</v>
      </c>
      <c r="BB24" s="122" t="n">
        <f aca="false">'7'!D210</f>
        <v>0</v>
      </c>
      <c r="BC24" s="122" t="n">
        <f aca="false">SUM(AZ24:BB24)</f>
        <v>0</v>
      </c>
      <c r="BD24" s="122" t="n">
        <f aca="false">'7'!F210</f>
        <v>0</v>
      </c>
      <c r="BE24" s="122" t="n">
        <f aca="false">'7'!G210</f>
        <v>0</v>
      </c>
      <c r="BF24" s="122" t="n">
        <f aca="false">'7'!H210</f>
        <v>0</v>
      </c>
      <c r="BG24" s="122" t="n">
        <f aca="false">SUM(BD24:BF24)</f>
        <v>0</v>
      </c>
      <c r="BH24" s="122" t="n">
        <v>0</v>
      </c>
      <c r="BI24" s="122" t="n">
        <v>0</v>
      </c>
      <c r="BJ24" s="122" t="n">
        <v>0</v>
      </c>
      <c r="BK24" s="122" t="n">
        <f aca="false">SUM(BH24:BJ24)</f>
        <v>0</v>
      </c>
      <c r="BL24" s="122" t="n">
        <f aca="false">'7'!B221</f>
        <v>37645</v>
      </c>
      <c r="BM24" s="122" t="n">
        <f aca="false">'7'!C221</f>
        <v>0</v>
      </c>
      <c r="BN24" s="122" t="n">
        <f aca="false">'7'!D221</f>
        <v>0</v>
      </c>
      <c r="BO24" s="122" t="n">
        <f aca="false">'7'!E221</f>
        <v>37645</v>
      </c>
      <c r="BP24" s="122" t="n">
        <f aca="false">'7'!F221</f>
        <v>42288</v>
      </c>
      <c r="BQ24" s="122" t="n">
        <f aca="false">'7'!G221</f>
        <v>0</v>
      </c>
      <c r="BR24" s="122" t="n">
        <f aca="false">'7'!H221</f>
        <v>0</v>
      </c>
      <c r="BS24" s="122" t="n">
        <f aca="false">'7'!I221</f>
        <v>42288</v>
      </c>
      <c r="BT24" s="122" t="n">
        <f aca="false">'7'!J221</f>
        <v>42288</v>
      </c>
      <c r="BU24" s="122" t="n">
        <f aca="false">'7'!K221</f>
        <v>0</v>
      </c>
      <c r="BV24" s="122" t="n">
        <f aca="false">'7'!L221</f>
        <v>0</v>
      </c>
      <c r="BW24" s="122" t="n">
        <f aca="false">'7'!M221</f>
        <v>42288</v>
      </c>
      <c r="BX24" s="122" t="n">
        <v>0</v>
      </c>
      <c r="BY24" s="122" t="n">
        <v>0</v>
      </c>
      <c r="BZ24" s="122" t="n">
        <v>0</v>
      </c>
      <c r="CA24" s="122" t="n">
        <f aca="false">SUM(BX24:BZ24)</f>
        <v>0</v>
      </c>
      <c r="CB24" s="122" t="n">
        <v>0</v>
      </c>
      <c r="CC24" s="122" t="n">
        <v>0</v>
      </c>
      <c r="CD24" s="122" t="n">
        <v>0</v>
      </c>
      <c r="CE24" s="122" t="n">
        <f aca="false">SUM(CB24:CD24)</f>
        <v>0</v>
      </c>
      <c r="CF24" s="122" t="n">
        <v>0</v>
      </c>
      <c r="CG24" s="122" t="n">
        <v>0</v>
      </c>
      <c r="CH24" s="122" t="n">
        <v>0</v>
      </c>
      <c r="CI24" s="122" t="n">
        <f aca="false">SUM(CF24:CH24)</f>
        <v>0</v>
      </c>
      <c r="CJ24" s="122" t="n">
        <f aca="false">'7'!B223</f>
        <v>0</v>
      </c>
      <c r="CK24" s="122" t="n">
        <f aca="false">'7'!C223</f>
        <v>0</v>
      </c>
      <c r="CL24" s="122" t="n">
        <f aca="false">'7'!D223</f>
        <v>0</v>
      </c>
      <c r="CM24" s="122" t="n">
        <f aca="false">'7'!E223</f>
        <v>0</v>
      </c>
      <c r="CN24" s="122" t="n">
        <f aca="false">'7'!F223</f>
        <v>250</v>
      </c>
      <c r="CO24" s="122" t="n">
        <f aca="false">'7'!G223</f>
        <v>0</v>
      </c>
      <c r="CP24" s="122" t="n">
        <f aca="false">'7'!H223</f>
        <v>0</v>
      </c>
      <c r="CQ24" s="122" t="n">
        <f aca="false">'7'!I223</f>
        <v>250</v>
      </c>
      <c r="CR24" s="122" t="n">
        <f aca="false">'7'!J223</f>
        <v>153</v>
      </c>
      <c r="CS24" s="122" t="n">
        <f aca="false">'7'!K223</f>
        <v>0</v>
      </c>
      <c r="CT24" s="122" t="n">
        <f aca="false">'7'!L223</f>
        <v>0</v>
      </c>
      <c r="CU24" s="122" t="n">
        <f aca="false">'7'!M223</f>
        <v>153</v>
      </c>
      <c r="CV24" s="86" t="n">
        <f aca="false">'7'!B229</f>
        <v>0</v>
      </c>
      <c r="CW24" s="86" t="n">
        <f aca="false">'7'!C229</f>
        <v>0</v>
      </c>
      <c r="CX24" s="86" t="n">
        <f aca="false">'7'!D229</f>
        <v>0</v>
      </c>
      <c r="CY24" s="86" t="n">
        <f aca="false">'7'!E229</f>
        <v>0</v>
      </c>
      <c r="CZ24" s="86" t="n">
        <f aca="false">'7'!F229</f>
        <v>0</v>
      </c>
      <c r="DA24" s="86" t="n">
        <f aca="false">'7'!G229</f>
        <v>0</v>
      </c>
      <c r="DB24" s="86" t="n">
        <f aca="false">'7'!H229</f>
        <v>0</v>
      </c>
      <c r="DC24" s="86" t="n">
        <f aca="false">'7'!I229</f>
        <v>0</v>
      </c>
      <c r="DD24" s="86" t="n">
        <f aca="false">'7'!J229</f>
        <v>0</v>
      </c>
      <c r="DE24" s="86" t="n">
        <f aca="false">'7'!K229</f>
        <v>0</v>
      </c>
      <c r="DF24" s="86" t="n">
        <f aca="false">'7'!L229</f>
        <v>0</v>
      </c>
      <c r="DG24" s="86" t="n">
        <f aca="false">'7'!M229</f>
        <v>0</v>
      </c>
      <c r="DH24" s="86" t="n">
        <f aca="false">'7'!B206</f>
        <v>116619</v>
      </c>
      <c r="DI24" s="86" t="n">
        <f aca="false">'7'!C206</f>
        <v>0</v>
      </c>
      <c r="DJ24" s="86" t="n">
        <f aca="false">'7'!D206</f>
        <v>0</v>
      </c>
      <c r="DK24" s="86" t="n">
        <f aca="false">SUM(DH24:DJ24)</f>
        <v>116619</v>
      </c>
      <c r="DL24" s="86" t="n">
        <f aca="false">'7'!F206</f>
        <v>133686</v>
      </c>
      <c r="DM24" s="86" t="n">
        <f aca="false">'7'!G206</f>
        <v>0</v>
      </c>
      <c r="DN24" s="86" t="n">
        <f aca="false">'7'!H206</f>
        <v>0</v>
      </c>
      <c r="DO24" s="86" t="n">
        <f aca="false">SUM(DL24:DN24)</f>
        <v>133686</v>
      </c>
      <c r="DP24" s="86" t="n">
        <f aca="false">'7'!J206</f>
        <v>133686</v>
      </c>
      <c r="DQ24" s="86" t="n">
        <f aca="false">'7'!K206</f>
        <v>0</v>
      </c>
      <c r="DR24" s="86" t="n">
        <f aca="false">'7'!L206</f>
        <v>0</v>
      </c>
      <c r="DS24" s="122" t="n">
        <f aca="false">SUM(DP24:DR24)</f>
        <v>133686</v>
      </c>
      <c r="DT24" s="118" t="n">
        <f aca="false">P24+AB24+AZ24+BL24+BX24+CJ24+CV24+DH24</f>
        <v>154264</v>
      </c>
      <c r="DU24" s="118" t="n">
        <f aca="false">Q24+AC24+BA24+BM24+BY24+CK24+CW24+DI24</f>
        <v>0</v>
      </c>
      <c r="DV24" s="118" t="n">
        <f aca="false">R24+AD24+BB24+BN24+BZ24+CL24+CX24+DJ24</f>
        <v>0</v>
      </c>
      <c r="DW24" s="97" t="n">
        <f aca="false">SUM(DT24:DV24)</f>
        <v>154264</v>
      </c>
      <c r="DX24" s="118" t="n">
        <f aca="false">T24+AF24+BD24+BP24+CB24+CN24+CZ24+DL24</f>
        <v>182070</v>
      </c>
      <c r="DY24" s="118" t="n">
        <f aca="false">U24+AG24+BE24+BQ24+CC24+CO24+DA24+DM24</f>
        <v>0</v>
      </c>
      <c r="DZ24" s="118" t="n">
        <f aca="false">V24+AH24+BF24+BR24+CD24+CP24+DB24+DN24</f>
        <v>0</v>
      </c>
      <c r="EA24" s="97" t="n">
        <f aca="false">SUM(DX24:DZ24)</f>
        <v>182070</v>
      </c>
      <c r="EB24" s="118" t="n">
        <f aca="false">X24+AJ24+BH24+BT24+CF24+CR24+DD24+DP24</f>
        <v>181972</v>
      </c>
      <c r="EC24" s="118" t="n">
        <f aca="false">Y24+AK24+BI24+BU24+CG24+CS24+DE24+DQ24</f>
        <v>0</v>
      </c>
      <c r="ED24" s="118" t="n">
        <f aca="false">Z24+AL24+BJ24+BV24+CH24+CT24+DF24+DR24</f>
        <v>0</v>
      </c>
      <c r="EE24" s="97" t="n">
        <f aca="false">SUM(EB24:ED24)</f>
        <v>181972</v>
      </c>
    </row>
    <row r="25" customFormat="false" ht="15.75" hidden="false" customHeight="false" outlineLevel="0" collapsed="false">
      <c r="A25" s="121"/>
      <c r="B25" s="121" t="n">
        <v>2</v>
      </c>
      <c r="C25" s="119" t="s">
        <v>172</v>
      </c>
      <c r="D25" s="122" t="n">
        <v>0</v>
      </c>
      <c r="E25" s="122" t="n">
        <v>0</v>
      </c>
      <c r="F25" s="122" t="n">
        <v>0</v>
      </c>
      <c r="G25" s="122" t="n">
        <f aca="false">SUM(D25:F25)</f>
        <v>0</v>
      </c>
      <c r="H25" s="122" t="n">
        <v>0</v>
      </c>
      <c r="I25" s="122" t="n">
        <v>0</v>
      </c>
      <c r="J25" s="122" t="n">
        <v>0</v>
      </c>
      <c r="K25" s="122" t="n">
        <f aca="false">SUM(H25:J25)</f>
        <v>0</v>
      </c>
      <c r="L25" s="122" t="n">
        <v>0</v>
      </c>
      <c r="M25" s="122" t="n">
        <v>0</v>
      </c>
      <c r="N25" s="122" t="n">
        <v>0</v>
      </c>
      <c r="O25" s="122" t="n">
        <f aca="false">SUM(L25:N25)</f>
        <v>0</v>
      </c>
      <c r="P25" s="86" t="n">
        <f aca="false">'7'!B236</f>
        <v>0</v>
      </c>
      <c r="Q25" s="86" t="n">
        <f aca="false">'7'!C236</f>
        <v>0</v>
      </c>
      <c r="R25" s="86" t="n">
        <f aca="false">'7'!D236</f>
        <v>0</v>
      </c>
      <c r="S25" s="86" t="n">
        <f aca="false">'7'!E236</f>
        <v>0</v>
      </c>
      <c r="T25" s="86" t="n">
        <f aca="false">'7'!F236</f>
        <v>100</v>
      </c>
      <c r="U25" s="86" t="n">
        <f aca="false">'7'!G236</f>
        <v>0</v>
      </c>
      <c r="V25" s="86" t="n">
        <f aca="false">'7'!H236</f>
        <v>0</v>
      </c>
      <c r="W25" s="86" t="n">
        <f aca="false">'7'!I236</f>
        <v>100</v>
      </c>
      <c r="X25" s="86" t="n">
        <f aca="false">'7'!J236</f>
        <v>100</v>
      </c>
      <c r="Y25" s="86" t="n">
        <f aca="false">'7'!K236</f>
        <v>0</v>
      </c>
      <c r="Z25" s="86" t="n">
        <f aca="false">'7'!L236</f>
        <v>0</v>
      </c>
      <c r="AA25" s="86" t="n">
        <f aca="false">'7'!M236</f>
        <v>100</v>
      </c>
      <c r="AB25" s="86" t="n">
        <f aca="false">'7'!N236</f>
        <v>0</v>
      </c>
      <c r="AC25" s="86" t="n">
        <f aca="false">'7'!O236</f>
        <v>0</v>
      </c>
      <c r="AD25" s="86" t="n">
        <f aca="false">'7'!P236</f>
        <v>0</v>
      </c>
      <c r="AE25" s="86" t="n">
        <f aca="false">'7'!Q236</f>
        <v>0</v>
      </c>
      <c r="AF25" s="86" t="n">
        <f aca="false">'7'!F255</f>
        <v>0</v>
      </c>
      <c r="AG25" s="86" t="n">
        <f aca="false">'7'!G255</f>
        <v>0</v>
      </c>
      <c r="AH25" s="86" t="n">
        <f aca="false">'7'!H255</f>
        <v>0</v>
      </c>
      <c r="AI25" s="86" t="n">
        <f aca="false">'7'!I255</f>
        <v>0</v>
      </c>
      <c r="AJ25" s="86" t="n">
        <f aca="false">'7'!J255</f>
        <v>0</v>
      </c>
      <c r="AK25" s="86" t="n">
        <f aca="false">'7'!K255</f>
        <v>0</v>
      </c>
      <c r="AL25" s="86" t="n">
        <f aca="false">'7'!L255</f>
        <v>0</v>
      </c>
      <c r="AM25" s="86" t="n">
        <f aca="false">'7'!M255</f>
        <v>0</v>
      </c>
      <c r="AN25" s="86" t="n">
        <f aca="false">'7'!N255</f>
        <v>0</v>
      </c>
      <c r="AO25" s="86" t="n">
        <f aca="false">'7'!O255</f>
        <v>0</v>
      </c>
      <c r="AP25" s="86" t="n">
        <f aca="false">'7'!P255</f>
        <v>0</v>
      </c>
      <c r="AQ25" s="86" t="n">
        <f aca="false">'7'!Q255</f>
        <v>0</v>
      </c>
      <c r="AR25" s="86" t="n">
        <f aca="false">'7'!R255</f>
        <v>0</v>
      </c>
      <c r="AS25" s="86" t="n">
        <f aca="false">'7'!S255</f>
        <v>0</v>
      </c>
      <c r="AT25" s="86" t="n">
        <f aca="false">'7'!T255</f>
        <v>0</v>
      </c>
      <c r="AU25" s="86" t="n">
        <f aca="false">'7'!U255</f>
        <v>0</v>
      </c>
      <c r="AV25" s="86" t="n">
        <f aca="false">'7'!V255</f>
        <v>0</v>
      </c>
      <c r="AW25" s="86" t="n">
        <f aca="false">'7'!W255</f>
        <v>0</v>
      </c>
      <c r="AX25" s="86" t="n">
        <f aca="false">'7'!X255</f>
        <v>0</v>
      </c>
      <c r="AY25" s="86" t="n">
        <f aca="false">'7'!Y255</f>
        <v>0</v>
      </c>
      <c r="AZ25" s="86" t="n">
        <f aca="false">'7'!B238</f>
        <v>0</v>
      </c>
      <c r="BA25" s="86" t="n">
        <f aca="false">'7'!C238</f>
        <v>0</v>
      </c>
      <c r="BB25" s="86" t="n">
        <f aca="false">'7'!D238</f>
        <v>0</v>
      </c>
      <c r="BC25" s="122" t="n">
        <f aca="false">SUM(AZ25:BB25)</f>
        <v>0</v>
      </c>
      <c r="BD25" s="86" t="n">
        <f aca="false">'7'!F238</f>
        <v>0</v>
      </c>
      <c r="BE25" s="86" t="n">
        <f aca="false">'7'!G238</f>
        <v>0</v>
      </c>
      <c r="BF25" s="86" t="n">
        <f aca="false">'7'!H238</f>
        <v>0</v>
      </c>
      <c r="BG25" s="122" t="n">
        <f aca="false">SUM(BD25:BF25)</f>
        <v>0</v>
      </c>
      <c r="BH25" s="122" t="n">
        <v>0</v>
      </c>
      <c r="BI25" s="122" t="n">
        <v>0</v>
      </c>
      <c r="BJ25" s="122" t="n">
        <v>0</v>
      </c>
      <c r="BK25" s="122" t="n">
        <f aca="false">SUM(BH25:BJ25)</f>
        <v>0</v>
      </c>
      <c r="BL25" s="86" t="n">
        <f aca="false">'7'!B249</f>
        <v>1000</v>
      </c>
      <c r="BM25" s="86" t="n">
        <f aca="false">'7'!C249</f>
        <v>0</v>
      </c>
      <c r="BN25" s="86" t="n">
        <f aca="false">'7'!D249</f>
        <v>0</v>
      </c>
      <c r="BO25" s="86" t="n">
        <f aca="false">'7'!E249</f>
        <v>1000</v>
      </c>
      <c r="BP25" s="86" t="n">
        <f aca="false">'7'!F249</f>
        <v>1504</v>
      </c>
      <c r="BQ25" s="86" t="n">
        <f aca="false">'7'!G249</f>
        <v>0</v>
      </c>
      <c r="BR25" s="86" t="n">
        <f aca="false">'7'!H249</f>
        <v>0</v>
      </c>
      <c r="BS25" s="86" t="n">
        <f aca="false">'7'!I249</f>
        <v>1504</v>
      </c>
      <c r="BT25" s="86" t="n">
        <f aca="false">'7'!J249</f>
        <v>1504</v>
      </c>
      <c r="BU25" s="86" t="n">
        <f aca="false">'7'!K249</f>
        <v>0</v>
      </c>
      <c r="BV25" s="86" t="n">
        <f aca="false">'7'!L249</f>
        <v>0</v>
      </c>
      <c r="BW25" s="86" t="n">
        <f aca="false">'7'!M249</f>
        <v>1504</v>
      </c>
      <c r="BX25" s="122" t="n">
        <v>0</v>
      </c>
      <c r="BY25" s="122" t="n">
        <v>0</v>
      </c>
      <c r="BZ25" s="122" t="n">
        <v>0</v>
      </c>
      <c r="CA25" s="122" t="n">
        <f aca="false">SUM(BX25:BZ25)</f>
        <v>0</v>
      </c>
      <c r="CB25" s="122" t="n">
        <v>0</v>
      </c>
      <c r="CC25" s="122" t="n">
        <v>0</v>
      </c>
      <c r="CD25" s="122" t="n">
        <v>0</v>
      </c>
      <c r="CE25" s="122" t="n">
        <f aca="false">SUM(CB25:CD25)</f>
        <v>0</v>
      </c>
      <c r="CF25" s="122" t="n">
        <v>0</v>
      </c>
      <c r="CG25" s="122" t="n">
        <v>0</v>
      </c>
      <c r="CH25" s="122" t="n">
        <v>0</v>
      </c>
      <c r="CI25" s="122" t="n">
        <f aca="false">SUM(CF25:CH25)</f>
        <v>0</v>
      </c>
      <c r="CJ25" s="86" t="n">
        <f aca="false">'7'!B251</f>
        <v>0</v>
      </c>
      <c r="CK25" s="86" t="n">
        <f aca="false">'7'!C251</f>
        <v>0</v>
      </c>
      <c r="CL25" s="86" t="n">
        <f aca="false">'7'!D251</f>
        <v>0</v>
      </c>
      <c r="CM25" s="86" t="n">
        <f aca="false">'7'!E251</f>
        <v>0</v>
      </c>
      <c r="CN25" s="86" t="n">
        <f aca="false">'7'!F251</f>
        <v>800</v>
      </c>
      <c r="CO25" s="86" t="n">
        <f aca="false">'7'!G251</f>
        <v>0</v>
      </c>
      <c r="CP25" s="86" t="n">
        <f aca="false">'7'!H251</f>
        <v>0</v>
      </c>
      <c r="CQ25" s="86" t="n">
        <f aca="false">'7'!I251</f>
        <v>800</v>
      </c>
      <c r="CR25" s="86" t="n">
        <f aca="false">'7'!J251</f>
        <v>800</v>
      </c>
      <c r="CS25" s="86" t="n">
        <f aca="false">'7'!K251</f>
        <v>0</v>
      </c>
      <c r="CT25" s="86" t="n">
        <f aca="false">'7'!L251</f>
        <v>0</v>
      </c>
      <c r="CU25" s="86" t="n">
        <f aca="false">'7'!M251</f>
        <v>800</v>
      </c>
      <c r="CV25" s="86" t="n">
        <f aca="false">'7'!B257</f>
        <v>0</v>
      </c>
      <c r="CW25" s="86" t="n">
        <f aca="false">'7'!C257</f>
        <v>0</v>
      </c>
      <c r="CX25" s="86" t="n">
        <f aca="false">'7'!D257</f>
        <v>0</v>
      </c>
      <c r="CY25" s="86" t="n">
        <f aca="false">'7'!E257</f>
        <v>0</v>
      </c>
      <c r="CZ25" s="86" t="n">
        <f aca="false">'7'!F257</f>
        <v>0</v>
      </c>
      <c r="DA25" s="86" t="n">
        <f aca="false">'7'!G257</f>
        <v>0</v>
      </c>
      <c r="DB25" s="86" t="n">
        <f aca="false">'7'!H257</f>
        <v>0</v>
      </c>
      <c r="DC25" s="86" t="n">
        <f aca="false">'7'!I257</f>
        <v>0</v>
      </c>
      <c r="DD25" s="86" t="n">
        <f aca="false">'7'!J257</f>
        <v>0</v>
      </c>
      <c r="DE25" s="86" t="n">
        <f aca="false">'7'!K257</f>
        <v>0</v>
      </c>
      <c r="DF25" s="86" t="n">
        <f aca="false">'7'!L257</f>
        <v>0</v>
      </c>
      <c r="DG25" s="86" t="n">
        <f aca="false">'7'!M257</f>
        <v>0</v>
      </c>
      <c r="DH25" s="86" t="n">
        <f aca="false">'7'!B234</f>
        <v>30715</v>
      </c>
      <c r="DI25" s="86" t="n">
        <f aca="false">'7'!C234</f>
        <v>0</v>
      </c>
      <c r="DJ25" s="86" t="n">
        <f aca="false">'7'!D234</f>
        <v>0</v>
      </c>
      <c r="DK25" s="86" t="n">
        <f aca="false">SUM(DH25:DJ25)</f>
        <v>30715</v>
      </c>
      <c r="DL25" s="86" t="n">
        <f aca="false">'7'!F234</f>
        <v>38673</v>
      </c>
      <c r="DM25" s="86" t="n">
        <f aca="false">'7'!G234</f>
        <v>0</v>
      </c>
      <c r="DN25" s="86" t="n">
        <f aca="false">'7'!H234</f>
        <v>0</v>
      </c>
      <c r="DO25" s="86" t="n">
        <f aca="false">SUM(DL25:DN25)</f>
        <v>38673</v>
      </c>
      <c r="DP25" s="86" t="n">
        <f aca="false">'7'!J234</f>
        <v>37714</v>
      </c>
      <c r="DQ25" s="86" t="n">
        <f aca="false">'7'!K234</f>
        <v>0</v>
      </c>
      <c r="DR25" s="86" t="n">
        <f aca="false">'7'!L234</f>
        <v>0</v>
      </c>
      <c r="DS25" s="122" t="n">
        <f aca="false">SUM(DP25:DR25)</f>
        <v>37714</v>
      </c>
      <c r="DT25" s="118" t="n">
        <f aca="false">P25+AB25+AZ25+BL25+BX25+CJ25+CV25+DH25</f>
        <v>31715</v>
      </c>
      <c r="DU25" s="118" t="n">
        <f aca="false">Q25+AC25+BA25+BM25+BY25+CK25+CW25+DI25</f>
        <v>0</v>
      </c>
      <c r="DV25" s="118" t="n">
        <f aca="false">R25+AD25+BB25+BN25+BZ25+CL25+CX25+DJ25</f>
        <v>0</v>
      </c>
      <c r="DW25" s="97" t="n">
        <f aca="false">SUM(DT25:DV25)</f>
        <v>31715</v>
      </c>
      <c r="DX25" s="118" t="n">
        <f aca="false">T25+AF25+BD25+BP25+CB25+CN25+CZ25+DL25</f>
        <v>41077</v>
      </c>
      <c r="DY25" s="118" t="n">
        <f aca="false">U25+AG25+BE25+BQ25+CC25+CO25+DA25+DM25</f>
        <v>0</v>
      </c>
      <c r="DZ25" s="118" t="n">
        <f aca="false">V25+AH25+BF25+BR25+CD25+CP25+DB25+DN25</f>
        <v>0</v>
      </c>
      <c r="EA25" s="97" t="n">
        <f aca="false">SUM(DX25:DZ25)</f>
        <v>41077</v>
      </c>
      <c r="EB25" s="118" t="n">
        <f aca="false">X25+AJ25+BH25+BT25+CF25+CR25+DD25+DP25</f>
        <v>40118</v>
      </c>
      <c r="EC25" s="118" t="n">
        <f aca="false">Y25+AK25+BI25+BU25+CG25+CS25+DE25+DQ25</f>
        <v>0</v>
      </c>
      <c r="ED25" s="118" t="n">
        <f aca="false">Z25+AL25+BJ25+BV25+CH25+CT25+DF25+DR25</f>
        <v>0</v>
      </c>
      <c r="EE25" s="97" t="n">
        <f aca="false">SUM(EB25:ED25)</f>
        <v>40118</v>
      </c>
    </row>
    <row r="26" customFormat="false" ht="15.75" hidden="false" customHeight="false" outlineLevel="0" collapsed="false">
      <c r="A26" s="115"/>
      <c r="B26" s="115"/>
      <c r="C26" s="116" t="s">
        <v>173</v>
      </c>
      <c r="D26" s="97" t="n">
        <f aca="false">SUM(D24:D25)</f>
        <v>0</v>
      </c>
      <c r="E26" s="97" t="n">
        <f aca="false">SUM(E24:E25)</f>
        <v>0</v>
      </c>
      <c r="F26" s="97" t="n">
        <f aca="false">SUM(F24:F25)</f>
        <v>0</v>
      </c>
      <c r="G26" s="97" t="n">
        <f aca="false">SUM(G24:G25)</f>
        <v>0</v>
      </c>
      <c r="H26" s="97" t="n">
        <f aca="false">SUM(H24:H25)</f>
        <v>0</v>
      </c>
      <c r="I26" s="97" t="n">
        <f aca="false">SUM(I24:I25)</f>
        <v>0</v>
      </c>
      <c r="J26" s="97" t="n">
        <f aca="false">SUM(J24:J25)</f>
        <v>0</v>
      </c>
      <c r="K26" s="97" t="n">
        <f aca="false">SUM(K24:K25)</f>
        <v>0</v>
      </c>
      <c r="L26" s="97" t="n">
        <f aca="false">SUM(L24:L25)</f>
        <v>0</v>
      </c>
      <c r="M26" s="97" t="n">
        <f aca="false">SUM(M24:M25)</f>
        <v>0</v>
      </c>
      <c r="N26" s="97" t="n">
        <f aca="false">SUM(N24:N25)</f>
        <v>0</v>
      </c>
      <c r="O26" s="97" t="n">
        <f aca="false">SUM(O24:O25)</f>
        <v>0</v>
      </c>
      <c r="P26" s="97" t="n">
        <f aca="false">SUM(P24:P25)</f>
        <v>0</v>
      </c>
      <c r="Q26" s="97" t="n">
        <f aca="false">SUM(Q24:Q25)</f>
        <v>0</v>
      </c>
      <c r="R26" s="97" t="n">
        <f aca="false">SUM(R24:R25)</f>
        <v>0</v>
      </c>
      <c r="S26" s="97" t="n">
        <f aca="false">SUM(S24:S25)</f>
        <v>0</v>
      </c>
      <c r="T26" s="97" t="n">
        <f aca="false">SUM(T24:T25)</f>
        <v>5946</v>
      </c>
      <c r="U26" s="97" t="n">
        <f aca="false">SUM(U24:U25)</f>
        <v>0</v>
      </c>
      <c r="V26" s="97" t="n">
        <f aca="false">SUM(V24:V25)</f>
        <v>0</v>
      </c>
      <c r="W26" s="97" t="n">
        <f aca="false">SUM(W24:W25)</f>
        <v>5946</v>
      </c>
      <c r="X26" s="97" t="n">
        <f aca="false">SUM(X24:X25)</f>
        <v>5945</v>
      </c>
      <c r="Y26" s="97" t="n">
        <f aca="false">SUM(Y24:Y25)</f>
        <v>0</v>
      </c>
      <c r="Z26" s="97" t="n">
        <f aca="false">SUM(Z24:Z25)</f>
        <v>0</v>
      </c>
      <c r="AA26" s="97" t="n">
        <f aca="false">SUM(AA24:AA25)</f>
        <v>5945</v>
      </c>
      <c r="AB26" s="97" t="n">
        <f aca="false">SUM(AB24:AB25)</f>
        <v>0</v>
      </c>
      <c r="AC26" s="97" t="n">
        <f aca="false">SUM(AC24:AC25)</f>
        <v>0</v>
      </c>
      <c r="AD26" s="97" t="n">
        <f aca="false">SUM(AD24:AD25)</f>
        <v>0</v>
      </c>
      <c r="AE26" s="97" t="n">
        <f aca="false">SUM(AE24:AE25)</f>
        <v>0</v>
      </c>
      <c r="AF26" s="97" t="n">
        <f aca="false">SUM(AF24:AF25)</f>
        <v>0</v>
      </c>
      <c r="AG26" s="97" t="n">
        <f aca="false">SUM(AG24:AG25)</f>
        <v>0</v>
      </c>
      <c r="AH26" s="97" t="n">
        <f aca="false">SUM(AH24:AH25)</f>
        <v>0</v>
      </c>
      <c r="AI26" s="97" t="n">
        <f aca="false">SUM(AI24:AI25)</f>
        <v>0</v>
      </c>
      <c r="AJ26" s="97" t="n">
        <f aca="false">SUM(AJ24:AJ25)</f>
        <v>0</v>
      </c>
      <c r="AK26" s="97" t="n">
        <f aca="false">SUM(AK24:AK25)</f>
        <v>0</v>
      </c>
      <c r="AL26" s="97" t="n">
        <f aca="false">SUM(AL24:AL25)</f>
        <v>0</v>
      </c>
      <c r="AM26" s="97" t="n">
        <f aca="false">SUM(AM24:AM25)</f>
        <v>0</v>
      </c>
      <c r="AN26" s="97" t="n">
        <f aca="false">SUM(AN24:AN25)</f>
        <v>0</v>
      </c>
      <c r="AO26" s="97" t="n">
        <f aca="false">SUM(AO24:AO25)</f>
        <v>0</v>
      </c>
      <c r="AP26" s="97" t="n">
        <f aca="false">SUM(AP24:AP25)</f>
        <v>0</v>
      </c>
      <c r="AQ26" s="97" t="n">
        <f aca="false">SUM(AQ24:AQ25)</f>
        <v>0</v>
      </c>
      <c r="AR26" s="97" t="n">
        <f aca="false">SUM(AR24:AR25)</f>
        <v>0</v>
      </c>
      <c r="AS26" s="97" t="n">
        <f aca="false">SUM(AS24:AS25)</f>
        <v>0</v>
      </c>
      <c r="AT26" s="97" t="n">
        <f aca="false">SUM(AT24:AT25)</f>
        <v>0</v>
      </c>
      <c r="AU26" s="97" t="n">
        <f aca="false">SUM(AU24:AU25)</f>
        <v>0</v>
      </c>
      <c r="AV26" s="97" t="n">
        <f aca="false">SUM(AV24:AV25)</f>
        <v>0</v>
      </c>
      <c r="AW26" s="97" t="n">
        <f aca="false">SUM(AW24:AW25)</f>
        <v>0</v>
      </c>
      <c r="AX26" s="97" t="n">
        <f aca="false">SUM(AX24:AX25)</f>
        <v>0</v>
      </c>
      <c r="AY26" s="97" t="n">
        <f aca="false">SUM(AY24:AY25)</f>
        <v>0</v>
      </c>
      <c r="AZ26" s="97" t="n">
        <f aca="false">SUM(AZ24:AZ25)</f>
        <v>0</v>
      </c>
      <c r="BA26" s="97" t="n">
        <f aca="false">SUM(BA24:BA25)</f>
        <v>0</v>
      </c>
      <c r="BB26" s="97" t="n">
        <f aca="false">SUM(BB24:BB25)</f>
        <v>0</v>
      </c>
      <c r="BC26" s="97" t="n">
        <f aca="false">SUM(BC24:BC25)</f>
        <v>0</v>
      </c>
      <c r="BD26" s="97" t="n">
        <f aca="false">SUM(BD24:BD25)</f>
        <v>0</v>
      </c>
      <c r="BE26" s="97" t="n">
        <f aca="false">SUM(BE24:BE25)</f>
        <v>0</v>
      </c>
      <c r="BF26" s="97" t="n">
        <f aca="false">SUM(BF24:BF25)</f>
        <v>0</v>
      </c>
      <c r="BG26" s="97" t="n">
        <f aca="false">SUM(BG24:BG25)</f>
        <v>0</v>
      </c>
      <c r="BH26" s="97" t="n">
        <f aca="false">SUM(BH24:BH25)</f>
        <v>0</v>
      </c>
      <c r="BI26" s="97" t="n">
        <f aca="false">SUM(BI24:BI25)</f>
        <v>0</v>
      </c>
      <c r="BJ26" s="97" t="n">
        <f aca="false">SUM(BJ24:BJ25)</f>
        <v>0</v>
      </c>
      <c r="BK26" s="97" t="n">
        <f aca="false">SUM(BK24:BK25)</f>
        <v>0</v>
      </c>
      <c r="BL26" s="97" t="n">
        <f aca="false">SUM(BL24:BL25)</f>
        <v>38645</v>
      </c>
      <c r="BM26" s="97" t="n">
        <f aca="false">SUM(BM24:BM25)</f>
        <v>0</v>
      </c>
      <c r="BN26" s="97" t="n">
        <f aca="false">SUM(BN24:BN25)</f>
        <v>0</v>
      </c>
      <c r="BO26" s="97" t="n">
        <f aca="false">SUM(BO24:BO25)</f>
        <v>38645</v>
      </c>
      <c r="BP26" s="97" t="n">
        <f aca="false">SUM(BP24:BP25)</f>
        <v>43792</v>
      </c>
      <c r="BQ26" s="97" t="n">
        <f aca="false">SUM(BQ24:BQ25)</f>
        <v>0</v>
      </c>
      <c r="BR26" s="97" t="n">
        <f aca="false">SUM(BR24:BR25)</f>
        <v>0</v>
      </c>
      <c r="BS26" s="97" t="n">
        <f aca="false">SUM(BS24:BS25)</f>
        <v>43792</v>
      </c>
      <c r="BT26" s="97" t="n">
        <f aca="false">SUM(BT24:BT25)</f>
        <v>43792</v>
      </c>
      <c r="BU26" s="97" t="n">
        <f aca="false">SUM(BU24:BU25)</f>
        <v>0</v>
      </c>
      <c r="BV26" s="97" t="n">
        <f aca="false">SUM(BV24:BV25)</f>
        <v>0</v>
      </c>
      <c r="BW26" s="97" t="n">
        <f aca="false">SUM(BW24:BW25)</f>
        <v>43792</v>
      </c>
      <c r="BX26" s="97" t="n">
        <f aca="false">SUM(BX24:BX25)</f>
        <v>0</v>
      </c>
      <c r="BY26" s="97" t="n">
        <f aca="false">SUM(BY24:BY25)</f>
        <v>0</v>
      </c>
      <c r="BZ26" s="97" t="n">
        <f aca="false">SUM(BZ24:BZ25)</f>
        <v>0</v>
      </c>
      <c r="CA26" s="97" t="n">
        <f aca="false">SUM(CA24:CA25)</f>
        <v>0</v>
      </c>
      <c r="CB26" s="97" t="n">
        <f aca="false">SUM(CB24:CB25)</f>
        <v>0</v>
      </c>
      <c r="CC26" s="97" t="n">
        <f aca="false">SUM(CC24:CC25)</f>
        <v>0</v>
      </c>
      <c r="CD26" s="97" t="n">
        <f aca="false">SUM(CD24:CD25)</f>
        <v>0</v>
      </c>
      <c r="CE26" s="97" t="n">
        <f aca="false">SUM(CE24:CE25)</f>
        <v>0</v>
      </c>
      <c r="CF26" s="97" t="n">
        <f aca="false">SUM(CF24:CF25)</f>
        <v>0</v>
      </c>
      <c r="CG26" s="97" t="n">
        <f aca="false">SUM(CG24:CG25)</f>
        <v>0</v>
      </c>
      <c r="CH26" s="97" t="n">
        <f aca="false">SUM(CH24:CH25)</f>
        <v>0</v>
      </c>
      <c r="CI26" s="97" t="n">
        <f aca="false">SUM(CI24:CI25)</f>
        <v>0</v>
      </c>
      <c r="CJ26" s="97" t="n">
        <f aca="false">SUM(CJ24:CJ25)</f>
        <v>0</v>
      </c>
      <c r="CK26" s="97" t="n">
        <f aca="false">SUM(CK24:CK25)</f>
        <v>0</v>
      </c>
      <c r="CL26" s="97" t="n">
        <f aca="false">SUM(CL24:CL25)</f>
        <v>0</v>
      </c>
      <c r="CM26" s="97" t="n">
        <f aca="false">SUM(CM24:CM25)</f>
        <v>0</v>
      </c>
      <c r="CN26" s="97" t="n">
        <f aca="false">SUM(CN24:CN25)</f>
        <v>1050</v>
      </c>
      <c r="CO26" s="97" t="n">
        <f aca="false">SUM(CO24:CO25)</f>
        <v>0</v>
      </c>
      <c r="CP26" s="97" t="n">
        <f aca="false">SUM(CP24:CP25)</f>
        <v>0</v>
      </c>
      <c r="CQ26" s="97" t="n">
        <f aca="false">SUM(CQ24:CQ25)</f>
        <v>1050</v>
      </c>
      <c r="CR26" s="97" t="n">
        <f aca="false">SUM(CR24:CR25)</f>
        <v>953</v>
      </c>
      <c r="CS26" s="97" t="n">
        <f aca="false">SUM(CS24:CS25)</f>
        <v>0</v>
      </c>
      <c r="CT26" s="97" t="n">
        <f aca="false">SUM(CT24:CT25)</f>
        <v>0</v>
      </c>
      <c r="CU26" s="97" t="n">
        <f aca="false">SUM(CU24:CU25)</f>
        <v>953</v>
      </c>
      <c r="CV26" s="97" t="n">
        <f aca="false">SUM(CV24:CV25)</f>
        <v>0</v>
      </c>
      <c r="CW26" s="97" t="n">
        <f aca="false">SUM(CW24:CW25)</f>
        <v>0</v>
      </c>
      <c r="CX26" s="97" t="n">
        <f aca="false">SUM(CX24:CX25)</f>
        <v>0</v>
      </c>
      <c r="CY26" s="97" t="n">
        <f aca="false">SUM(CY24:CY25)</f>
        <v>0</v>
      </c>
      <c r="CZ26" s="97" t="n">
        <f aca="false">SUM(CZ24:CZ25)</f>
        <v>0</v>
      </c>
      <c r="DA26" s="97" t="n">
        <f aca="false">SUM(DA24:DA25)</f>
        <v>0</v>
      </c>
      <c r="DB26" s="97" t="n">
        <f aca="false">SUM(DB24:DB25)</f>
        <v>0</v>
      </c>
      <c r="DC26" s="97" t="n">
        <f aca="false">SUM(DC24:DC25)</f>
        <v>0</v>
      </c>
      <c r="DD26" s="97" t="n">
        <f aca="false">SUM(DD24:DD25)</f>
        <v>0</v>
      </c>
      <c r="DE26" s="97" t="n">
        <f aca="false">SUM(DE24:DE25)</f>
        <v>0</v>
      </c>
      <c r="DF26" s="97" t="n">
        <f aca="false">SUM(DF24:DF25)</f>
        <v>0</v>
      </c>
      <c r="DG26" s="97" t="n">
        <f aca="false">SUM(DG24:DG25)</f>
        <v>0</v>
      </c>
      <c r="DH26" s="97" t="n">
        <f aca="false">SUM(DH24:DH25)</f>
        <v>147334</v>
      </c>
      <c r="DI26" s="97" t="n">
        <f aca="false">SUM(DI24:DI25)</f>
        <v>0</v>
      </c>
      <c r="DJ26" s="97" t="n">
        <f aca="false">SUM(DJ24:DJ25)</f>
        <v>0</v>
      </c>
      <c r="DK26" s="97" t="n">
        <f aca="false">SUM(DK24:DK25)</f>
        <v>147334</v>
      </c>
      <c r="DL26" s="97" t="n">
        <f aca="false">SUM(DL24:DL25)</f>
        <v>172359</v>
      </c>
      <c r="DM26" s="97" t="n">
        <f aca="false">SUM(DM24:DM25)</f>
        <v>0</v>
      </c>
      <c r="DN26" s="97" t="n">
        <f aca="false">SUM(DN24:DN25)</f>
        <v>0</v>
      </c>
      <c r="DO26" s="97" t="n">
        <f aca="false">SUM(DO24:DO25)</f>
        <v>172359</v>
      </c>
      <c r="DP26" s="97" t="n">
        <f aca="false">SUM(DP24:DP25)</f>
        <v>171400</v>
      </c>
      <c r="DQ26" s="97" t="n">
        <f aca="false">SUM(DQ24:DQ25)</f>
        <v>0</v>
      </c>
      <c r="DR26" s="97" t="n">
        <f aca="false">SUM(DR24:DR25)</f>
        <v>0</v>
      </c>
      <c r="DS26" s="97" t="n">
        <f aca="false">SUM(DS24:DS25)</f>
        <v>171400</v>
      </c>
      <c r="DT26" s="118" t="n">
        <f aca="false">SUM(DT24:DT25)</f>
        <v>185979</v>
      </c>
      <c r="DU26" s="118" t="n">
        <f aca="false">SUM(DU24:DU25)</f>
        <v>0</v>
      </c>
      <c r="DV26" s="118" t="n">
        <f aca="false">SUM(DV24:DV25)</f>
        <v>0</v>
      </c>
      <c r="DW26" s="118" t="n">
        <f aca="false">SUM(DW24:DW25)</f>
        <v>185979</v>
      </c>
      <c r="DX26" s="118" t="n">
        <f aca="false">SUM(DX24:DX25)</f>
        <v>223147</v>
      </c>
      <c r="DY26" s="118" t="n">
        <f aca="false">SUM(DY24:DY25)</f>
        <v>0</v>
      </c>
      <c r="DZ26" s="118" t="n">
        <f aca="false">SUM(DZ24:DZ25)</f>
        <v>0</v>
      </c>
      <c r="EA26" s="118" t="n">
        <f aca="false">SUM(EA24:EA25)</f>
        <v>223147</v>
      </c>
      <c r="EB26" s="118" t="n">
        <f aca="false">SUM(EB24:EB25)</f>
        <v>222090</v>
      </c>
      <c r="EC26" s="118" t="n">
        <f aca="false">SUM(EC24:EC25)</f>
        <v>0</v>
      </c>
      <c r="ED26" s="118" t="n">
        <f aca="false">SUM(ED24:ED25)</f>
        <v>0</v>
      </c>
      <c r="EE26" s="118" t="n">
        <f aca="false">SUM(EE24:EE25)</f>
        <v>222090</v>
      </c>
    </row>
    <row r="27" customFormat="false" ht="15.75" hidden="false" customHeight="true" outlineLevel="0" collapsed="false">
      <c r="A27" s="115" t="s">
        <v>174</v>
      </c>
      <c r="B27" s="115"/>
      <c r="C27" s="115"/>
      <c r="D27" s="97" t="n">
        <f aca="false">SUM(D10)</f>
        <v>2056378</v>
      </c>
      <c r="E27" s="97" t="n">
        <f aca="false">SUM(E10)</f>
        <v>0</v>
      </c>
      <c r="F27" s="97" t="n">
        <f aca="false">SUM(F10)</f>
        <v>0</v>
      </c>
      <c r="G27" s="97" t="n">
        <f aca="false">SUM(G10)</f>
        <v>2056378</v>
      </c>
      <c r="H27" s="97" t="n">
        <f aca="false">SUM(H10)</f>
        <v>2183976</v>
      </c>
      <c r="I27" s="97" t="n">
        <f aca="false">SUM(I10)</f>
        <v>2000</v>
      </c>
      <c r="J27" s="97" t="n">
        <f aca="false">SUM(J10)</f>
        <v>0</v>
      </c>
      <c r="K27" s="97" t="n">
        <f aca="false">SUM(K10)</f>
        <v>2185976</v>
      </c>
      <c r="L27" s="97" t="n">
        <f aca="false">SUM(L10)</f>
        <v>2183976</v>
      </c>
      <c r="M27" s="97" t="n">
        <f aca="false">SUM(M10)</f>
        <v>2000</v>
      </c>
      <c r="N27" s="97" t="n">
        <f aca="false">SUM(N10)</f>
        <v>0</v>
      </c>
      <c r="O27" s="97" t="n">
        <f aca="false">SUM(O10)</f>
        <v>2185976</v>
      </c>
      <c r="P27" s="97" t="n">
        <f aca="false">SUM(P10)</f>
        <v>2147405</v>
      </c>
      <c r="Q27" s="97" t="n">
        <f aca="false">SUM(Q10)</f>
        <v>35786</v>
      </c>
      <c r="R27" s="97" t="n">
        <f aca="false">SUM(R10)</f>
        <v>0</v>
      </c>
      <c r="S27" s="97" t="n">
        <f aca="false">SUM(S10)</f>
        <v>2183191</v>
      </c>
      <c r="T27" s="97" t="n">
        <f aca="false">SUM(T10)</f>
        <v>2423994</v>
      </c>
      <c r="U27" s="97" t="n">
        <f aca="false">SUM(U10)</f>
        <v>43423</v>
      </c>
      <c r="V27" s="97" t="n">
        <f aca="false">SUM(V10)</f>
        <v>0</v>
      </c>
      <c r="W27" s="97" t="n">
        <f aca="false">SUM(W10)</f>
        <v>2467417</v>
      </c>
      <c r="X27" s="97" t="n">
        <f aca="false">SUM(X10)</f>
        <v>2402308</v>
      </c>
      <c r="Y27" s="97" t="n">
        <f aca="false">SUM(Y10)</f>
        <v>15192</v>
      </c>
      <c r="Z27" s="97" t="n">
        <f aca="false">SUM(Z10)</f>
        <v>0</v>
      </c>
      <c r="AA27" s="97" t="n">
        <f aca="false">SUM(AA10)</f>
        <v>2417500</v>
      </c>
      <c r="AB27" s="97" t="n">
        <f aca="false">SUM(AB10)</f>
        <v>3064166</v>
      </c>
      <c r="AC27" s="97" t="n">
        <f aca="false">SUM(AC10)</f>
        <v>100390</v>
      </c>
      <c r="AD27" s="97" t="n">
        <f aca="false">SUM(AD10)</f>
        <v>0</v>
      </c>
      <c r="AE27" s="97" t="n">
        <f aca="false">SUM(AE10)</f>
        <v>3164556</v>
      </c>
      <c r="AF27" s="97" t="n">
        <f aca="false">SUM(AF10)</f>
        <v>3764033</v>
      </c>
      <c r="AG27" s="97" t="n">
        <f aca="false">SUM(AG10)</f>
        <v>106757</v>
      </c>
      <c r="AH27" s="97" t="n">
        <f aca="false">SUM(AH10)</f>
        <v>0</v>
      </c>
      <c r="AI27" s="97" t="n">
        <f aca="false">SUM(AI10)</f>
        <v>3870790</v>
      </c>
      <c r="AJ27" s="97" t="n">
        <f aca="false">SUM(AJ10)</f>
        <v>2268905</v>
      </c>
      <c r="AK27" s="97" t="n">
        <f aca="false">SUM(AK10)</f>
        <v>106757</v>
      </c>
      <c r="AL27" s="97" t="n">
        <f aca="false">SUM(AL10)</f>
        <v>0</v>
      </c>
      <c r="AM27" s="97" t="n">
        <f aca="false">SUM(AM10)</f>
        <v>2375662</v>
      </c>
      <c r="AN27" s="97" t="n">
        <f aca="false">SUM(AN10)</f>
        <v>1387000</v>
      </c>
      <c r="AO27" s="97" t="n">
        <f aca="false">SUM(AO10)</f>
        <v>0</v>
      </c>
      <c r="AP27" s="97" t="n">
        <f aca="false">SUM(AP10)</f>
        <v>0</v>
      </c>
      <c r="AQ27" s="97" t="n">
        <f aca="false">SUM(AQ10)</f>
        <v>1387000</v>
      </c>
      <c r="AR27" s="97" t="n">
        <f aca="false">SUM(AR10)</f>
        <v>1494083</v>
      </c>
      <c r="AS27" s="97" t="n">
        <f aca="false">SUM(AS10)</f>
        <v>0</v>
      </c>
      <c r="AT27" s="97" t="n">
        <f aca="false">SUM(AT10)</f>
        <v>0</v>
      </c>
      <c r="AU27" s="97" t="n">
        <f aca="false">SUM(AU10)</f>
        <v>1494083</v>
      </c>
      <c r="AV27" s="97" t="n">
        <f aca="false">SUM(AV10)</f>
        <v>1325723</v>
      </c>
      <c r="AW27" s="97" t="n">
        <f aca="false">SUM(AW10)</f>
        <v>0</v>
      </c>
      <c r="AX27" s="97" t="n">
        <f aca="false">SUM(AX10)</f>
        <v>0</v>
      </c>
      <c r="AY27" s="97" t="n">
        <f aca="false">SUM(AY10)</f>
        <v>1325723</v>
      </c>
      <c r="AZ27" s="97" t="n">
        <f aca="false">SUM(AZ10)</f>
        <v>1647000</v>
      </c>
      <c r="BA27" s="97" t="n">
        <f aca="false">SUM(BA10)</f>
        <v>0</v>
      </c>
      <c r="BB27" s="97" t="n">
        <f aca="false">SUM(BB10)</f>
        <v>0</v>
      </c>
      <c r="BC27" s="97" t="n">
        <f aca="false">SUM(BC10)</f>
        <v>1647000</v>
      </c>
      <c r="BD27" s="97" t="n">
        <f aca="false">SUM(BD10)</f>
        <v>1792617</v>
      </c>
      <c r="BE27" s="97" t="n">
        <f aca="false">SUM(BE10)</f>
        <v>0</v>
      </c>
      <c r="BF27" s="97" t="n">
        <f aca="false">SUM(BF10)</f>
        <v>0</v>
      </c>
      <c r="BG27" s="97" t="n">
        <f aca="false">SUM(BG10)</f>
        <v>1792617</v>
      </c>
      <c r="BH27" s="97" t="n">
        <f aca="false">SUM(BH10)</f>
        <v>1623521</v>
      </c>
      <c r="BI27" s="97" t="n">
        <f aca="false">SUM(BI10)</f>
        <v>0</v>
      </c>
      <c r="BJ27" s="97" t="n">
        <f aca="false">SUM(BJ10)</f>
        <v>0</v>
      </c>
      <c r="BK27" s="97" t="n">
        <f aca="false">SUM(BK10)</f>
        <v>1623521</v>
      </c>
      <c r="BL27" s="97" t="n">
        <f aca="false">SUM(BL10)</f>
        <v>1021322</v>
      </c>
      <c r="BM27" s="97" t="n">
        <f aca="false">SUM(BM10)</f>
        <v>0</v>
      </c>
      <c r="BN27" s="97" t="n">
        <f aca="false">SUM(BN10)</f>
        <v>0</v>
      </c>
      <c r="BO27" s="97" t="n">
        <f aca="false">SUM(BO10)</f>
        <v>1021322</v>
      </c>
      <c r="BP27" s="97" t="n">
        <f aca="false">SUM(BP10)</f>
        <v>1010564</v>
      </c>
      <c r="BQ27" s="97" t="n">
        <f aca="false">SUM(BQ10)</f>
        <v>7955</v>
      </c>
      <c r="BR27" s="97" t="n">
        <f aca="false">SUM(BR10)</f>
        <v>0</v>
      </c>
      <c r="BS27" s="97" t="n">
        <f aca="false">SUM(BS10)</f>
        <v>1018519</v>
      </c>
      <c r="BT27" s="97" t="n">
        <f aca="false">SUM(BT10)</f>
        <v>107930</v>
      </c>
      <c r="BU27" s="97" t="n">
        <f aca="false">SUM(BU10)</f>
        <v>94</v>
      </c>
      <c r="BV27" s="97" t="n">
        <f aca="false">SUM(BV10)</f>
        <v>0</v>
      </c>
      <c r="BW27" s="97" t="n">
        <f aca="false">SUM(BW10)</f>
        <v>108024</v>
      </c>
      <c r="BX27" s="97" t="n">
        <f aca="false">SUM(BX10)</f>
        <v>0</v>
      </c>
      <c r="BY27" s="97" t="n">
        <f aca="false">SUM(BY10)</f>
        <v>317676</v>
      </c>
      <c r="BZ27" s="97" t="n">
        <f aca="false">SUM(BZ10)</f>
        <v>0</v>
      </c>
      <c r="CA27" s="97" t="n">
        <f aca="false">SUM(CA10)</f>
        <v>317676</v>
      </c>
      <c r="CB27" s="97" t="n">
        <f aca="false">SUM(CB10)</f>
        <v>0</v>
      </c>
      <c r="CC27" s="97" t="n">
        <f aca="false">SUM(CC10)</f>
        <v>218147</v>
      </c>
      <c r="CD27" s="97" t="n">
        <f aca="false">SUM(CD10)</f>
        <v>0</v>
      </c>
      <c r="CE27" s="97" t="n">
        <f aca="false">SUM(CE10)</f>
        <v>218147</v>
      </c>
      <c r="CF27" s="97" t="n">
        <f aca="false">SUM(CF10)</f>
        <v>0</v>
      </c>
      <c r="CG27" s="97" t="n">
        <f aca="false">SUM(CG10)</f>
        <v>26359</v>
      </c>
      <c r="CH27" s="97" t="n">
        <f aca="false">SUM(CH10)</f>
        <v>0</v>
      </c>
      <c r="CI27" s="97" t="n">
        <f aca="false">SUM(CI10)</f>
        <v>26359</v>
      </c>
      <c r="CJ27" s="97" t="n">
        <f aca="false">SUM(CJ10)</f>
        <v>0</v>
      </c>
      <c r="CK27" s="97" t="n">
        <f aca="false">SUM(CK10)</f>
        <v>0</v>
      </c>
      <c r="CL27" s="97" t="n">
        <f aca="false">SUM(CL10)</f>
        <v>0</v>
      </c>
      <c r="CM27" s="97" t="n">
        <f aca="false">SUM(CM10)</f>
        <v>0</v>
      </c>
      <c r="CN27" s="97" t="n">
        <f aca="false">SUM(CN10)</f>
        <v>0</v>
      </c>
      <c r="CO27" s="97" t="n">
        <f aca="false">SUM(CO10)</f>
        <v>100</v>
      </c>
      <c r="CP27" s="97" t="n">
        <f aca="false">SUM(CP10)</f>
        <v>0</v>
      </c>
      <c r="CQ27" s="97" t="n">
        <f aca="false">SUM(CQ10)</f>
        <v>100</v>
      </c>
      <c r="CR27" s="97" t="n">
        <f aca="false">SUM(CR10)</f>
        <v>0</v>
      </c>
      <c r="CS27" s="97" t="n">
        <f aca="false">SUM(CS10)</f>
        <v>100</v>
      </c>
      <c r="CT27" s="97" t="n">
        <f aca="false">SUM(CT10)</f>
        <v>0</v>
      </c>
      <c r="CU27" s="97" t="n">
        <f aca="false">SUM(CU10)</f>
        <v>100</v>
      </c>
      <c r="CV27" s="97" t="n">
        <f aca="false">SUM(CV10)</f>
        <v>109665</v>
      </c>
      <c r="CW27" s="97" t="n">
        <f aca="false">SUM(CW10)</f>
        <v>0</v>
      </c>
      <c r="CX27" s="97" t="n">
        <f aca="false">SUM(CX10)</f>
        <v>0</v>
      </c>
      <c r="CY27" s="97" t="n">
        <f aca="false">SUM(CY10)</f>
        <v>109665</v>
      </c>
      <c r="CZ27" s="97" t="n">
        <f aca="false">SUM(CZ10)</f>
        <v>109665</v>
      </c>
      <c r="DA27" s="97" t="n">
        <f aca="false">SUM(DA10)</f>
        <v>6604</v>
      </c>
      <c r="DB27" s="97" t="n">
        <f aca="false">SUM(DB10)</f>
        <v>0</v>
      </c>
      <c r="DC27" s="97" t="n">
        <f aca="false">SUM(DC10)</f>
        <v>116269</v>
      </c>
      <c r="DD27" s="97" t="n">
        <f aca="false">SUM(DD10)</f>
        <v>0</v>
      </c>
      <c r="DE27" s="97" t="n">
        <f aca="false">SUM(DE10)</f>
        <v>8688</v>
      </c>
      <c r="DF27" s="97" t="n">
        <f aca="false">SUM(DF10)</f>
        <v>0</v>
      </c>
      <c r="DG27" s="97" t="n">
        <f aca="false">SUM(DG10)</f>
        <v>8688</v>
      </c>
      <c r="DH27" s="97" t="n">
        <f aca="false">SUM(DH10)</f>
        <v>0</v>
      </c>
      <c r="DI27" s="97" t="n">
        <f aca="false">SUM(DI10)</f>
        <v>0</v>
      </c>
      <c r="DJ27" s="97" t="n">
        <f aca="false">SUM(DJ10)</f>
        <v>0</v>
      </c>
      <c r="DK27" s="97" t="n">
        <f aca="false">SUM(DK10)</f>
        <v>0</v>
      </c>
      <c r="DL27" s="97" t="n">
        <f aca="false">SUM(DL10)</f>
        <v>458698</v>
      </c>
      <c r="DM27" s="97" t="n">
        <f aca="false">SUM(DM10)</f>
        <v>0</v>
      </c>
      <c r="DN27" s="97" t="n">
        <f aca="false">SUM(DN10)</f>
        <v>0</v>
      </c>
      <c r="DO27" s="97" t="n">
        <f aca="false">SUM(DO10)</f>
        <v>458698</v>
      </c>
      <c r="DP27" s="97" t="n">
        <f aca="false">SUM(DP10)</f>
        <v>458698</v>
      </c>
      <c r="DQ27" s="97" t="n">
        <f aca="false">SUM(DQ10)</f>
        <v>0</v>
      </c>
      <c r="DR27" s="97" t="n">
        <f aca="false">SUM(DR10)</f>
        <v>0</v>
      </c>
      <c r="DS27" s="97" t="n">
        <f aca="false">SUM(DS10)</f>
        <v>458698</v>
      </c>
      <c r="DT27" s="118" t="n">
        <f aca="false">P27+AB27+AZ27+BL27+BX27+CJ27+CV27+DH27</f>
        <v>7989558</v>
      </c>
      <c r="DU27" s="118" t="n">
        <f aca="false">Q27+AC27+BA27+BM27+BY27+CK27+CW27+DI27</f>
        <v>453852</v>
      </c>
      <c r="DV27" s="118" t="n">
        <f aca="false">R27+AD27+BB27+BN27+BZ27+CL27+CX27+DJ27</f>
        <v>0</v>
      </c>
      <c r="DW27" s="118" t="n">
        <f aca="false">S27+AE27+BC27+BO27+CA27+CM27+CY27+DK27</f>
        <v>8443410</v>
      </c>
      <c r="DX27" s="118" t="n">
        <f aca="false">T27+AF27+BD27+BP27+CB27+CN27+CZ27+DL27</f>
        <v>9559571</v>
      </c>
      <c r="DY27" s="118" t="n">
        <f aca="false">U27+AG27+BE27+BQ27+CC27+CO27+DA27+DM27</f>
        <v>382986</v>
      </c>
      <c r="DZ27" s="118" t="n">
        <f aca="false">V27+AH27+BF27+BR27+CD27+CP27+DB27+DN27</f>
        <v>0</v>
      </c>
      <c r="EA27" s="118" t="n">
        <f aca="false">W27+AI27+BG27+BS27+CE27+CQ27+DC27+DO27</f>
        <v>9942557</v>
      </c>
      <c r="EB27" s="118" t="n">
        <f aca="false">X27+AJ27+BH27+BT27+CF27+CR27+DD27+DP27</f>
        <v>6861362</v>
      </c>
      <c r="EC27" s="118" t="n">
        <f aca="false">Y27+AK27+BI27+BU27+CG27+CS27+DE27+DQ27</f>
        <v>157190</v>
      </c>
      <c r="ED27" s="118" t="n">
        <f aca="false">Z27+AL27+BJ27+BV27+CH27+CT27+DF27+DR27</f>
        <v>0</v>
      </c>
      <c r="EE27" s="118" t="n">
        <f aca="false">AA27+AM27+BK27+BW27+CI27+CU27+DG27+DS27</f>
        <v>7018552</v>
      </c>
    </row>
    <row r="28" customFormat="false" ht="15.75" hidden="false" customHeight="true" outlineLevel="0" collapsed="false">
      <c r="A28" s="124" t="s">
        <v>175</v>
      </c>
      <c r="B28" s="124"/>
      <c r="C28" s="124"/>
      <c r="D28" s="97" t="n">
        <f aca="false">SUM(D19+D22+D26+D11)</f>
        <v>0</v>
      </c>
      <c r="E28" s="97" t="n">
        <f aca="false">SUM(E19+E22+E26+E11)</f>
        <v>0</v>
      </c>
      <c r="F28" s="97" t="n">
        <f aca="false">SUM(F19+F22+F26+F11)</f>
        <v>0</v>
      </c>
      <c r="G28" s="97" t="n">
        <f aca="false">SUM(G19+G22+G26+G11)</f>
        <v>0</v>
      </c>
      <c r="H28" s="97" t="n">
        <f aca="false">SUM(H19+H22+H26+H11)</f>
        <v>0</v>
      </c>
      <c r="I28" s="97" t="n">
        <f aca="false">SUM(I19+I22+I26+I11)</f>
        <v>0</v>
      </c>
      <c r="J28" s="97" t="n">
        <f aca="false">SUM(J19+J22+J26+J11)</f>
        <v>0</v>
      </c>
      <c r="K28" s="97" t="n">
        <f aca="false">SUM(K19+K22+K26+K11)</f>
        <v>0</v>
      </c>
      <c r="L28" s="97" t="n">
        <f aca="false">SUM(L19+L22+L26+L11)</f>
        <v>0</v>
      </c>
      <c r="M28" s="97" t="n">
        <f aca="false">SUM(M19+M22+M26+M11)</f>
        <v>0</v>
      </c>
      <c r="N28" s="97" t="n">
        <f aca="false">SUM(N19+N22+N26+N11)</f>
        <v>0</v>
      </c>
      <c r="O28" s="97" t="n">
        <f aca="false">SUM(O19+O22+O26+O11)</f>
        <v>0</v>
      </c>
      <c r="P28" s="97" t="n">
        <f aca="false">SUM(P19+P22+P26+P11)</f>
        <v>83186</v>
      </c>
      <c r="Q28" s="97" t="n">
        <f aca="false">SUM(Q19+Q22+Q26+Q11)</f>
        <v>0</v>
      </c>
      <c r="R28" s="97" t="n">
        <f aca="false">SUM(R19+R22+R26+R11)</f>
        <v>0</v>
      </c>
      <c r="S28" s="97" t="n">
        <f aca="false">SUM(S19+S22+S26+S11)</f>
        <v>83186</v>
      </c>
      <c r="T28" s="97" t="n">
        <f aca="false">SUM(T19+T22+T26+T11)</f>
        <v>110109</v>
      </c>
      <c r="U28" s="97" t="n">
        <f aca="false">SUM(U19+U22+U26+U11)</f>
        <v>0</v>
      </c>
      <c r="V28" s="97" t="n">
        <f aca="false">SUM(V19+V22+V26+V11)</f>
        <v>0</v>
      </c>
      <c r="W28" s="97" t="n">
        <f aca="false">SUM(W19+W22+W26+W11)</f>
        <v>110109</v>
      </c>
      <c r="X28" s="97" t="n">
        <f aca="false">SUM(X19+X22+X26+X11)</f>
        <v>109126</v>
      </c>
      <c r="Y28" s="97" t="n">
        <f aca="false">SUM(Y19+Y22+Y26+Y11)</f>
        <v>0</v>
      </c>
      <c r="Z28" s="97" t="n">
        <f aca="false">SUM(Z19+Z22+Z26+Z11)</f>
        <v>0</v>
      </c>
      <c r="AA28" s="97" t="n">
        <f aca="false">SUM(AA19+AA22+AA26+AA11)</f>
        <v>109126</v>
      </c>
      <c r="AB28" s="97" t="n">
        <f aca="false">SUM(AB19+AB22+AB26+AB11)</f>
        <v>0</v>
      </c>
      <c r="AC28" s="97" t="n">
        <f aca="false">SUM(AC19+AC22+AC26+AC11)</f>
        <v>0</v>
      </c>
      <c r="AD28" s="97" t="n">
        <f aca="false">SUM(AD19+AD22+AD26+AD11)</f>
        <v>0</v>
      </c>
      <c r="AE28" s="97" t="n">
        <f aca="false">SUM(AE19+AE22+AE26+AE11)</f>
        <v>0</v>
      </c>
      <c r="AF28" s="97" t="n">
        <f aca="false">SUM(AF19+AF22+AF26+AF11)</f>
        <v>0</v>
      </c>
      <c r="AG28" s="97" t="n">
        <f aca="false">SUM(AG19+AG22+AG26+AG11)</f>
        <v>0</v>
      </c>
      <c r="AH28" s="97" t="n">
        <f aca="false">SUM(AH19+AH22+AH26+AH11)</f>
        <v>0</v>
      </c>
      <c r="AI28" s="97" t="n">
        <f aca="false">SUM(AI19+AI22+AI26+AI11)</f>
        <v>0</v>
      </c>
      <c r="AJ28" s="97" t="n">
        <f aca="false">SUM(AJ19+AJ22+AJ26+AJ11)</f>
        <v>0</v>
      </c>
      <c r="AK28" s="97" t="n">
        <f aca="false">SUM(AK19+AK22+AK26+AK11)</f>
        <v>0</v>
      </c>
      <c r="AL28" s="97" t="n">
        <f aca="false">SUM(AL19+AL22+AL26+AL11)</f>
        <v>0</v>
      </c>
      <c r="AM28" s="97" t="n">
        <f aca="false">SUM(AM19+AM22+AM26+AM11)</f>
        <v>0</v>
      </c>
      <c r="AN28" s="97" t="n">
        <f aca="false">SUM(AN19+AN22+AN26+AN11)</f>
        <v>0</v>
      </c>
      <c r="AO28" s="97" t="n">
        <f aca="false">SUM(AO19+AO22+AO26+AO11)</f>
        <v>0</v>
      </c>
      <c r="AP28" s="97" t="n">
        <f aca="false">SUM(AP19+AP22+AP26+AP11)</f>
        <v>0</v>
      </c>
      <c r="AQ28" s="97" t="n">
        <f aca="false">SUM(AQ19+AQ22+AQ26+AQ11)</f>
        <v>0</v>
      </c>
      <c r="AR28" s="97" t="n">
        <f aca="false">SUM(AR19+AR22+AR26+AR11)</f>
        <v>0</v>
      </c>
      <c r="AS28" s="97" t="n">
        <f aca="false">SUM(AS19+AS22+AS26+AS11)</f>
        <v>0</v>
      </c>
      <c r="AT28" s="97" t="n">
        <f aca="false">SUM(AT19+AT22+AT26+AT11)</f>
        <v>0</v>
      </c>
      <c r="AU28" s="97" t="n">
        <f aca="false">SUM(AU19+AU22+AU26+AU11)</f>
        <v>0</v>
      </c>
      <c r="AV28" s="97" t="n">
        <f aca="false">SUM(AV19+AV22+AV26+AV11)</f>
        <v>0</v>
      </c>
      <c r="AW28" s="97" t="n">
        <f aca="false">SUM(AW19+AW22+AW26+AW11)</f>
        <v>0</v>
      </c>
      <c r="AX28" s="97" t="n">
        <f aca="false">SUM(AX19+AX22+AX26+AX11)</f>
        <v>0</v>
      </c>
      <c r="AY28" s="97" t="n">
        <f aca="false">SUM(AY19+AY22+AY26+AY11)</f>
        <v>0</v>
      </c>
      <c r="AZ28" s="97" t="n">
        <f aca="false">SUM(AZ19+AZ22+AZ26+AZ11)</f>
        <v>300</v>
      </c>
      <c r="BA28" s="97" t="n">
        <f aca="false">SUM(BA19+BA22+BA26+BA11)</f>
        <v>0</v>
      </c>
      <c r="BB28" s="97" t="n">
        <f aca="false">SUM(BB19+BB22+BB26+BB11)</f>
        <v>0</v>
      </c>
      <c r="BC28" s="97" t="n">
        <f aca="false">SUM(BC19+BC22+BC26+BC11)</f>
        <v>300</v>
      </c>
      <c r="BD28" s="97" t="n">
        <f aca="false">SUM(BD19+BD22+BD26+BD11)</f>
        <v>300</v>
      </c>
      <c r="BE28" s="97" t="n">
        <f aca="false">SUM(BE19+BE22+BE26+BE11)</f>
        <v>0</v>
      </c>
      <c r="BF28" s="97" t="n">
        <f aca="false">SUM(BF19+BF22+BF26+BF11)</f>
        <v>0</v>
      </c>
      <c r="BG28" s="97" t="n">
        <f aca="false">SUM(BG19+BG22+BG26+BG11)</f>
        <v>300</v>
      </c>
      <c r="BH28" s="97" t="n">
        <f aca="false">SUM(BH19+BH22+BH26+BH11)</f>
        <v>0</v>
      </c>
      <c r="BI28" s="97" t="n">
        <f aca="false">SUM(BI19+BI22+BI26+BI11)</f>
        <v>0</v>
      </c>
      <c r="BJ28" s="97" t="n">
        <f aca="false">SUM(BJ19+BJ22+BJ26+BJ11)</f>
        <v>0</v>
      </c>
      <c r="BK28" s="97" t="n">
        <f aca="false">SUM(BK19+BK22+BK26+BK11)</f>
        <v>0</v>
      </c>
      <c r="BL28" s="97" t="n">
        <f aca="false">SUM(BL19+BL22+BL26+BL11)</f>
        <v>393288</v>
      </c>
      <c r="BM28" s="97" t="n">
        <f aca="false">SUM(BM19+BM22+BM26+BM11)</f>
        <v>8255</v>
      </c>
      <c r="BN28" s="97" t="n">
        <f aca="false">SUM(BN19+BN22+BN26+BN11)</f>
        <v>0</v>
      </c>
      <c r="BO28" s="97" t="n">
        <f aca="false">SUM(BO19+BO22+BO26+BO11)</f>
        <v>401543</v>
      </c>
      <c r="BP28" s="97" t="n">
        <f aca="false">SUM(BP19+BP22+BP26+BP11)</f>
        <v>419767</v>
      </c>
      <c r="BQ28" s="97" t="n">
        <f aca="false">SUM(BQ19+BQ22+BQ26+BQ11)</f>
        <v>4455</v>
      </c>
      <c r="BR28" s="97" t="n">
        <f aca="false">SUM(BR19+BR22+BR26+BR11)</f>
        <v>0</v>
      </c>
      <c r="BS28" s="97" t="n">
        <f aca="false">SUM(BS19+BS22+BS26+BS11)</f>
        <v>424222</v>
      </c>
      <c r="BT28" s="97" t="n">
        <f aca="false">SUM(BT19+BT22+BT26+BT11)</f>
        <v>408827</v>
      </c>
      <c r="BU28" s="97" t="n">
        <f aca="false">SUM(BU19+BU22+BU26+BU11)</f>
        <v>1755</v>
      </c>
      <c r="BV28" s="97" t="n">
        <f aca="false">SUM(BV19+BV22+BV26+BV11)</f>
        <v>0</v>
      </c>
      <c r="BW28" s="97" t="n">
        <f aca="false">SUM(BW19+BW22+BW26+BW11)</f>
        <v>410582</v>
      </c>
      <c r="BX28" s="97" t="n">
        <f aca="false">SUM(BX19+BX22+BX26+BX11)</f>
        <v>0</v>
      </c>
      <c r="BY28" s="97" t="n">
        <f aca="false">SUM(BY19+BY22+BY26+BY11)</f>
        <v>0</v>
      </c>
      <c r="BZ28" s="97" t="n">
        <f aca="false">SUM(BZ19+BZ22+BZ26+BZ11)</f>
        <v>0</v>
      </c>
      <c r="CA28" s="97" t="n">
        <f aca="false">SUM(CA19+CA22+CA26+CA11)</f>
        <v>0</v>
      </c>
      <c r="CB28" s="97" t="n">
        <f aca="false">SUM(CB19+CB22+CB26+CB11)</f>
        <v>0</v>
      </c>
      <c r="CC28" s="97" t="n">
        <f aca="false">SUM(CC19+CC22+CC26+CC11)</f>
        <v>0</v>
      </c>
      <c r="CD28" s="97" t="n">
        <f aca="false">SUM(CD19+CD22+CD26+CD11)</f>
        <v>0</v>
      </c>
      <c r="CE28" s="97" t="n">
        <f aca="false">SUM(CE19+CE22+CE26+CE11)</f>
        <v>0</v>
      </c>
      <c r="CF28" s="97" t="n">
        <f aca="false">SUM(CF19+CF22+CF26+CF11)</f>
        <v>0</v>
      </c>
      <c r="CG28" s="97" t="n">
        <f aca="false">SUM(CG19+CG22+CG26+CG11)</f>
        <v>0</v>
      </c>
      <c r="CH28" s="97" t="n">
        <f aca="false">SUM(CH19+CH22+CH26+CH11)</f>
        <v>0</v>
      </c>
      <c r="CI28" s="97" t="n">
        <f aca="false">SUM(CI19+CI22+CI26+CI11)</f>
        <v>0</v>
      </c>
      <c r="CJ28" s="97" t="n">
        <f aca="false">SUM(CJ19+CJ22+CJ26+CJ11)</f>
        <v>0</v>
      </c>
      <c r="CK28" s="97" t="n">
        <f aca="false">SUM(CK19+CK22+CK26+CK11)</f>
        <v>0</v>
      </c>
      <c r="CL28" s="97" t="n">
        <f aca="false">SUM(CL19+CL22+CL26+CL11)</f>
        <v>0</v>
      </c>
      <c r="CM28" s="97" t="n">
        <f aca="false">SUM(CM19+CM22+CM26+CM11)</f>
        <v>0</v>
      </c>
      <c r="CN28" s="97" t="n">
        <f aca="false">SUM(CN19+CN22+CN26+CN11)</f>
        <v>1050</v>
      </c>
      <c r="CO28" s="97" t="n">
        <f aca="false">SUM(CO19+CO22+CO26+CO11)</f>
        <v>0</v>
      </c>
      <c r="CP28" s="97" t="n">
        <f aca="false">SUM(CP19+CP22+CP26+CP11)</f>
        <v>0</v>
      </c>
      <c r="CQ28" s="97" t="n">
        <f aca="false">SUM(CQ19+CQ22+CQ26+CQ11)</f>
        <v>1050</v>
      </c>
      <c r="CR28" s="97" t="n">
        <f aca="false">SUM(CR19+CR22+CR26+CR11)</f>
        <v>953</v>
      </c>
      <c r="CS28" s="97" t="n">
        <f aca="false">SUM(CS19+CS22+CS26+CS11)</f>
        <v>0</v>
      </c>
      <c r="CT28" s="97" t="n">
        <f aca="false">SUM(CT19+CT22+CT26+CT11)</f>
        <v>0</v>
      </c>
      <c r="CU28" s="97" t="n">
        <f aca="false">SUM(CU19+CU22+CU26+CU11)</f>
        <v>953</v>
      </c>
      <c r="CV28" s="97" t="n">
        <f aca="false">SUM(CV19+CV22+CV26+CV11)</f>
        <v>0</v>
      </c>
      <c r="CW28" s="97" t="n">
        <f aca="false">SUM(CW19+CW22+CW26+CW11)</f>
        <v>0</v>
      </c>
      <c r="CX28" s="97" t="n">
        <f aca="false">SUM(CX19+CX22+CX26+CX11)</f>
        <v>0</v>
      </c>
      <c r="CY28" s="97" t="n">
        <f aca="false">SUM(CY19+CY22+CY26+CY11)</f>
        <v>0</v>
      </c>
      <c r="CZ28" s="97" t="n">
        <f aca="false">SUM(CZ19+CZ22+CZ26+CZ11)</f>
        <v>0</v>
      </c>
      <c r="DA28" s="97" t="n">
        <f aca="false">SUM(DA19+DA22+DA26+DA11)</f>
        <v>0</v>
      </c>
      <c r="DB28" s="97" t="n">
        <f aca="false">SUM(DB19+DB22+DB26+DB11)</f>
        <v>0</v>
      </c>
      <c r="DC28" s="97" t="n">
        <f aca="false">SUM(DC19+DC22+DC26+DC11)</f>
        <v>0</v>
      </c>
      <c r="DD28" s="97" t="n">
        <f aca="false">SUM(DD19+DD22+DD26+DD11)</f>
        <v>0</v>
      </c>
      <c r="DE28" s="97" t="n">
        <f aca="false">SUM(DE19+DE22+DE26+DE11)</f>
        <v>0</v>
      </c>
      <c r="DF28" s="97" t="n">
        <f aca="false">SUM(DF19+DF22+DF26+DF11)</f>
        <v>0</v>
      </c>
      <c r="DG28" s="97" t="n">
        <f aca="false">SUM(DG19+DG22+DG26+DG11)</f>
        <v>0</v>
      </c>
      <c r="DH28" s="97" t="n">
        <f aca="false">SUM(DH19+DH22+DH26+DH11)</f>
        <v>1826324</v>
      </c>
      <c r="DI28" s="97" t="n">
        <f aca="false">SUM(DI19+DI22+DI26+DI11)</f>
        <v>0</v>
      </c>
      <c r="DJ28" s="97" t="n">
        <f aca="false">SUM(DJ19+DJ22+DJ26+DJ11)</f>
        <v>0</v>
      </c>
      <c r="DK28" s="97" t="n">
        <f aca="false">SUM(DK19+DK22+DK26+DK11)</f>
        <v>1826324</v>
      </c>
      <c r="DL28" s="97" t="n">
        <f aca="false">SUM(DL19+DL22+DL26+DL11)</f>
        <v>2080982</v>
      </c>
      <c r="DM28" s="97" t="n">
        <f aca="false">SUM(DM19+DM22+DM26+DM11)</f>
        <v>0</v>
      </c>
      <c r="DN28" s="97" t="n">
        <f aca="false">SUM(DN19+DN22+DN26+DN11)</f>
        <v>0</v>
      </c>
      <c r="DO28" s="97" t="n">
        <f aca="false">SUM(DO19+DO22+DO26+DO11)</f>
        <v>2080982</v>
      </c>
      <c r="DP28" s="97" t="n">
        <f aca="false">SUM(DP19+DP22+DP26+DP11)</f>
        <v>2037357</v>
      </c>
      <c r="DQ28" s="97" t="n">
        <f aca="false">SUM(DQ19+DQ22+DQ26+DQ11)</f>
        <v>0</v>
      </c>
      <c r="DR28" s="97" t="n">
        <f aca="false">SUM(DR19+DR22+DR26+DR11)</f>
        <v>0</v>
      </c>
      <c r="DS28" s="97" t="n">
        <f aca="false">SUM(DS19+DS22+DS26+DS11)</f>
        <v>2037357</v>
      </c>
      <c r="DT28" s="118" t="n">
        <f aca="false">P28+AB28+AZ28+BL28+BX28+CJ28+CV28+DH28</f>
        <v>2303098</v>
      </c>
      <c r="DU28" s="118" t="n">
        <f aca="false">Q28+AC28+BA28+BM28+BY28+CK28+CW28+DI28</f>
        <v>8255</v>
      </c>
      <c r="DV28" s="118" t="n">
        <f aca="false">R28+AD28+BB28+BN28+BZ28+CL28+CX28+DJ28</f>
        <v>0</v>
      </c>
      <c r="DW28" s="118" t="n">
        <f aca="false">S28+AE28+BC28+BO28+CA28+CM28+CY28+DK28</f>
        <v>2311353</v>
      </c>
      <c r="DX28" s="118" t="n">
        <f aca="false">T28+AF28+BD28+BP28+CB28+CN28+CZ28+DL28</f>
        <v>2612208</v>
      </c>
      <c r="DY28" s="118" t="n">
        <f aca="false">U28+AG28+BE28+BQ28+CC28+CO28+DA28+DM28</f>
        <v>4455</v>
      </c>
      <c r="DZ28" s="118" t="n">
        <f aca="false">V28+AH28+BF28+BR28+CD28+CP28+DB28+DN28</f>
        <v>0</v>
      </c>
      <c r="EA28" s="118" t="n">
        <f aca="false">W28+AI28+BG28+BS28+CE28+CQ28+DC28+DO28</f>
        <v>2616663</v>
      </c>
      <c r="EB28" s="118" t="n">
        <f aca="false">X28+AJ28+BH28+BT28+CF28+CR28+DD28+DP28</f>
        <v>2556263</v>
      </c>
      <c r="EC28" s="118" t="n">
        <f aca="false">Y28+AK28+BI28+BU28+CG28+CS28+DE28+DQ28</f>
        <v>1755</v>
      </c>
      <c r="ED28" s="118" t="n">
        <f aca="false">Z28+AL28+BJ28+BV28+CH28+CT28+DF28+DR28</f>
        <v>0</v>
      </c>
      <c r="EE28" s="118" t="n">
        <f aca="false">AA28+AM28+BK28+BW28+CI28+CU28+DG28+DS28</f>
        <v>2558018</v>
      </c>
    </row>
    <row r="29" customFormat="false" ht="15.75" hidden="false" customHeight="true" outlineLevel="0" collapsed="false">
      <c r="A29" s="115" t="s">
        <v>176</v>
      </c>
      <c r="B29" s="115"/>
      <c r="C29" s="115"/>
      <c r="D29" s="97" t="n">
        <f aca="false">SUM(D27:D28)</f>
        <v>2056378</v>
      </c>
      <c r="E29" s="97" t="n">
        <f aca="false">SUM(E27:E28)</f>
        <v>0</v>
      </c>
      <c r="F29" s="97" t="n">
        <f aca="false">SUM(F27:F28)</f>
        <v>0</v>
      </c>
      <c r="G29" s="97" t="n">
        <f aca="false">SUM(G27:G28)</f>
        <v>2056378</v>
      </c>
      <c r="H29" s="97" t="n">
        <f aca="false">SUM(H27:H28)</f>
        <v>2183976</v>
      </c>
      <c r="I29" s="97" t="n">
        <f aca="false">SUM(I27:I28)</f>
        <v>2000</v>
      </c>
      <c r="J29" s="97" t="n">
        <f aca="false">SUM(J27:J28)</f>
        <v>0</v>
      </c>
      <c r="K29" s="97" t="n">
        <f aca="false">SUM(K27:K28)</f>
        <v>2185976</v>
      </c>
      <c r="L29" s="97" t="n">
        <f aca="false">SUM(L27:L28)</f>
        <v>2183976</v>
      </c>
      <c r="M29" s="97" t="n">
        <f aca="false">SUM(M27:M28)</f>
        <v>2000</v>
      </c>
      <c r="N29" s="97" t="n">
        <f aca="false">SUM(N27:N28)</f>
        <v>0</v>
      </c>
      <c r="O29" s="97" t="n">
        <f aca="false">SUM(O27:O28)</f>
        <v>2185976</v>
      </c>
      <c r="P29" s="97" t="n">
        <f aca="false">SUM(P27:P28)</f>
        <v>2230591</v>
      </c>
      <c r="Q29" s="97" t="n">
        <f aca="false">SUM(Q27:Q28)</f>
        <v>35786</v>
      </c>
      <c r="R29" s="97" t="n">
        <f aca="false">SUM(R27:R28)</f>
        <v>0</v>
      </c>
      <c r="S29" s="97" t="n">
        <f aca="false">SUM(S27:S28)</f>
        <v>2266377</v>
      </c>
      <c r="T29" s="97" t="n">
        <f aca="false">SUM(T27:T28)</f>
        <v>2534103</v>
      </c>
      <c r="U29" s="97" t="n">
        <f aca="false">SUM(U27:U28)</f>
        <v>43423</v>
      </c>
      <c r="V29" s="97" t="n">
        <f aca="false">SUM(V27:V28)</f>
        <v>0</v>
      </c>
      <c r="W29" s="97" t="n">
        <f aca="false">SUM(W27:W28)</f>
        <v>2577526</v>
      </c>
      <c r="X29" s="97" t="n">
        <f aca="false">SUM(X27:X28)</f>
        <v>2511434</v>
      </c>
      <c r="Y29" s="97" t="n">
        <f aca="false">SUM(Y27:Y28)</f>
        <v>15192</v>
      </c>
      <c r="Z29" s="97" t="n">
        <f aca="false">SUM(Z27:Z28)</f>
        <v>0</v>
      </c>
      <c r="AA29" s="97" t="n">
        <f aca="false">SUM(AA27:AA28)</f>
        <v>2526626</v>
      </c>
      <c r="AB29" s="97" t="n">
        <f aca="false">SUM(AB27:AB28)</f>
        <v>3064166</v>
      </c>
      <c r="AC29" s="97" t="n">
        <f aca="false">SUM(AC27:AC28)</f>
        <v>100390</v>
      </c>
      <c r="AD29" s="97" t="n">
        <f aca="false">SUM(AD27:AD28)</f>
        <v>0</v>
      </c>
      <c r="AE29" s="97" t="n">
        <f aca="false">SUM(AE27:AE28)</f>
        <v>3164556</v>
      </c>
      <c r="AF29" s="97" t="n">
        <f aca="false">SUM(AF27:AF28)</f>
        <v>3764033</v>
      </c>
      <c r="AG29" s="97" t="n">
        <f aca="false">SUM(AG27:AG28)</f>
        <v>106757</v>
      </c>
      <c r="AH29" s="97" t="n">
        <f aca="false">SUM(AH27:AH28)</f>
        <v>0</v>
      </c>
      <c r="AI29" s="97" t="n">
        <f aca="false">SUM(AI27:AI28)</f>
        <v>3870790</v>
      </c>
      <c r="AJ29" s="97" t="n">
        <f aca="false">SUM(AJ27:AJ28)</f>
        <v>2268905</v>
      </c>
      <c r="AK29" s="97" t="n">
        <f aca="false">SUM(AK27:AK28)</f>
        <v>106757</v>
      </c>
      <c r="AL29" s="97" t="n">
        <f aca="false">SUM(AL27:AL28)</f>
        <v>0</v>
      </c>
      <c r="AM29" s="97" t="n">
        <f aca="false">SUM(AM27:AM28)</f>
        <v>2375662</v>
      </c>
      <c r="AN29" s="97" t="n">
        <f aca="false">SUM(AN27:AN28)</f>
        <v>1387000</v>
      </c>
      <c r="AO29" s="97" t="n">
        <f aca="false">SUM(AO27:AO28)</f>
        <v>0</v>
      </c>
      <c r="AP29" s="97" t="n">
        <f aca="false">SUM(AP27:AP28)</f>
        <v>0</v>
      </c>
      <c r="AQ29" s="97" t="n">
        <f aca="false">SUM(AQ27:AQ28)</f>
        <v>1387000</v>
      </c>
      <c r="AR29" s="97" t="n">
        <f aca="false">SUM(AR27:AR28)</f>
        <v>1494083</v>
      </c>
      <c r="AS29" s="97" t="n">
        <f aca="false">SUM(AS27:AS28)</f>
        <v>0</v>
      </c>
      <c r="AT29" s="97" t="n">
        <f aca="false">SUM(AT27:AT28)</f>
        <v>0</v>
      </c>
      <c r="AU29" s="97" t="n">
        <f aca="false">SUM(AU27:AU28)</f>
        <v>1494083</v>
      </c>
      <c r="AV29" s="97" t="n">
        <f aca="false">SUM(AV27:AV28)</f>
        <v>1325723</v>
      </c>
      <c r="AW29" s="97" t="n">
        <f aca="false">SUM(AW27:AW28)</f>
        <v>0</v>
      </c>
      <c r="AX29" s="97" t="n">
        <f aca="false">SUM(AX27:AX28)</f>
        <v>0</v>
      </c>
      <c r="AY29" s="97" t="n">
        <f aca="false">SUM(AY27:AY28)</f>
        <v>1325723</v>
      </c>
      <c r="AZ29" s="97" t="n">
        <f aca="false">SUM(AZ27:AZ28)</f>
        <v>1647300</v>
      </c>
      <c r="BA29" s="97" t="n">
        <f aca="false">SUM(BA27:BA28)</f>
        <v>0</v>
      </c>
      <c r="BB29" s="97" t="n">
        <f aca="false">SUM(BB27:BB28)</f>
        <v>0</v>
      </c>
      <c r="BC29" s="97" t="n">
        <f aca="false">SUM(BC27:BC28)</f>
        <v>1647300</v>
      </c>
      <c r="BD29" s="97" t="n">
        <f aca="false">SUM(BD27:BD28)</f>
        <v>1792917</v>
      </c>
      <c r="BE29" s="97" t="n">
        <f aca="false">SUM(BE27:BE28)</f>
        <v>0</v>
      </c>
      <c r="BF29" s="97" t="n">
        <f aca="false">SUM(BF27:BF28)</f>
        <v>0</v>
      </c>
      <c r="BG29" s="97" t="n">
        <f aca="false">SUM(BG27:BG28)</f>
        <v>1792917</v>
      </c>
      <c r="BH29" s="97" t="n">
        <f aca="false">SUM(BH27:BH28)</f>
        <v>1623521</v>
      </c>
      <c r="BI29" s="97" t="n">
        <f aca="false">SUM(BI27:BI28)</f>
        <v>0</v>
      </c>
      <c r="BJ29" s="97" t="n">
        <f aca="false">SUM(BJ27:BJ28)</f>
        <v>0</v>
      </c>
      <c r="BK29" s="97" t="n">
        <f aca="false">SUM(BK27:BK28)</f>
        <v>1623521</v>
      </c>
      <c r="BL29" s="97" t="n">
        <f aca="false">SUM(BL27:BL28)</f>
        <v>1414610</v>
      </c>
      <c r="BM29" s="97" t="n">
        <f aca="false">SUM(BM27:BM28)</f>
        <v>8255</v>
      </c>
      <c r="BN29" s="97" t="n">
        <f aca="false">SUM(BN27:BN28)</f>
        <v>0</v>
      </c>
      <c r="BO29" s="97" t="n">
        <f aca="false">SUM(BO27:BO28)</f>
        <v>1422865</v>
      </c>
      <c r="BP29" s="97" t="n">
        <f aca="false">SUM(BP27:BP28)</f>
        <v>1430331</v>
      </c>
      <c r="BQ29" s="97" t="n">
        <f aca="false">SUM(BQ27:BQ28)</f>
        <v>12410</v>
      </c>
      <c r="BR29" s="97" t="n">
        <f aca="false">SUM(BR27:BR28)</f>
        <v>0</v>
      </c>
      <c r="BS29" s="97" t="n">
        <f aca="false">SUM(BS27:BS28)</f>
        <v>1442741</v>
      </c>
      <c r="BT29" s="97" t="n">
        <f aca="false">SUM(BT27:BT28)</f>
        <v>516757</v>
      </c>
      <c r="BU29" s="97" t="n">
        <f aca="false">SUM(BU27:BU28)</f>
        <v>1849</v>
      </c>
      <c r="BV29" s="97" t="n">
        <f aca="false">SUM(BV27:BV28)</f>
        <v>0</v>
      </c>
      <c r="BW29" s="97" t="n">
        <f aca="false">SUM(BW27:BW28)</f>
        <v>518606</v>
      </c>
      <c r="BX29" s="97" t="n">
        <f aca="false">SUM(BX27:BX28)</f>
        <v>0</v>
      </c>
      <c r="BY29" s="97" t="n">
        <f aca="false">SUM(BY27:BY28)</f>
        <v>317676</v>
      </c>
      <c r="BZ29" s="97" t="n">
        <f aca="false">SUM(BZ27:BZ28)</f>
        <v>0</v>
      </c>
      <c r="CA29" s="97" t="n">
        <f aca="false">SUM(CA27:CA28)</f>
        <v>317676</v>
      </c>
      <c r="CB29" s="97" t="n">
        <f aca="false">SUM(CB27:CB28)</f>
        <v>0</v>
      </c>
      <c r="CC29" s="97" t="n">
        <f aca="false">SUM(CC27:CC28)</f>
        <v>218147</v>
      </c>
      <c r="CD29" s="97" t="n">
        <f aca="false">SUM(CD27:CD28)</f>
        <v>0</v>
      </c>
      <c r="CE29" s="97" t="n">
        <f aca="false">SUM(CE27:CE28)</f>
        <v>218147</v>
      </c>
      <c r="CF29" s="97" t="n">
        <f aca="false">SUM(CF27:CF28)</f>
        <v>0</v>
      </c>
      <c r="CG29" s="97" t="n">
        <f aca="false">SUM(CG27:CG28)</f>
        <v>26359</v>
      </c>
      <c r="CH29" s="97" t="n">
        <f aca="false">SUM(CH27:CH28)</f>
        <v>0</v>
      </c>
      <c r="CI29" s="97" t="n">
        <f aca="false">SUM(CI27:CI28)</f>
        <v>26359</v>
      </c>
      <c r="CJ29" s="97" t="n">
        <f aca="false">SUM(CJ27:CJ28)</f>
        <v>0</v>
      </c>
      <c r="CK29" s="97" t="n">
        <f aca="false">SUM(CK27:CK28)</f>
        <v>0</v>
      </c>
      <c r="CL29" s="97" t="n">
        <f aca="false">SUM(CL27:CL28)</f>
        <v>0</v>
      </c>
      <c r="CM29" s="97" t="n">
        <f aca="false">SUM(CM27:CM28)</f>
        <v>0</v>
      </c>
      <c r="CN29" s="97" t="n">
        <f aca="false">SUM(CN27:CN28)</f>
        <v>1050</v>
      </c>
      <c r="CO29" s="97" t="n">
        <f aca="false">SUM(CO27:CO28)</f>
        <v>100</v>
      </c>
      <c r="CP29" s="97" t="n">
        <f aca="false">SUM(CP27:CP28)</f>
        <v>0</v>
      </c>
      <c r="CQ29" s="97" t="n">
        <f aca="false">SUM(CQ27:CQ28)</f>
        <v>1150</v>
      </c>
      <c r="CR29" s="97" t="n">
        <f aca="false">SUM(CR27:CR28)</f>
        <v>953</v>
      </c>
      <c r="CS29" s="97" t="n">
        <f aca="false">SUM(CS27:CS28)</f>
        <v>100</v>
      </c>
      <c r="CT29" s="97" t="n">
        <f aca="false">SUM(CT27:CT28)</f>
        <v>0</v>
      </c>
      <c r="CU29" s="97" t="n">
        <f aca="false">SUM(CU27:CU28)</f>
        <v>1053</v>
      </c>
      <c r="CV29" s="97" t="n">
        <f aca="false">SUM(CV27:CV28)</f>
        <v>109665</v>
      </c>
      <c r="CW29" s="97" t="n">
        <f aca="false">SUM(CW27:CW28)</f>
        <v>0</v>
      </c>
      <c r="CX29" s="97" t="n">
        <f aca="false">SUM(CX27:CX28)</f>
        <v>0</v>
      </c>
      <c r="CY29" s="97" t="n">
        <f aca="false">SUM(CY27:CY28)</f>
        <v>109665</v>
      </c>
      <c r="CZ29" s="97" t="n">
        <f aca="false">SUM(CZ27:CZ28)</f>
        <v>109665</v>
      </c>
      <c r="DA29" s="97" t="n">
        <f aca="false">SUM(DA27:DA28)</f>
        <v>6604</v>
      </c>
      <c r="DB29" s="97" t="n">
        <f aca="false">SUM(DB27:DB28)</f>
        <v>0</v>
      </c>
      <c r="DC29" s="97" t="n">
        <f aca="false">SUM(DC27:DC28)</f>
        <v>116269</v>
      </c>
      <c r="DD29" s="97" t="n">
        <f aca="false">SUM(DD27:DD28)</f>
        <v>0</v>
      </c>
      <c r="DE29" s="97" t="n">
        <f aca="false">SUM(DE27:DE28)</f>
        <v>8688</v>
      </c>
      <c r="DF29" s="97" t="n">
        <f aca="false">SUM(DF27:DF28)</f>
        <v>0</v>
      </c>
      <c r="DG29" s="97" t="n">
        <f aca="false">SUM(DG27:DG28)</f>
        <v>8688</v>
      </c>
      <c r="DH29" s="97" t="n">
        <f aca="false">SUM(DH27:DH28)</f>
        <v>1826324</v>
      </c>
      <c r="DI29" s="97" t="n">
        <f aca="false">SUM(DI27:DI28)</f>
        <v>0</v>
      </c>
      <c r="DJ29" s="97" t="n">
        <f aca="false">SUM(DJ27:DJ28)</f>
        <v>0</v>
      </c>
      <c r="DK29" s="97" t="n">
        <f aca="false">SUM(DK27:DK28)</f>
        <v>1826324</v>
      </c>
      <c r="DL29" s="97" t="n">
        <f aca="false">SUM(DL27:DL28)</f>
        <v>2539680</v>
      </c>
      <c r="DM29" s="97" t="n">
        <f aca="false">SUM(DM27:DM28)</f>
        <v>0</v>
      </c>
      <c r="DN29" s="97" t="n">
        <f aca="false">SUM(DN27:DN28)</f>
        <v>0</v>
      </c>
      <c r="DO29" s="97" t="n">
        <f aca="false">SUM(DO27:DO28)</f>
        <v>2539680</v>
      </c>
      <c r="DP29" s="97" t="n">
        <f aca="false">SUM(DP27:DP28)</f>
        <v>2496055</v>
      </c>
      <c r="DQ29" s="97" t="n">
        <f aca="false">SUM(DQ27:DQ28)</f>
        <v>0</v>
      </c>
      <c r="DR29" s="97" t="n">
        <f aca="false">SUM(DR27:DR28)</f>
        <v>0</v>
      </c>
      <c r="DS29" s="97" t="n">
        <f aca="false">SUM(DS27:DS28)</f>
        <v>2496055</v>
      </c>
      <c r="DT29" s="118" t="n">
        <f aca="false">SUM(DT27:DT28)</f>
        <v>10292656</v>
      </c>
      <c r="DU29" s="118" t="n">
        <f aca="false">SUM(DU27:DU28)</f>
        <v>462107</v>
      </c>
      <c r="DV29" s="118" t="n">
        <f aca="false">SUM(DV27:DV28)</f>
        <v>0</v>
      </c>
      <c r="DW29" s="118" t="n">
        <f aca="false">SUM(DW27:DW28)</f>
        <v>10754763</v>
      </c>
      <c r="DX29" s="118" t="n">
        <f aca="false">SUM(DX27:DX28)</f>
        <v>12171779</v>
      </c>
      <c r="DY29" s="118" t="n">
        <f aca="false">SUM(DY27:DY28)</f>
        <v>387441</v>
      </c>
      <c r="DZ29" s="118" t="n">
        <f aca="false">SUM(DZ27:DZ28)</f>
        <v>0</v>
      </c>
      <c r="EA29" s="118" t="n">
        <f aca="false">SUM(EA27:EA28)</f>
        <v>12559220</v>
      </c>
      <c r="EB29" s="118" t="n">
        <f aca="false">SUM(EB27:EB28)</f>
        <v>9417625</v>
      </c>
      <c r="EC29" s="118" t="n">
        <f aca="false">SUM(EC27:EC28)</f>
        <v>158945</v>
      </c>
      <c r="ED29" s="118" t="n">
        <f aca="false">SUM(ED27:ED28)</f>
        <v>0</v>
      </c>
      <c r="EE29" s="118" t="n">
        <f aca="false">SUM(EE27:EE28)</f>
        <v>9576570</v>
      </c>
    </row>
    <row r="30" customFormat="false" ht="15.75" hidden="false" customHeight="false" outlineLevel="0" collapsed="false">
      <c r="A30" s="115" t="s">
        <v>177</v>
      </c>
      <c r="B30" s="115"/>
      <c r="C30" s="11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97"/>
      <c r="BA30" s="97"/>
      <c r="BB30" s="97"/>
      <c r="BC30" s="97"/>
      <c r="BD30" s="97"/>
      <c r="BE30" s="97"/>
      <c r="BF30" s="97"/>
      <c r="BG30" s="97"/>
      <c r="BH30" s="125"/>
      <c r="BI30" s="125"/>
      <c r="BJ30" s="125"/>
      <c r="BK30" s="125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125"/>
      <c r="CG30" s="125"/>
      <c r="CH30" s="125"/>
      <c r="CI30" s="125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97" t="n">
        <f aca="false">DH28*-1</f>
        <v>-1826324</v>
      </c>
      <c r="DI30" s="97" t="n">
        <f aca="false">DI28*-1</f>
        <v>-0</v>
      </c>
      <c r="DJ30" s="97" t="n">
        <f aca="false">DJ28*-1</f>
        <v>-0</v>
      </c>
      <c r="DK30" s="97" t="n">
        <f aca="false">DK28*-1</f>
        <v>-1826324</v>
      </c>
      <c r="DL30" s="97" t="n">
        <f aca="false">DL28*-1</f>
        <v>-2080982</v>
      </c>
      <c r="DM30" s="97" t="n">
        <f aca="false">DM28*-1</f>
        <v>-0</v>
      </c>
      <c r="DN30" s="97" t="n">
        <f aca="false">DN28*-1</f>
        <v>-0</v>
      </c>
      <c r="DO30" s="97" t="n">
        <f aca="false">DO28*-1</f>
        <v>-2080982</v>
      </c>
      <c r="DP30" s="97" t="n">
        <f aca="false">DP28*-1</f>
        <v>-2037357</v>
      </c>
      <c r="DQ30" s="97" t="n">
        <f aca="false">DQ28*-1</f>
        <v>-0</v>
      </c>
      <c r="DR30" s="97" t="n">
        <f aca="false">DR28*-1</f>
        <v>-0</v>
      </c>
      <c r="DS30" s="97" t="n">
        <f aca="false">DS28*-1</f>
        <v>-2037357</v>
      </c>
      <c r="DT30" s="118" t="n">
        <f aca="false">D30+P30+AB30+AN30+AZ30+BL30+BX30+CJ30+CV30+DH30</f>
        <v>-1826324</v>
      </c>
      <c r="DU30" s="118" t="n">
        <f aca="false">E30+Q30+AC30+AO30+BA30+BM30+BY30+CK30+CW30+DI30</f>
        <v>0</v>
      </c>
      <c r="DV30" s="118" t="n">
        <f aca="false">F30+R30+AD30+AP30+BB30+BN30+BZ30+CL30+CX30+DJ30</f>
        <v>0</v>
      </c>
      <c r="DW30" s="118" t="n">
        <f aca="false">G30+S30+AE30+AQ30+BC30+BO30+CA30+CM30+CY30+DK30</f>
        <v>-1826324</v>
      </c>
      <c r="DX30" s="118" t="n">
        <f aca="false">H30+T30+AF30+AR30+BD30+BP30+CB30+CN30+CZ30+DL30</f>
        <v>-2080982</v>
      </c>
      <c r="DY30" s="118" t="n">
        <f aca="false">I30+U30+AG30+AS30+BE30+BQ30+CC30+CO30+DA30+DM30</f>
        <v>0</v>
      </c>
      <c r="DZ30" s="118" t="n">
        <f aca="false">J30+V30+AH30+AT30+BF30+BR30+CD30+CP30+DB30+DN30</f>
        <v>0</v>
      </c>
      <c r="EA30" s="118" t="n">
        <f aca="false">K30+W30+AI30+AU30+BG30+BS30+CE30+CQ30+DC30+DO30</f>
        <v>-2080982</v>
      </c>
      <c r="EB30" s="118" t="n">
        <f aca="false">L30+X30+AJ30+AV30+BH30+BT30+CF30+CR30+DD30+DP30</f>
        <v>-2037357</v>
      </c>
      <c r="EC30" s="118" t="n">
        <f aca="false">M30+Y30+AK30+AW30+BI30+BU30+CG30+CS30+DE30+DQ30</f>
        <v>0</v>
      </c>
      <c r="ED30" s="118" t="n">
        <f aca="false">N30+Z30+AL30+AX30+BJ30+BV30+CH30+CT30+DF30+DR30</f>
        <v>0</v>
      </c>
      <c r="EE30" s="118" t="n">
        <f aca="false">O30+AA30+AM30+AY30+BK30+BW30+CI30+CU30+DG30+DS30</f>
        <v>-2037357</v>
      </c>
    </row>
    <row r="31" customFormat="false" ht="15.75" hidden="false" customHeight="false" outlineLevel="0" collapsed="false">
      <c r="DW31" s="100"/>
      <c r="DX31" s="100"/>
      <c r="DY31" s="100"/>
      <c r="DZ31" s="100"/>
      <c r="EA31" s="100"/>
    </row>
  </sheetData>
  <mergeCells count="63">
    <mergeCell ref="D1:O1"/>
    <mergeCell ref="D3:O3"/>
    <mergeCell ref="P3:AA3"/>
    <mergeCell ref="AB3:AM3"/>
    <mergeCell ref="AN3:AY3"/>
    <mergeCell ref="AZ3:BK3"/>
    <mergeCell ref="BL3:BW3"/>
    <mergeCell ref="BX3:CI3"/>
    <mergeCell ref="CJ3:CU3"/>
    <mergeCell ref="CV3:DG3"/>
    <mergeCell ref="DH3:DS3"/>
    <mergeCell ref="DT3:EE3"/>
    <mergeCell ref="A6:A8"/>
    <mergeCell ref="B6:B8"/>
    <mergeCell ref="C6:C7"/>
    <mergeCell ref="D6:O6"/>
    <mergeCell ref="P6:AA6"/>
    <mergeCell ref="AB6:AM6"/>
    <mergeCell ref="AN6:AY6"/>
    <mergeCell ref="AZ6:BK6"/>
    <mergeCell ref="BL6:BW6"/>
    <mergeCell ref="BX6:CI6"/>
    <mergeCell ref="CJ6:CU6"/>
    <mergeCell ref="CV6:DG6"/>
    <mergeCell ref="DH6:DS6"/>
    <mergeCell ref="DT6:EE6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  <mergeCell ref="AV7:AY7"/>
    <mergeCell ref="AZ7:BC7"/>
    <mergeCell ref="BD7:BG7"/>
    <mergeCell ref="BH7:BK7"/>
    <mergeCell ref="BL7:BO7"/>
    <mergeCell ref="BP7:BS7"/>
    <mergeCell ref="BT7:BW7"/>
    <mergeCell ref="BX7:CA7"/>
    <mergeCell ref="CB7:CE7"/>
    <mergeCell ref="CF7:CI7"/>
    <mergeCell ref="CJ7:CM7"/>
    <mergeCell ref="CN7:CQ7"/>
    <mergeCell ref="CR7:CU7"/>
    <mergeCell ref="CV7:CY7"/>
    <mergeCell ref="CZ7:DC7"/>
    <mergeCell ref="DD7:DG7"/>
    <mergeCell ref="DH7:DK7"/>
    <mergeCell ref="DL7:DO7"/>
    <mergeCell ref="DP7:DS7"/>
    <mergeCell ref="DT7:DW7"/>
    <mergeCell ref="DX7:EA7"/>
    <mergeCell ref="EB7:EE7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4.85"/>
    <col collapsed="false" customWidth="true" hidden="false" outlineLevel="0" max="2" min="2" style="59" width="9.99"/>
    <col collapsed="false" customWidth="true" hidden="false" outlineLevel="0" max="3" min="3" style="59" width="8.41"/>
    <col collapsed="false" customWidth="true" hidden="false" outlineLevel="0" max="4" min="4" style="59" width="7.7"/>
    <col collapsed="false" customWidth="true" hidden="false" outlineLevel="0" max="5" min="5" style="59" width="10.28"/>
    <col collapsed="false" customWidth="true" hidden="false" outlineLevel="0" max="6" min="6" style="59" width="9.85"/>
    <col collapsed="false" customWidth="true" hidden="false" outlineLevel="0" max="7" min="7" style="59" width="8.28"/>
    <col collapsed="false" customWidth="true" hidden="false" outlineLevel="0" max="8" min="8" style="59" width="6.99"/>
    <col collapsed="false" customWidth="true" hidden="false" outlineLevel="0" max="9" min="9" style="59" width="10.28"/>
    <col collapsed="false" customWidth="true" hidden="false" outlineLevel="0" max="10" min="10" style="59" width="10.13"/>
    <col collapsed="false" customWidth="true" hidden="false" outlineLevel="0" max="11" min="11" style="59" width="8.28"/>
    <col collapsed="false" customWidth="true" hidden="false" outlineLevel="0" max="12" min="12" style="59" width="6.99"/>
    <col collapsed="false" customWidth="true" hidden="false" outlineLevel="0" max="13" min="13" style="59" width="9.85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true" outlineLevel="0" collapsed="false">
      <c r="A2" s="60"/>
      <c r="B2" s="60"/>
    </row>
    <row r="3" customFormat="false" ht="15.75" hidden="false" customHeight="false" outlineLevel="0" collapsed="false">
      <c r="A3" s="126" t="s">
        <v>11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.75" hidden="false" customHeight="fals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5.75" hidden="false" customHeight="false" outlineLevel="0" collapsed="false">
      <c r="A5" s="126"/>
      <c r="B5" s="126"/>
    </row>
    <row r="6" customFormat="false" ht="15.75" hidden="false" customHeight="false" outlineLevel="0" collapsed="false">
      <c r="A6" s="65"/>
      <c r="B6" s="13"/>
      <c r="C6" s="65"/>
      <c r="D6" s="65"/>
      <c r="E6" s="13"/>
      <c r="F6" s="13"/>
      <c r="G6" s="13"/>
      <c r="H6" s="13"/>
      <c r="I6" s="13"/>
      <c r="J6" s="66"/>
      <c r="K6" s="66"/>
      <c r="L6" s="66"/>
      <c r="M6" s="13" t="s">
        <v>3</v>
      </c>
    </row>
    <row r="7" customFormat="false" ht="15.75" hidden="false" customHeight="true" outlineLevel="0" collapsed="false">
      <c r="A7" s="114" t="s">
        <v>6</v>
      </c>
      <c r="B7" s="21" t="s">
        <v>7</v>
      </c>
      <c r="C7" s="21"/>
      <c r="D7" s="21"/>
      <c r="E7" s="21"/>
      <c r="F7" s="42" t="s">
        <v>8</v>
      </c>
      <c r="G7" s="42"/>
      <c r="H7" s="42"/>
      <c r="I7" s="42"/>
      <c r="J7" s="42" t="s">
        <v>9</v>
      </c>
      <c r="K7" s="42"/>
      <c r="L7" s="42"/>
      <c r="M7" s="42"/>
    </row>
    <row r="8" s="70" customFormat="true" ht="22.5" hidden="false" customHeight="true" outlineLevel="0" collapsed="false">
      <c r="A8" s="114" t="s">
        <v>11</v>
      </c>
      <c r="B8" s="67" t="s">
        <v>12</v>
      </c>
      <c r="C8" s="68" t="s">
        <v>13</v>
      </c>
      <c r="D8" s="69" t="s">
        <v>14</v>
      </c>
      <c r="E8" s="68" t="s">
        <v>15</v>
      </c>
      <c r="F8" s="67" t="s">
        <v>12</v>
      </c>
      <c r="G8" s="68" t="s">
        <v>13</v>
      </c>
      <c r="H8" s="69" t="s">
        <v>14</v>
      </c>
      <c r="I8" s="21" t="s">
        <v>15</v>
      </c>
      <c r="J8" s="21" t="s">
        <v>12</v>
      </c>
      <c r="K8" s="22" t="s">
        <v>13</v>
      </c>
      <c r="L8" s="23" t="s">
        <v>14</v>
      </c>
      <c r="M8" s="21" t="s">
        <v>15</v>
      </c>
    </row>
    <row r="9" customFormat="false" ht="31.5" hidden="false" customHeight="false" outlineLevel="0" collapsed="false">
      <c r="A9" s="127" t="s">
        <v>180</v>
      </c>
      <c r="B9" s="128" t="n">
        <v>1728326</v>
      </c>
      <c r="C9" s="119" t="n">
        <v>0</v>
      </c>
      <c r="D9" s="119" t="n">
        <v>0</v>
      </c>
      <c r="E9" s="86" t="n">
        <f aca="false">SUM(B9:D9)</f>
        <v>1728326</v>
      </c>
      <c r="F9" s="128" t="n">
        <v>1877511</v>
      </c>
      <c r="G9" s="128" t="n">
        <v>2000</v>
      </c>
      <c r="H9" s="128" t="n">
        <v>0</v>
      </c>
      <c r="I9" s="86" t="n">
        <f aca="false">SUM(F9:H9)</f>
        <v>1879511</v>
      </c>
      <c r="J9" s="128" t="n">
        <v>1877511</v>
      </c>
      <c r="K9" s="128" t="n">
        <v>2000</v>
      </c>
      <c r="L9" s="128" t="n">
        <v>0</v>
      </c>
      <c r="M9" s="86" t="n">
        <f aca="false">SUM(J9:L9)</f>
        <v>1879511</v>
      </c>
    </row>
    <row r="10" customFormat="false" ht="47.25" hidden="false" customHeight="false" outlineLevel="0" collapsed="false">
      <c r="A10" s="127" t="s">
        <v>181</v>
      </c>
      <c r="B10" s="128" t="n">
        <v>10764</v>
      </c>
      <c r="C10" s="119" t="n">
        <v>0</v>
      </c>
      <c r="D10" s="119" t="n">
        <v>0</v>
      </c>
      <c r="E10" s="86" t="n">
        <f aca="false">SUM(B10:D10)</f>
        <v>10764</v>
      </c>
      <c r="F10" s="128" t="n">
        <v>0</v>
      </c>
      <c r="G10" s="128" t="n">
        <v>0</v>
      </c>
      <c r="H10" s="128" t="n">
        <v>0</v>
      </c>
      <c r="I10" s="86" t="n">
        <f aca="false">SUM(F10:H10)</f>
        <v>0</v>
      </c>
      <c r="J10" s="128" t="n">
        <v>0</v>
      </c>
      <c r="K10" s="128" t="n">
        <v>0</v>
      </c>
      <c r="L10" s="128" t="n">
        <v>0</v>
      </c>
      <c r="M10" s="86" t="n">
        <f aca="false">SUM(J10:L10)</f>
        <v>0</v>
      </c>
    </row>
    <row r="11" customFormat="false" ht="15.75" hidden="false" customHeight="false" outlineLevel="0" collapsed="false">
      <c r="A11" s="127" t="s">
        <v>182</v>
      </c>
      <c r="B11" s="128" t="n">
        <v>226957</v>
      </c>
      <c r="C11" s="119" t="n">
        <v>0</v>
      </c>
      <c r="D11" s="119" t="n">
        <v>0</v>
      </c>
      <c r="E11" s="86" t="n">
        <f aca="false">SUM(B11:D11)</f>
        <v>226957</v>
      </c>
      <c r="F11" s="128" t="n">
        <v>234087</v>
      </c>
      <c r="G11" s="128" t="n">
        <v>0</v>
      </c>
      <c r="H11" s="128" t="n">
        <v>0</v>
      </c>
      <c r="I11" s="86" t="n">
        <f aca="false">SUM(F11:H11)</f>
        <v>234087</v>
      </c>
      <c r="J11" s="128" t="n">
        <v>234087</v>
      </c>
      <c r="K11" s="128" t="n">
        <v>0</v>
      </c>
      <c r="L11" s="128" t="n">
        <v>0</v>
      </c>
      <c r="M11" s="86" t="n">
        <f aca="false">SUM(J11:L11)</f>
        <v>234087</v>
      </c>
    </row>
    <row r="12" customFormat="false" ht="31.5" hidden="false" customHeight="false" outlineLevel="0" collapsed="false">
      <c r="A12" s="127" t="s">
        <v>183</v>
      </c>
      <c r="B12" s="128" t="n">
        <v>89100</v>
      </c>
      <c r="C12" s="119" t="n">
        <v>0</v>
      </c>
      <c r="D12" s="119" t="n">
        <v>0</v>
      </c>
      <c r="E12" s="86" t="n">
        <f aca="false">SUM(B12:D12)</f>
        <v>89100</v>
      </c>
      <c r="F12" s="128" t="n">
        <v>71808</v>
      </c>
      <c r="G12" s="128" t="n">
        <v>0</v>
      </c>
      <c r="H12" s="128" t="n">
        <v>0</v>
      </c>
      <c r="I12" s="86" t="n">
        <f aca="false">SUM(F12:H12)</f>
        <v>71808</v>
      </c>
      <c r="J12" s="128" t="n">
        <v>71808</v>
      </c>
      <c r="K12" s="128" t="n">
        <v>0</v>
      </c>
      <c r="L12" s="128" t="n">
        <v>0</v>
      </c>
      <c r="M12" s="86" t="n">
        <f aca="false">SUM(J12:L12)</f>
        <v>71808</v>
      </c>
    </row>
    <row r="13" customFormat="false" ht="31.5" hidden="false" customHeight="false" outlineLevel="0" collapsed="false">
      <c r="A13" s="127" t="s">
        <v>184</v>
      </c>
      <c r="B13" s="128" t="n">
        <v>1231</v>
      </c>
      <c r="C13" s="119" t="n">
        <v>0</v>
      </c>
      <c r="D13" s="119" t="n">
        <v>0</v>
      </c>
      <c r="E13" s="86" t="n">
        <f aca="false">SUM(B13:D13)</f>
        <v>1231</v>
      </c>
      <c r="F13" s="128" t="n">
        <v>570</v>
      </c>
      <c r="G13" s="128" t="n">
        <v>0</v>
      </c>
      <c r="H13" s="128" t="n">
        <v>0</v>
      </c>
      <c r="I13" s="86" t="n">
        <f aca="false">SUM(F13:H13)</f>
        <v>570</v>
      </c>
      <c r="J13" s="128" t="n">
        <v>570</v>
      </c>
      <c r="K13" s="128" t="n">
        <v>0</v>
      </c>
      <c r="L13" s="128" t="n">
        <v>0</v>
      </c>
      <c r="M13" s="86" t="n">
        <f aca="false">SUM(J13:L13)</f>
        <v>570</v>
      </c>
    </row>
    <row r="14" customFormat="false" ht="15.75" hidden="false" customHeight="false" outlineLevel="0" collapsed="false">
      <c r="A14" s="34" t="s">
        <v>17</v>
      </c>
      <c r="B14" s="129" t="n">
        <f aca="false">SUM(B9:B13)</f>
        <v>2056378</v>
      </c>
      <c r="C14" s="129" t="n">
        <f aca="false">SUM(C9:C13)</f>
        <v>0</v>
      </c>
      <c r="D14" s="129" t="n">
        <f aca="false">SUM(D9:D13)</f>
        <v>0</v>
      </c>
      <c r="E14" s="129" t="n">
        <f aca="false">SUM(E9:E13)</f>
        <v>2056378</v>
      </c>
      <c r="F14" s="129" t="n">
        <f aca="false">SUM(F9:F13)</f>
        <v>2183976</v>
      </c>
      <c r="G14" s="129" t="n">
        <f aca="false">SUM(G9:G13)</f>
        <v>2000</v>
      </c>
      <c r="H14" s="129" t="n">
        <f aca="false">SUM(H9:H13)</f>
        <v>0</v>
      </c>
      <c r="I14" s="129" t="n">
        <f aca="false">SUM(I9:I13)</f>
        <v>2185976</v>
      </c>
      <c r="J14" s="129" t="n">
        <f aca="false">SUM(J9:J13)</f>
        <v>2183976</v>
      </c>
      <c r="K14" s="129" t="n">
        <f aca="false">SUM(K9:K13)</f>
        <v>2000</v>
      </c>
      <c r="L14" s="129" t="n">
        <f aca="false">SUM(L9:L13)</f>
        <v>0</v>
      </c>
      <c r="M14" s="129" t="n">
        <f aca="false">SUM(M9:M13)</f>
        <v>2185976</v>
      </c>
    </row>
    <row r="15" customFormat="false" ht="15.75" hidden="false" customHeight="false" outlineLevel="0" collapsed="false">
      <c r="A15" s="130" t="s">
        <v>185</v>
      </c>
      <c r="B15" s="128" t="n">
        <v>0</v>
      </c>
      <c r="C15" s="128" t="n">
        <v>3115</v>
      </c>
      <c r="D15" s="119" t="n">
        <v>0</v>
      </c>
      <c r="E15" s="86" t="n">
        <f aca="false">SUM(B15:D15)</f>
        <v>3115</v>
      </c>
      <c r="F15" s="128" t="n">
        <v>0</v>
      </c>
      <c r="G15" s="128" t="n">
        <v>3752</v>
      </c>
      <c r="H15" s="128" t="n">
        <v>0</v>
      </c>
      <c r="I15" s="86" t="n">
        <f aca="false">SUM(F15:H15)</f>
        <v>3752</v>
      </c>
      <c r="J15" s="128" t="n">
        <v>0</v>
      </c>
      <c r="K15" s="128" t="n">
        <v>3752</v>
      </c>
      <c r="L15" s="128" t="n">
        <v>0</v>
      </c>
      <c r="M15" s="86" t="n">
        <f aca="false">SUM(J15:L15)</f>
        <v>3752</v>
      </c>
    </row>
    <row r="16" customFormat="false" ht="47.25" hidden="false" customHeight="false" outlineLevel="0" collapsed="false">
      <c r="A16" s="127" t="s">
        <v>181</v>
      </c>
      <c r="B16" s="128" t="n">
        <v>0</v>
      </c>
      <c r="C16" s="128" t="n">
        <v>0</v>
      </c>
      <c r="D16" s="119" t="n">
        <v>0</v>
      </c>
      <c r="E16" s="86" t="n">
        <f aca="false">SUM(B16:D16)</f>
        <v>0</v>
      </c>
      <c r="F16" s="128" t="n">
        <v>0</v>
      </c>
      <c r="G16" s="128" t="n">
        <v>0</v>
      </c>
      <c r="H16" s="128" t="n">
        <v>0</v>
      </c>
      <c r="I16" s="86" t="n">
        <f aca="false">SUM(F16:H16)</f>
        <v>0</v>
      </c>
      <c r="J16" s="128" t="n">
        <v>0</v>
      </c>
      <c r="K16" s="128" t="n">
        <v>0</v>
      </c>
      <c r="L16" s="128" t="n">
        <v>0</v>
      </c>
      <c r="M16" s="86" t="n">
        <f aca="false">SUM(J16:L16)</f>
        <v>0</v>
      </c>
    </row>
    <row r="17" customFormat="false" ht="31.5" hidden="false" customHeight="false" outlineLevel="0" collapsed="false">
      <c r="A17" s="127" t="s">
        <v>184</v>
      </c>
      <c r="B17" s="128" t="n">
        <v>0</v>
      </c>
      <c r="C17" s="128" t="n">
        <v>0</v>
      </c>
      <c r="D17" s="119" t="n">
        <v>0</v>
      </c>
      <c r="E17" s="86" t="n">
        <f aca="false">SUM(B17:D17)</f>
        <v>0</v>
      </c>
      <c r="F17" s="128" t="n">
        <v>25722</v>
      </c>
      <c r="G17" s="128" t="n">
        <v>0</v>
      </c>
      <c r="H17" s="128" t="n">
        <v>0</v>
      </c>
      <c r="I17" s="86" t="n">
        <f aca="false">SUM(F17:H17)</f>
        <v>25722</v>
      </c>
      <c r="J17" s="128" t="n">
        <v>25306</v>
      </c>
      <c r="K17" s="128" t="n">
        <v>0</v>
      </c>
      <c r="L17" s="128" t="n">
        <v>0</v>
      </c>
      <c r="M17" s="86" t="n">
        <f aca="false">SUM(J17:L17)</f>
        <v>25306</v>
      </c>
    </row>
    <row r="18" customFormat="false" ht="31.5" hidden="false" customHeight="false" outlineLevel="0" collapsed="false">
      <c r="A18" s="127" t="s">
        <v>186</v>
      </c>
      <c r="B18" s="128" t="n">
        <v>83186</v>
      </c>
      <c r="C18" s="128" t="n">
        <v>32671</v>
      </c>
      <c r="D18" s="119" t="n">
        <v>0</v>
      </c>
      <c r="E18" s="86" t="n">
        <f aca="false">SUM(B18:D18)</f>
        <v>115857</v>
      </c>
      <c r="F18" s="128" t="n">
        <v>190598</v>
      </c>
      <c r="G18" s="128" t="n">
        <v>32671</v>
      </c>
      <c r="H18" s="128" t="n">
        <v>0</v>
      </c>
      <c r="I18" s="86" t="n">
        <f aca="false">SUM(F18:H18)</f>
        <v>223269</v>
      </c>
      <c r="J18" s="128" t="n">
        <v>169358</v>
      </c>
      <c r="K18" s="128" t="n">
        <v>4440</v>
      </c>
      <c r="L18" s="128" t="n">
        <v>0</v>
      </c>
      <c r="M18" s="86" t="n">
        <f aca="false">SUM(J18:L18)</f>
        <v>173798</v>
      </c>
    </row>
    <row r="19" customFormat="false" ht="15.75" hidden="false" customHeight="false" outlineLevel="0" collapsed="false">
      <c r="A19" s="131" t="s">
        <v>187</v>
      </c>
      <c r="B19" s="128" t="n">
        <v>0</v>
      </c>
      <c r="C19" s="128" t="n">
        <v>0</v>
      </c>
      <c r="D19" s="128" t="n">
        <v>0</v>
      </c>
      <c r="E19" s="86" t="n">
        <f aca="false">SUM(B19:D19)</f>
        <v>0</v>
      </c>
      <c r="F19" s="128" t="n">
        <v>0</v>
      </c>
      <c r="G19" s="128" t="n">
        <v>5000</v>
      </c>
      <c r="H19" s="128" t="n">
        <v>0</v>
      </c>
      <c r="I19" s="86" t="n">
        <f aca="false">SUM(F19:H19)</f>
        <v>5000</v>
      </c>
      <c r="J19" s="128" t="n">
        <v>0</v>
      </c>
      <c r="K19" s="128" t="n">
        <v>5000</v>
      </c>
      <c r="L19" s="128" t="n">
        <v>0</v>
      </c>
      <c r="M19" s="86" t="n">
        <f aca="false">SUM(J19:L19)</f>
        <v>5000</v>
      </c>
    </row>
    <row r="20" customFormat="false" ht="15.75" hidden="false" customHeight="false" outlineLevel="0" collapsed="false">
      <c r="A20" s="127" t="s">
        <v>188</v>
      </c>
      <c r="B20" s="128" t="n">
        <v>0</v>
      </c>
      <c r="C20" s="128" t="n">
        <v>0</v>
      </c>
      <c r="D20" s="119" t="n">
        <v>0</v>
      </c>
      <c r="E20" s="86" t="n">
        <f aca="false">SUM(B20:D20)</f>
        <v>0</v>
      </c>
      <c r="F20" s="128" t="n">
        <v>6441</v>
      </c>
      <c r="G20" s="128" t="n">
        <v>0</v>
      </c>
      <c r="H20" s="119" t="n">
        <v>0</v>
      </c>
      <c r="I20" s="86" t="n">
        <f aca="false">SUM(F20:H20)</f>
        <v>6441</v>
      </c>
      <c r="J20" s="128" t="n">
        <v>6441</v>
      </c>
      <c r="K20" s="128" t="n">
        <v>0</v>
      </c>
      <c r="L20" s="119" t="n">
        <v>0</v>
      </c>
      <c r="M20" s="86" t="n">
        <f aca="false">SUM(J20:L20)</f>
        <v>6441</v>
      </c>
    </row>
    <row r="21" customFormat="false" ht="15.75" hidden="false" customHeight="false" outlineLevel="0" collapsed="false">
      <c r="A21" s="127" t="s">
        <v>189</v>
      </c>
      <c r="B21" s="128" t="n">
        <v>6016</v>
      </c>
      <c r="C21" s="132" t="n">
        <v>0</v>
      </c>
      <c r="D21" s="132" t="n">
        <v>0</v>
      </c>
      <c r="E21" s="86" t="n">
        <f aca="false">SUM(B21:D21)</f>
        <v>6016</v>
      </c>
      <c r="F21" s="128" t="n">
        <v>15432</v>
      </c>
      <c r="G21" s="128" t="n">
        <v>0</v>
      </c>
      <c r="H21" s="128" t="n">
        <v>0</v>
      </c>
      <c r="I21" s="86" t="n">
        <f aca="false">SUM(F21:H21)</f>
        <v>15432</v>
      </c>
      <c r="J21" s="128" t="n">
        <v>15432</v>
      </c>
      <c r="K21" s="128" t="n">
        <v>0</v>
      </c>
      <c r="L21" s="128" t="n">
        <v>0</v>
      </c>
      <c r="M21" s="86" t="n">
        <f aca="false">SUM(J21:L21)</f>
        <v>15432</v>
      </c>
    </row>
    <row r="22" customFormat="false" ht="15.75" hidden="false" customHeight="false" outlineLevel="0" collapsed="false">
      <c r="A22" s="127" t="s">
        <v>190</v>
      </c>
      <c r="B22" s="128" t="n">
        <v>1825</v>
      </c>
      <c r="C22" s="132" t="n">
        <v>0</v>
      </c>
      <c r="D22" s="132" t="n">
        <v>0</v>
      </c>
      <c r="E22" s="86" t="n">
        <f aca="false">SUM(B22:D22)</f>
        <v>1825</v>
      </c>
      <c r="F22" s="128" t="n">
        <v>1825</v>
      </c>
      <c r="G22" s="128" t="n">
        <v>0</v>
      </c>
      <c r="H22" s="128" t="n">
        <v>0</v>
      </c>
      <c r="I22" s="86" t="n">
        <f aca="false">SUM(F22:H22)</f>
        <v>1825</v>
      </c>
      <c r="J22" s="128" t="n">
        <v>1795</v>
      </c>
      <c r="K22" s="128" t="n">
        <v>0</v>
      </c>
      <c r="L22" s="128" t="n">
        <v>0</v>
      </c>
      <c r="M22" s="86" t="n">
        <f aca="false">SUM(J22:L22)</f>
        <v>1795</v>
      </c>
      <c r="N22" s="100"/>
      <c r="O22" s="100"/>
    </row>
    <row r="23" customFormat="false" ht="31.5" hidden="false" customHeight="false" outlineLevel="0" collapsed="false">
      <c r="A23" s="34" t="s">
        <v>191</v>
      </c>
      <c r="B23" s="129" t="n">
        <f aca="false">SUM(B14:B22)</f>
        <v>2147405</v>
      </c>
      <c r="C23" s="129" t="n">
        <f aca="false">SUM(C14:C22)</f>
        <v>35786</v>
      </c>
      <c r="D23" s="129" t="n">
        <f aca="false">SUM(D14:D22)</f>
        <v>0</v>
      </c>
      <c r="E23" s="129" t="n">
        <f aca="false">SUM(E14:E22)</f>
        <v>2183191</v>
      </c>
      <c r="F23" s="129" t="n">
        <f aca="false">SUM(F14:F22)</f>
        <v>2423994</v>
      </c>
      <c r="G23" s="129" t="n">
        <f aca="false">SUM(G14:G22)</f>
        <v>43423</v>
      </c>
      <c r="H23" s="129" t="n">
        <f aca="false">SUM(H14:H22)</f>
        <v>0</v>
      </c>
      <c r="I23" s="129" t="n">
        <f aca="false">SUM(I14:I22)</f>
        <v>2467417</v>
      </c>
      <c r="J23" s="129" t="n">
        <f aca="false">SUM(J14:J22)</f>
        <v>2402308</v>
      </c>
      <c r="K23" s="129" t="n">
        <f aca="false">SUM(K14:K22)</f>
        <v>15192</v>
      </c>
      <c r="L23" s="129" t="n">
        <f aca="false">SUM(L14:L22)</f>
        <v>0</v>
      </c>
      <c r="M23" s="129" t="n">
        <f aca="false">SUM(M14:M22)</f>
        <v>2417500</v>
      </c>
    </row>
    <row r="24" customFormat="false" ht="15.75" hidden="false" customHeight="false" outlineLevel="0" collapsed="false">
      <c r="A24" s="127" t="s">
        <v>192</v>
      </c>
      <c r="B24" s="128" t="n">
        <v>19590</v>
      </c>
      <c r="C24" s="119" t="n">
        <v>0</v>
      </c>
      <c r="D24" s="119" t="n">
        <v>0</v>
      </c>
      <c r="E24" s="86" t="n">
        <f aca="false">SUM(B24:D24)</f>
        <v>19590</v>
      </c>
      <c r="F24" s="128" t="n">
        <v>19590</v>
      </c>
      <c r="G24" s="128" t="n">
        <v>0</v>
      </c>
      <c r="H24" s="128" t="n">
        <v>0</v>
      </c>
      <c r="I24" s="86" t="n">
        <f aca="false">SUM(F24:H24)</f>
        <v>19590</v>
      </c>
      <c r="J24" s="128" t="n">
        <v>14017</v>
      </c>
      <c r="K24" s="128" t="n">
        <v>0</v>
      </c>
      <c r="L24" s="128" t="n">
        <v>0</v>
      </c>
      <c r="M24" s="86" t="n">
        <f aca="false">SUM(J24:L24)</f>
        <v>14017</v>
      </c>
    </row>
    <row r="25" customFormat="false" ht="31.5" hidden="false" customHeight="false" outlineLevel="0" collapsed="false">
      <c r="A25" s="127" t="s">
        <v>193</v>
      </c>
      <c r="B25" s="128" t="n">
        <v>2047338</v>
      </c>
      <c r="C25" s="119" t="n">
        <v>0</v>
      </c>
      <c r="D25" s="119" t="n">
        <v>0</v>
      </c>
      <c r="E25" s="86" t="n">
        <f aca="false">SUM(B25:D25)</f>
        <v>2047338</v>
      </c>
      <c r="F25" s="128" t="n">
        <v>2047338</v>
      </c>
      <c r="G25" s="128" t="n">
        <v>0</v>
      </c>
      <c r="H25" s="128" t="n">
        <v>0</v>
      </c>
      <c r="I25" s="86" t="n">
        <f aca="false">SUM(F25:H25)</f>
        <v>2047338</v>
      </c>
      <c r="J25" s="128" t="n">
        <v>1524831</v>
      </c>
      <c r="K25" s="128" t="n">
        <v>0</v>
      </c>
      <c r="L25" s="128" t="n">
        <v>0</v>
      </c>
      <c r="M25" s="86" t="n">
        <f aca="false">SUM(J25:L25)</f>
        <v>1524831</v>
      </c>
    </row>
    <row r="26" customFormat="false" ht="15.75" hidden="false" customHeight="false" outlineLevel="0" collapsed="false">
      <c r="A26" s="131" t="s">
        <v>194</v>
      </c>
      <c r="B26" s="128" t="n">
        <v>0</v>
      </c>
      <c r="C26" s="86" t="n">
        <v>40500</v>
      </c>
      <c r="D26" s="119" t="n">
        <v>0</v>
      </c>
      <c r="E26" s="86" t="n">
        <f aca="false">SUM(B26:D26)</f>
        <v>40500</v>
      </c>
      <c r="F26" s="128" t="n">
        <v>0</v>
      </c>
      <c r="G26" s="128" t="n">
        <v>40500</v>
      </c>
      <c r="H26" s="128" t="n">
        <v>0</v>
      </c>
      <c r="I26" s="86" t="n">
        <f aca="false">SUM(F26:H26)</f>
        <v>40500</v>
      </c>
      <c r="J26" s="128" t="n">
        <v>0</v>
      </c>
      <c r="K26" s="128" t="n">
        <v>40500</v>
      </c>
      <c r="L26" s="128" t="n">
        <v>0</v>
      </c>
      <c r="M26" s="86" t="n">
        <f aca="false">SUM(J26:L26)</f>
        <v>40500</v>
      </c>
    </row>
    <row r="27" customFormat="false" ht="31.5" hidden="false" customHeight="false" outlineLevel="0" collapsed="false">
      <c r="A27" s="131" t="s">
        <v>195</v>
      </c>
      <c r="B27" s="128" t="n">
        <v>0</v>
      </c>
      <c r="C27" s="86" t="n">
        <v>59890</v>
      </c>
      <c r="D27" s="119" t="n">
        <v>0</v>
      </c>
      <c r="E27" s="86" t="n">
        <f aca="false">SUM(B27:D27)</f>
        <v>59890</v>
      </c>
      <c r="F27" s="128" t="n">
        <v>0</v>
      </c>
      <c r="G27" s="128" t="n">
        <v>58257</v>
      </c>
      <c r="H27" s="128" t="n">
        <v>0</v>
      </c>
      <c r="I27" s="86" t="n">
        <f aca="false">SUM(F27:H27)</f>
        <v>58257</v>
      </c>
      <c r="J27" s="128" t="n">
        <v>0</v>
      </c>
      <c r="K27" s="128" t="n">
        <v>58257</v>
      </c>
      <c r="L27" s="128" t="n">
        <v>0</v>
      </c>
      <c r="M27" s="86" t="n">
        <f aca="false">SUM(J27:L27)</f>
        <v>58257</v>
      </c>
    </row>
    <row r="28" customFormat="false" ht="15.75" hidden="false" customHeight="false" outlineLevel="0" collapsed="false">
      <c r="A28" s="131" t="s">
        <v>196</v>
      </c>
      <c r="B28" s="128" t="n">
        <v>0</v>
      </c>
      <c r="C28" s="86" t="n">
        <v>0</v>
      </c>
      <c r="D28" s="119" t="n">
        <v>0</v>
      </c>
      <c r="E28" s="86" t="n">
        <f aca="false">SUM(B28:D28)</f>
        <v>0</v>
      </c>
      <c r="F28" s="128" t="n">
        <v>388531</v>
      </c>
      <c r="G28" s="128" t="n">
        <v>0</v>
      </c>
      <c r="H28" s="128" t="n">
        <v>0</v>
      </c>
      <c r="I28" s="86" t="n">
        <f aca="false">SUM(F28:H28)</f>
        <v>388531</v>
      </c>
      <c r="J28" s="128" t="n">
        <v>388531</v>
      </c>
      <c r="K28" s="128" t="n">
        <v>0</v>
      </c>
      <c r="L28" s="128" t="n">
        <v>0</v>
      </c>
      <c r="M28" s="86" t="n">
        <f aca="false">SUM(J28:L28)</f>
        <v>388531</v>
      </c>
    </row>
    <row r="29" customFormat="false" ht="31.5" hidden="false" customHeight="false" outlineLevel="0" collapsed="false">
      <c r="A29" s="127" t="s">
        <v>180</v>
      </c>
      <c r="B29" s="128" t="n">
        <v>0</v>
      </c>
      <c r="C29" s="86" t="n">
        <v>0</v>
      </c>
      <c r="D29" s="119" t="n">
        <v>0</v>
      </c>
      <c r="E29" s="86" t="n">
        <f aca="false">SUM(B29:D29)</f>
        <v>0</v>
      </c>
      <c r="F29" s="128" t="n">
        <v>311336</v>
      </c>
      <c r="G29" s="128" t="n">
        <v>8000</v>
      </c>
      <c r="H29" s="128" t="n">
        <v>0</v>
      </c>
      <c r="I29" s="86" t="n">
        <f aca="false">SUM(F29:H29)</f>
        <v>319336</v>
      </c>
      <c r="J29" s="128" t="n">
        <v>311336</v>
      </c>
      <c r="K29" s="128" t="n">
        <v>8000</v>
      </c>
      <c r="L29" s="128" t="n">
        <v>0</v>
      </c>
      <c r="M29" s="86" t="n">
        <f aca="false">SUM(J29:L29)</f>
        <v>319336</v>
      </c>
    </row>
    <row r="30" customFormat="false" ht="15.75" hidden="false" customHeight="false" outlineLevel="0" collapsed="false">
      <c r="A30" s="131" t="s">
        <v>197</v>
      </c>
      <c r="B30" s="128" t="n">
        <v>597238</v>
      </c>
      <c r="C30" s="86" t="n">
        <v>0</v>
      </c>
      <c r="D30" s="119" t="n">
        <v>0</v>
      </c>
      <c r="E30" s="86" t="n">
        <f aca="false">SUM(B30:D30)</f>
        <v>597238</v>
      </c>
      <c r="F30" s="128" t="n">
        <v>597238</v>
      </c>
      <c r="G30" s="128" t="n">
        <v>0</v>
      </c>
      <c r="H30" s="128" t="n">
        <v>0</v>
      </c>
      <c r="I30" s="86" t="n">
        <f aca="false">SUM(F30:H30)</f>
        <v>597238</v>
      </c>
      <c r="J30" s="128" t="n">
        <v>0</v>
      </c>
      <c r="K30" s="128" t="n">
        <v>0</v>
      </c>
      <c r="L30" s="128" t="n">
        <v>0</v>
      </c>
      <c r="M30" s="86" t="n">
        <f aca="false">SUM(J30:L30)</f>
        <v>0</v>
      </c>
    </row>
    <row r="31" customFormat="false" ht="31.5" hidden="false" customHeight="false" outlineLevel="0" collapsed="false">
      <c r="A31" s="131" t="s">
        <v>198</v>
      </c>
      <c r="B31" s="128" t="n">
        <v>400000</v>
      </c>
      <c r="C31" s="86" t="n">
        <v>0</v>
      </c>
      <c r="D31" s="119" t="n">
        <v>0</v>
      </c>
      <c r="E31" s="86" t="n">
        <f aca="false">SUM(B31:D31)</f>
        <v>400000</v>
      </c>
      <c r="F31" s="128" t="n">
        <v>400000</v>
      </c>
      <c r="G31" s="128" t="n">
        <v>0</v>
      </c>
      <c r="H31" s="128" t="n">
        <v>0</v>
      </c>
      <c r="I31" s="86" t="n">
        <f aca="false">SUM(F31:H31)</f>
        <v>400000</v>
      </c>
      <c r="J31" s="128" t="n">
        <v>30190</v>
      </c>
      <c r="K31" s="128" t="n">
        <v>0</v>
      </c>
      <c r="L31" s="128" t="n">
        <v>0</v>
      </c>
      <c r="M31" s="86" t="n">
        <f aca="false">SUM(J31:L31)</f>
        <v>30190</v>
      </c>
    </row>
    <row r="32" customFormat="false" ht="31.5" hidden="false" customHeight="false" outlineLevel="0" collapsed="false">
      <c r="A32" s="34" t="s">
        <v>68</v>
      </c>
      <c r="B32" s="129" t="n">
        <f aca="false">SUM(B24:B31)</f>
        <v>3064166</v>
      </c>
      <c r="C32" s="129" t="n">
        <f aca="false">SUM(C24:C31)</f>
        <v>100390</v>
      </c>
      <c r="D32" s="129" t="n">
        <f aca="false">SUM(D24:D31)</f>
        <v>0</v>
      </c>
      <c r="E32" s="129" t="n">
        <f aca="false">SUM(E24:E31)</f>
        <v>3164556</v>
      </c>
      <c r="F32" s="129" t="n">
        <f aca="false">SUM(F24:F31)</f>
        <v>3764033</v>
      </c>
      <c r="G32" s="129" t="n">
        <f aca="false">SUM(G24:G31)</f>
        <v>106757</v>
      </c>
      <c r="H32" s="129" t="n">
        <f aca="false">SUM(H24:H31)</f>
        <v>0</v>
      </c>
      <c r="I32" s="129" t="n">
        <f aca="false">SUM(I24:I31)</f>
        <v>3870790</v>
      </c>
      <c r="J32" s="129" t="n">
        <f aca="false">SUM(J24:J31)</f>
        <v>2268905</v>
      </c>
      <c r="K32" s="129" t="n">
        <f aca="false">SUM(K24:K31)</f>
        <v>106757</v>
      </c>
      <c r="L32" s="129" t="n">
        <f aca="false">SUM(L24:L31)</f>
        <v>0</v>
      </c>
      <c r="M32" s="129" t="n">
        <f aca="false">SUM(M24:M31)</f>
        <v>2375662</v>
      </c>
    </row>
    <row r="33" customFormat="false" ht="15.75" hidden="false" customHeight="false" outlineLevel="0" collapsed="false">
      <c r="A33" s="131" t="s">
        <v>199</v>
      </c>
      <c r="B33" s="128" t="n">
        <v>1387000</v>
      </c>
      <c r="C33" s="119" t="n">
        <v>0</v>
      </c>
      <c r="D33" s="119" t="n">
        <v>0</v>
      </c>
      <c r="E33" s="86" t="n">
        <f aca="false">SUM(B33:D33)</f>
        <v>1387000</v>
      </c>
      <c r="F33" s="128" t="n">
        <v>1494083</v>
      </c>
      <c r="G33" s="119" t="n">
        <v>0</v>
      </c>
      <c r="H33" s="119" t="n">
        <v>0</v>
      </c>
      <c r="I33" s="86" t="n">
        <f aca="false">SUM(F33:H33)</f>
        <v>1494083</v>
      </c>
      <c r="J33" s="128" t="n">
        <v>1325723</v>
      </c>
      <c r="K33" s="119" t="n">
        <v>0</v>
      </c>
      <c r="L33" s="119" t="n">
        <v>0</v>
      </c>
      <c r="M33" s="86" t="n">
        <f aca="false">SUM(J33:L33)</f>
        <v>1325723</v>
      </c>
    </row>
    <row r="34" customFormat="false" ht="15.75" hidden="false" customHeight="false" outlineLevel="0" collapsed="false">
      <c r="A34" s="96" t="s">
        <v>200</v>
      </c>
      <c r="B34" s="129" t="n">
        <f aca="false">SUM(B33)</f>
        <v>1387000</v>
      </c>
      <c r="C34" s="129" t="n">
        <f aca="false">SUM(C33)</f>
        <v>0</v>
      </c>
      <c r="D34" s="129" t="n">
        <f aca="false">SUM(D33)</f>
        <v>0</v>
      </c>
      <c r="E34" s="129" t="n">
        <f aca="false">SUM(E33)</f>
        <v>1387000</v>
      </c>
      <c r="F34" s="129" t="n">
        <f aca="false">SUM(F33)</f>
        <v>1494083</v>
      </c>
      <c r="G34" s="129" t="n">
        <f aca="false">SUM(G33)</f>
        <v>0</v>
      </c>
      <c r="H34" s="129" t="n">
        <f aca="false">SUM(H33)</f>
        <v>0</v>
      </c>
      <c r="I34" s="129" t="n">
        <f aca="false">SUM(I33)</f>
        <v>1494083</v>
      </c>
      <c r="J34" s="129" t="n">
        <f aca="false">SUM(J33)</f>
        <v>1325723</v>
      </c>
      <c r="K34" s="129" t="n">
        <f aca="false">SUM(K33)</f>
        <v>0</v>
      </c>
      <c r="L34" s="129" t="n">
        <f aca="false">SUM(L33)</f>
        <v>0</v>
      </c>
      <c r="M34" s="129" t="n">
        <f aca="false">SUM(M33)</f>
        <v>1325723</v>
      </c>
    </row>
    <row r="35" customFormat="false" ht="15.75" hidden="false" customHeight="false" outlineLevel="0" collapsed="false">
      <c r="A35" s="131" t="s">
        <v>199</v>
      </c>
      <c r="B35" s="128" t="n">
        <v>1647000</v>
      </c>
      <c r="C35" s="119" t="n">
        <v>0</v>
      </c>
      <c r="D35" s="119" t="n">
        <v>0</v>
      </c>
      <c r="E35" s="86" t="n">
        <f aca="false">SUM(B35:D35)</f>
        <v>1647000</v>
      </c>
      <c r="F35" s="128" t="n">
        <v>1792167</v>
      </c>
      <c r="G35" s="119" t="n">
        <v>0</v>
      </c>
      <c r="H35" s="119" t="n">
        <v>0</v>
      </c>
      <c r="I35" s="86" t="n">
        <f aca="false">SUM(F35:H35)</f>
        <v>1792167</v>
      </c>
      <c r="J35" s="128" t="n">
        <v>1623072</v>
      </c>
      <c r="K35" s="119" t="n">
        <v>0</v>
      </c>
      <c r="L35" s="119" t="n">
        <v>0</v>
      </c>
      <c r="M35" s="86" t="n">
        <f aca="false">SUM(J35:L35)</f>
        <v>1623072</v>
      </c>
    </row>
    <row r="36" customFormat="false" ht="31.5" hidden="false" customHeight="false" outlineLevel="0" collapsed="false">
      <c r="A36" s="127" t="s">
        <v>186</v>
      </c>
      <c r="B36" s="128" t="n">
        <v>0</v>
      </c>
      <c r="C36" s="119" t="n">
        <v>0</v>
      </c>
      <c r="D36" s="119" t="n">
        <v>0</v>
      </c>
      <c r="E36" s="86" t="n">
        <f aca="false">SUM(B36:D36)</f>
        <v>0</v>
      </c>
      <c r="F36" s="128" t="n">
        <v>100</v>
      </c>
      <c r="G36" s="119" t="n">
        <v>0</v>
      </c>
      <c r="H36" s="119" t="n">
        <v>0</v>
      </c>
      <c r="I36" s="86" t="n">
        <f aca="false">SUM(F36:H36)</f>
        <v>100</v>
      </c>
      <c r="J36" s="128" t="n">
        <v>99</v>
      </c>
      <c r="K36" s="119" t="n">
        <v>0</v>
      </c>
      <c r="L36" s="119" t="n">
        <v>0</v>
      </c>
      <c r="M36" s="86" t="n">
        <f aca="false">SUM(J36:L36)</f>
        <v>99</v>
      </c>
    </row>
    <row r="37" customFormat="false" ht="15.75" hidden="false" customHeight="false" outlineLevel="0" collapsed="false">
      <c r="A37" s="133" t="s">
        <v>201</v>
      </c>
      <c r="B37" s="128" t="n">
        <v>0</v>
      </c>
      <c r="C37" s="128" t="n">
        <v>0</v>
      </c>
      <c r="D37" s="128" t="n">
        <v>0</v>
      </c>
      <c r="E37" s="128" t="n">
        <f aca="false">SUM(B37:D37)</f>
        <v>0</v>
      </c>
      <c r="F37" s="128" t="n">
        <v>350</v>
      </c>
      <c r="G37" s="128" t="n">
        <v>0</v>
      </c>
      <c r="H37" s="128" t="n">
        <v>0</v>
      </c>
      <c r="I37" s="128" t="n">
        <f aca="false">SUM(F37:H37)</f>
        <v>350</v>
      </c>
      <c r="J37" s="128" t="n">
        <v>350</v>
      </c>
      <c r="K37" s="128" t="n">
        <v>0</v>
      </c>
      <c r="L37" s="128" t="n">
        <v>0</v>
      </c>
      <c r="M37" s="128" t="n">
        <f aca="false">SUM(J37:L37)</f>
        <v>350</v>
      </c>
    </row>
    <row r="38" customFormat="false" ht="15.75" hidden="false" customHeight="false" outlineLevel="0" collapsed="false">
      <c r="A38" s="96" t="s">
        <v>202</v>
      </c>
      <c r="B38" s="129" t="n">
        <f aca="false">SUM(B35:B37)</f>
        <v>1647000</v>
      </c>
      <c r="C38" s="129" t="n">
        <f aca="false">SUM(C35:C37)</f>
        <v>0</v>
      </c>
      <c r="D38" s="129" t="n">
        <f aca="false">SUM(D35:D37)</f>
        <v>0</v>
      </c>
      <c r="E38" s="129" t="n">
        <f aca="false">SUM(E35:E37)</f>
        <v>1647000</v>
      </c>
      <c r="F38" s="129" t="n">
        <f aca="false">SUM(F35:F37)</f>
        <v>1792617</v>
      </c>
      <c r="G38" s="129" t="n">
        <f aca="false">SUM(G35:G37)</f>
        <v>0</v>
      </c>
      <c r="H38" s="129" t="n">
        <f aca="false">SUM(H35:H37)</f>
        <v>0</v>
      </c>
      <c r="I38" s="129" t="n">
        <f aca="false">SUM(I35:I37)</f>
        <v>1792617</v>
      </c>
      <c r="J38" s="129" t="n">
        <f aca="false">SUM(J35:J37)</f>
        <v>1623521</v>
      </c>
      <c r="K38" s="129" t="n">
        <f aca="false">SUM(K35:K37)</f>
        <v>0</v>
      </c>
      <c r="L38" s="129" t="n">
        <f aca="false">SUM(L35:L37)</f>
        <v>0</v>
      </c>
      <c r="M38" s="129" t="n">
        <f aca="false">SUM(M35:M37)</f>
        <v>1623521</v>
      </c>
    </row>
    <row r="39" customFormat="false" ht="15.75" hidden="false" customHeight="false" outlineLevel="0" collapsed="false">
      <c r="A39" s="127" t="s">
        <v>192</v>
      </c>
      <c r="B39" s="128" t="n">
        <v>11447</v>
      </c>
      <c r="C39" s="128" t="n">
        <v>0</v>
      </c>
      <c r="D39" s="128" t="n">
        <v>0</v>
      </c>
      <c r="E39" s="128" t="n">
        <f aca="false">SUM(B39:D39)</f>
        <v>11447</v>
      </c>
      <c r="F39" s="128" t="n">
        <v>14191</v>
      </c>
      <c r="G39" s="128" t="n">
        <v>0</v>
      </c>
      <c r="H39" s="128" t="n">
        <v>0</v>
      </c>
      <c r="I39" s="128" t="n">
        <f aca="false">SUM(F39:H39)</f>
        <v>14191</v>
      </c>
      <c r="J39" s="128" t="n">
        <v>13970</v>
      </c>
      <c r="K39" s="128" t="n">
        <v>0</v>
      </c>
      <c r="L39" s="128" t="n">
        <v>0</v>
      </c>
      <c r="M39" s="128" t="n">
        <f aca="false">SUM(J39:L39)</f>
        <v>13970</v>
      </c>
    </row>
    <row r="40" customFormat="false" ht="31.5" hidden="false" customHeight="false" outlineLevel="0" collapsed="false">
      <c r="A40" s="127" t="s">
        <v>193</v>
      </c>
      <c r="B40" s="128" t="n">
        <v>582391</v>
      </c>
      <c r="C40" s="128" t="n">
        <v>0</v>
      </c>
      <c r="D40" s="128" t="n">
        <v>0</v>
      </c>
      <c r="E40" s="128" t="n">
        <f aca="false">SUM(B40:D40)</f>
        <v>582391</v>
      </c>
      <c r="F40" s="128" t="n">
        <v>582391</v>
      </c>
      <c r="G40" s="128" t="n">
        <v>0</v>
      </c>
      <c r="H40" s="128" t="n">
        <v>0</v>
      </c>
      <c r="I40" s="128" t="n">
        <f aca="false">SUM(F40:H40)</f>
        <v>582391</v>
      </c>
      <c r="J40" s="128" t="n">
        <v>0</v>
      </c>
      <c r="K40" s="128" t="n">
        <v>0</v>
      </c>
      <c r="L40" s="128" t="n">
        <v>0</v>
      </c>
      <c r="M40" s="128" t="n">
        <f aca="false">SUM(J40:L40)</f>
        <v>0</v>
      </c>
    </row>
    <row r="41" customFormat="false" ht="15.75" hidden="false" customHeight="false" outlineLevel="0" collapsed="false">
      <c r="A41" s="131" t="s">
        <v>187</v>
      </c>
      <c r="B41" s="128" t="n">
        <v>0</v>
      </c>
      <c r="C41" s="128" t="n">
        <v>0</v>
      </c>
      <c r="D41" s="128" t="n">
        <v>0</v>
      </c>
      <c r="E41" s="128" t="n">
        <f aca="false">SUM(B41:D41)</f>
        <v>0</v>
      </c>
      <c r="F41" s="128" t="n">
        <v>0</v>
      </c>
      <c r="G41" s="128" t="n">
        <v>7861</v>
      </c>
      <c r="H41" s="128" t="n">
        <v>0</v>
      </c>
      <c r="I41" s="128" t="n">
        <f aca="false">SUM(F41:H41)</f>
        <v>7861</v>
      </c>
      <c r="J41" s="128" t="n">
        <v>9597</v>
      </c>
      <c r="K41" s="128" t="n">
        <v>0</v>
      </c>
      <c r="L41" s="128" t="n">
        <v>0</v>
      </c>
      <c r="M41" s="128" t="n">
        <f aca="false">SUM(J41:L41)</f>
        <v>9597</v>
      </c>
    </row>
    <row r="42" customFormat="false" ht="15.75" hidden="false" customHeight="false" outlineLevel="0" collapsed="false">
      <c r="A42" s="134" t="s">
        <v>185</v>
      </c>
      <c r="B42" s="128" t="n">
        <v>0</v>
      </c>
      <c r="C42" s="128" t="n">
        <v>0</v>
      </c>
      <c r="D42" s="128" t="n">
        <v>0</v>
      </c>
      <c r="E42" s="128" t="n">
        <f aca="false">SUM(B42:D42)</f>
        <v>0</v>
      </c>
      <c r="F42" s="128" t="n">
        <v>0</v>
      </c>
      <c r="G42" s="128" t="n">
        <v>94</v>
      </c>
      <c r="H42" s="128" t="n">
        <v>0</v>
      </c>
      <c r="I42" s="128" t="n">
        <f aca="false">SUM(F42:H42)</f>
        <v>94</v>
      </c>
      <c r="J42" s="128" t="n">
        <v>0</v>
      </c>
      <c r="K42" s="128" t="n">
        <v>94</v>
      </c>
      <c r="L42" s="128" t="n">
        <v>0</v>
      </c>
      <c r="M42" s="128" t="n">
        <f aca="false">SUM(J42:L42)</f>
        <v>94</v>
      </c>
    </row>
    <row r="43" customFormat="false" ht="31.5" hidden="false" customHeight="false" outlineLevel="0" collapsed="false">
      <c r="A43" s="127" t="s">
        <v>186</v>
      </c>
      <c r="B43" s="128" t="n">
        <v>71719</v>
      </c>
      <c r="C43" s="128" t="n">
        <v>0</v>
      </c>
      <c r="D43" s="128" t="n">
        <v>0</v>
      </c>
      <c r="E43" s="128" t="n">
        <f aca="false">SUM(B43:D43)</f>
        <v>71719</v>
      </c>
      <c r="F43" s="128" t="n">
        <v>32197</v>
      </c>
      <c r="G43" s="128" t="n">
        <v>0</v>
      </c>
      <c r="H43" s="128" t="n">
        <v>0</v>
      </c>
      <c r="I43" s="128" t="n">
        <f aca="false">SUM(F43:H43)</f>
        <v>32197</v>
      </c>
      <c r="J43" s="128" t="n">
        <v>16256</v>
      </c>
      <c r="K43" s="128" t="n">
        <v>0</v>
      </c>
      <c r="L43" s="128" t="n">
        <v>0</v>
      </c>
      <c r="M43" s="128" t="n">
        <f aca="false">SUM(J43:L43)</f>
        <v>16256</v>
      </c>
    </row>
    <row r="44" customFormat="false" ht="31.5" hidden="false" customHeight="false" outlineLevel="0" collapsed="false">
      <c r="A44" s="131" t="s">
        <v>195</v>
      </c>
      <c r="B44" s="128" t="n">
        <v>346093</v>
      </c>
      <c r="C44" s="128" t="n">
        <v>0</v>
      </c>
      <c r="D44" s="128" t="n">
        <v>0</v>
      </c>
      <c r="E44" s="128" t="n">
        <f aca="false">SUM(B44:D44)</f>
        <v>346093</v>
      </c>
      <c r="F44" s="128" t="n">
        <v>368285</v>
      </c>
      <c r="G44" s="128" t="n">
        <v>0</v>
      </c>
      <c r="H44" s="128" t="n">
        <v>0</v>
      </c>
      <c r="I44" s="128" t="n">
        <f aca="false">SUM(F44:H44)</f>
        <v>368285</v>
      </c>
      <c r="J44" s="128" t="n">
        <v>54510</v>
      </c>
      <c r="K44" s="128" t="n">
        <v>0</v>
      </c>
      <c r="L44" s="128" t="n">
        <v>0</v>
      </c>
      <c r="M44" s="128" t="n">
        <f aca="false">SUM(J44:L44)</f>
        <v>54510</v>
      </c>
    </row>
    <row r="45" customFormat="false" ht="15.75" hidden="false" customHeight="false" outlineLevel="0" collapsed="false">
      <c r="A45" s="131" t="s">
        <v>203</v>
      </c>
      <c r="B45" s="128" t="n">
        <v>0</v>
      </c>
      <c r="C45" s="128" t="n">
        <v>0</v>
      </c>
      <c r="D45" s="128" t="n">
        <v>0</v>
      </c>
      <c r="E45" s="128" t="n">
        <f aca="false">SUM(B45:D45)</f>
        <v>0</v>
      </c>
      <c r="F45" s="128" t="n">
        <v>540</v>
      </c>
      <c r="G45" s="128" t="n">
        <v>0</v>
      </c>
      <c r="H45" s="128" t="n">
        <v>0</v>
      </c>
      <c r="I45" s="128" t="n">
        <f aca="false">SUM(F45:H45)</f>
        <v>540</v>
      </c>
      <c r="J45" s="128" t="n">
        <v>540</v>
      </c>
      <c r="K45" s="128" t="n">
        <v>0</v>
      </c>
      <c r="L45" s="128" t="n">
        <v>0</v>
      </c>
      <c r="M45" s="128" t="n">
        <f aca="false">SUM(J45:L45)</f>
        <v>540</v>
      </c>
    </row>
    <row r="46" customFormat="false" ht="31.5" hidden="false" customHeight="false" outlineLevel="0" collapsed="false">
      <c r="A46" s="127" t="s">
        <v>183</v>
      </c>
      <c r="B46" s="128" t="n">
        <v>0</v>
      </c>
      <c r="C46" s="128" t="n">
        <v>0</v>
      </c>
      <c r="D46" s="128" t="n">
        <v>0</v>
      </c>
      <c r="E46" s="128" t="n">
        <f aca="false">SUM(B46:D46)</f>
        <v>0</v>
      </c>
      <c r="F46" s="128" t="n">
        <v>0</v>
      </c>
      <c r="G46" s="128" t="n">
        <v>0</v>
      </c>
      <c r="H46" s="128" t="n">
        <v>0</v>
      </c>
      <c r="I46" s="128" t="n">
        <f aca="false">SUM(F46:H46)</f>
        <v>0</v>
      </c>
      <c r="J46" s="128" t="n">
        <v>4</v>
      </c>
      <c r="K46" s="128" t="n">
        <v>0</v>
      </c>
      <c r="L46" s="128" t="n">
        <v>0</v>
      </c>
      <c r="M46" s="128" t="n">
        <f aca="false">SUM(J46:L46)</f>
        <v>4</v>
      </c>
    </row>
    <row r="47" customFormat="false" ht="15.75" hidden="false" customHeight="false" outlineLevel="0" collapsed="false">
      <c r="A47" s="127" t="s">
        <v>190</v>
      </c>
      <c r="B47" s="128" t="n">
        <v>0</v>
      </c>
      <c r="C47" s="128" t="n">
        <v>0</v>
      </c>
      <c r="D47" s="128" t="n">
        <v>0</v>
      </c>
      <c r="E47" s="128" t="n">
        <f aca="false">SUM(B47:D47)</f>
        <v>0</v>
      </c>
      <c r="F47" s="128" t="n">
        <v>329</v>
      </c>
      <c r="G47" s="128" t="n">
        <v>0</v>
      </c>
      <c r="H47" s="128" t="n">
        <v>0</v>
      </c>
      <c r="I47" s="128" t="n">
        <f aca="false">SUM(F47:H47)</f>
        <v>329</v>
      </c>
      <c r="J47" s="128" t="n">
        <v>329</v>
      </c>
      <c r="K47" s="128" t="n">
        <v>0</v>
      </c>
      <c r="L47" s="128" t="n">
        <v>0</v>
      </c>
      <c r="M47" s="128" t="n">
        <f aca="false">SUM(J47:L47)</f>
        <v>329</v>
      </c>
    </row>
    <row r="48" customFormat="false" ht="15.75" hidden="false" customHeight="false" outlineLevel="0" collapsed="false">
      <c r="A48" s="131" t="s">
        <v>199</v>
      </c>
      <c r="B48" s="128" t="n">
        <v>0</v>
      </c>
      <c r="C48" s="119" t="n">
        <v>0</v>
      </c>
      <c r="D48" s="119" t="n">
        <v>0</v>
      </c>
      <c r="E48" s="86" t="n">
        <f aca="false">SUM(B48:D48)</f>
        <v>0</v>
      </c>
      <c r="F48" s="128" t="n">
        <v>1</v>
      </c>
      <c r="G48" s="119" t="n">
        <v>0</v>
      </c>
      <c r="H48" s="119" t="n">
        <v>0</v>
      </c>
      <c r="I48" s="86" t="n">
        <f aca="false">SUM(F48:H48)</f>
        <v>1</v>
      </c>
      <c r="J48" s="128" t="n">
        <v>1</v>
      </c>
      <c r="K48" s="119" t="n">
        <v>0</v>
      </c>
      <c r="L48" s="119" t="n">
        <v>0</v>
      </c>
      <c r="M48" s="86" t="n">
        <f aca="false">SUM(J48:L48)</f>
        <v>1</v>
      </c>
    </row>
    <row r="49" customFormat="false" ht="31.5" hidden="false" customHeight="false" outlineLevel="0" collapsed="false">
      <c r="A49" s="131" t="s">
        <v>204</v>
      </c>
      <c r="B49" s="128" t="n">
        <v>0</v>
      </c>
      <c r="C49" s="128" t="n">
        <v>0</v>
      </c>
      <c r="D49" s="128" t="n">
        <v>0</v>
      </c>
      <c r="E49" s="128" t="n">
        <f aca="false">SUM(B49:D49)</f>
        <v>0</v>
      </c>
      <c r="F49" s="128" t="n">
        <v>3296</v>
      </c>
      <c r="G49" s="128" t="n">
        <v>0</v>
      </c>
      <c r="H49" s="128" t="n">
        <v>0</v>
      </c>
      <c r="I49" s="128" t="n">
        <f aca="false">SUM(F49:H49)</f>
        <v>3296</v>
      </c>
      <c r="J49" s="128" t="n">
        <v>3723</v>
      </c>
      <c r="K49" s="128" t="n">
        <v>0</v>
      </c>
      <c r="L49" s="128" t="n">
        <v>0</v>
      </c>
      <c r="M49" s="128" t="n">
        <f aca="false">SUM(J49:L49)</f>
        <v>3723</v>
      </c>
    </row>
    <row r="50" customFormat="false" ht="15.75" hidden="false" customHeight="false" outlineLevel="0" collapsed="false">
      <c r="A50" s="133" t="s">
        <v>201</v>
      </c>
      <c r="B50" s="128" t="n">
        <v>6800</v>
      </c>
      <c r="C50" s="128" t="n">
        <v>0</v>
      </c>
      <c r="D50" s="128" t="n">
        <v>0</v>
      </c>
      <c r="E50" s="128" t="n">
        <f aca="false">SUM(B50:D50)</f>
        <v>6800</v>
      </c>
      <c r="F50" s="128" t="n">
        <v>5907</v>
      </c>
      <c r="G50" s="128" t="n">
        <v>0</v>
      </c>
      <c r="H50" s="128" t="n">
        <v>0</v>
      </c>
      <c r="I50" s="128" t="n">
        <f aca="false">SUM(F50:H50)</f>
        <v>5907</v>
      </c>
      <c r="J50" s="128" t="n">
        <v>5573</v>
      </c>
      <c r="K50" s="128" t="n">
        <v>0</v>
      </c>
      <c r="L50" s="128" t="n">
        <v>0</v>
      </c>
      <c r="M50" s="128" t="n">
        <f aca="false">SUM(J50:L50)</f>
        <v>5573</v>
      </c>
    </row>
    <row r="51" customFormat="false" ht="15.75" hidden="false" customHeight="false" outlineLevel="0" collapsed="false">
      <c r="A51" s="127" t="s">
        <v>189</v>
      </c>
      <c r="B51" s="128" t="n">
        <v>2872</v>
      </c>
      <c r="C51" s="128" t="n">
        <v>0</v>
      </c>
      <c r="D51" s="128" t="n">
        <v>0</v>
      </c>
      <c r="E51" s="128" t="n">
        <f aca="false">SUM(B51:D51)</f>
        <v>2872</v>
      </c>
      <c r="F51" s="128" t="n">
        <v>3427</v>
      </c>
      <c r="G51" s="128" t="n">
        <v>0</v>
      </c>
      <c r="H51" s="128" t="n">
        <v>0</v>
      </c>
      <c r="I51" s="128" t="n">
        <f aca="false">SUM(F51:H51)</f>
        <v>3427</v>
      </c>
      <c r="J51" s="128" t="n">
        <v>3427</v>
      </c>
      <c r="K51" s="128" t="n">
        <v>0</v>
      </c>
      <c r="L51" s="128" t="n">
        <v>0</v>
      </c>
      <c r="M51" s="128" t="n">
        <f aca="false">SUM(J51:L51)</f>
        <v>3427</v>
      </c>
    </row>
    <row r="52" customFormat="false" ht="15.75" hidden="false" customHeight="false" outlineLevel="0" collapsed="false">
      <c r="A52" s="135" t="s">
        <v>86</v>
      </c>
      <c r="B52" s="129" t="n">
        <f aca="false">SUM(B39:B51)</f>
        <v>1021322</v>
      </c>
      <c r="C52" s="129" t="n">
        <f aca="false">SUM(C39:C51)</f>
        <v>0</v>
      </c>
      <c r="D52" s="129" t="n">
        <f aca="false">SUM(D39:D51)</f>
        <v>0</v>
      </c>
      <c r="E52" s="129" t="n">
        <f aca="false">SUM(E39:E51)</f>
        <v>1021322</v>
      </c>
      <c r="F52" s="129" t="n">
        <f aca="false">SUM(F39:F51)</f>
        <v>1010564</v>
      </c>
      <c r="G52" s="129" t="n">
        <f aca="false">SUM(G39:G51)</f>
        <v>7955</v>
      </c>
      <c r="H52" s="129" t="n">
        <f aca="false">SUM(H39:H51)</f>
        <v>0</v>
      </c>
      <c r="I52" s="129" t="n">
        <f aca="false">SUM(I39:I51)</f>
        <v>1018519</v>
      </c>
      <c r="J52" s="129" t="n">
        <f aca="false">SUM(J39:J51)</f>
        <v>107930</v>
      </c>
      <c r="K52" s="129" t="n">
        <f aca="false">SUM(K39:K51)</f>
        <v>94</v>
      </c>
      <c r="L52" s="129" t="n">
        <f aca="false">SUM(L39:L51)</f>
        <v>0</v>
      </c>
      <c r="M52" s="129" t="n">
        <f aca="false">SUM(M39:M51)</f>
        <v>108024</v>
      </c>
    </row>
    <row r="53" customFormat="false" ht="31.5" hidden="false" customHeight="false" outlineLevel="0" collapsed="false">
      <c r="A53" s="131" t="s">
        <v>195</v>
      </c>
      <c r="B53" s="128" t="n">
        <v>0</v>
      </c>
      <c r="C53" s="128" t="n">
        <v>317676</v>
      </c>
      <c r="D53" s="128" t="n">
        <v>0</v>
      </c>
      <c r="E53" s="128" t="n">
        <f aca="false">SUM(B53:D53)</f>
        <v>317676</v>
      </c>
      <c r="F53" s="128" t="n">
        <v>0</v>
      </c>
      <c r="G53" s="128" t="n">
        <v>218147</v>
      </c>
      <c r="H53" s="128" t="n">
        <v>0</v>
      </c>
      <c r="I53" s="128" t="n">
        <f aca="false">SUM(F53:H53)</f>
        <v>218147</v>
      </c>
      <c r="J53" s="128" t="n">
        <v>0</v>
      </c>
      <c r="K53" s="128" t="n">
        <v>26359</v>
      </c>
      <c r="L53" s="128" t="n">
        <v>0</v>
      </c>
      <c r="M53" s="128" t="n">
        <f aca="false">SUM(J53:L53)</f>
        <v>26359</v>
      </c>
    </row>
    <row r="54" customFormat="false" ht="15.75" hidden="false" customHeight="false" outlineLevel="0" collapsed="false">
      <c r="A54" s="96" t="s">
        <v>92</v>
      </c>
      <c r="B54" s="129" t="n">
        <f aca="false">SUM(B53)</f>
        <v>0</v>
      </c>
      <c r="C54" s="129" t="n">
        <f aca="false">SUM(C53)</f>
        <v>317676</v>
      </c>
      <c r="D54" s="129" t="n">
        <f aca="false">SUM(D53)</f>
        <v>0</v>
      </c>
      <c r="E54" s="129" t="n">
        <f aca="false">SUM(E53)</f>
        <v>317676</v>
      </c>
      <c r="F54" s="129" t="n">
        <f aca="false">SUM(F53)</f>
        <v>0</v>
      </c>
      <c r="G54" s="129" t="n">
        <f aca="false">SUM(G53)</f>
        <v>218147</v>
      </c>
      <c r="H54" s="129" t="n">
        <f aca="false">SUM(H53)</f>
        <v>0</v>
      </c>
      <c r="I54" s="129" t="n">
        <f aca="false">SUM(I53)</f>
        <v>218147</v>
      </c>
      <c r="J54" s="129" t="n">
        <f aca="false">SUM(J53)</f>
        <v>0</v>
      </c>
      <c r="K54" s="129" t="n">
        <f aca="false">SUM(K53)</f>
        <v>26359</v>
      </c>
      <c r="L54" s="129" t="n">
        <f aca="false">SUM(L53)</f>
        <v>0</v>
      </c>
      <c r="M54" s="129" t="n">
        <f aca="false">SUM(M53)</f>
        <v>26359</v>
      </c>
    </row>
    <row r="55" customFormat="false" ht="15.75" hidden="false" customHeight="false" outlineLevel="0" collapsed="false">
      <c r="A55" s="131" t="s">
        <v>187</v>
      </c>
      <c r="B55" s="128" t="n">
        <v>0</v>
      </c>
      <c r="C55" s="128" t="n">
        <v>0</v>
      </c>
      <c r="D55" s="128" t="n">
        <v>0</v>
      </c>
      <c r="E55" s="128" t="n">
        <f aca="false">SUM(B55:D55)</f>
        <v>0</v>
      </c>
      <c r="F55" s="128" t="n">
        <v>0</v>
      </c>
      <c r="G55" s="128" t="n">
        <v>100</v>
      </c>
      <c r="H55" s="128" t="n">
        <v>0</v>
      </c>
      <c r="I55" s="128" t="n">
        <f aca="false">SUM(F55:H55)</f>
        <v>100</v>
      </c>
      <c r="J55" s="128" t="n">
        <v>0</v>
      </c>
      <c r="K55" s="128" t="n">
        <v>100</v>
      </c>
      <c r="L55" s="128" t="n">
        <v>0</v>
      </c>
      <c r="M55" s="128" t="n">
        <f aca="false">SUM(J55:L55)</f>
        <v>100</v>
      </c>
    </row>
    <row r="56" customFormat="false" ht="15.75" hidden="false" customHeight="false" outlineLevel="0" collapsed="false">
      <c r="A56" s="96" t="s">
        <v>94</v>
      </c>
      <c r="B56" s="129" t="n">
        <f aca="false">SUM(B55)</f>
        <v>0</v>
      </c>
      <c r="C56" s="129" t="n">
        <f aca="false">SUM(C55)</f>
        <v>0</v>
      </c>
      <c r="D56" s="129" t="n">
        <f aca="false">SUM(D55)</f>
        <v>0</v>
      </c>
      <c r="E56" s="129" t="n">
        <f aca="false">SUM(E55)</f>
        <v>0</v>
      </c>
      <c r="F56" s="129" t="n">
        <f aca="false">SUM(F55)</f>
        <v>0</v>
      </c>
      <c r="G56" s="129" t="n">
        <f aca="false">SUM(G55)</f>
        <v>100</v>
      </c>
      <c r="H56" s="129" t="n">
        <f aca="false">SUM(H55)</f>
        <v>0</v>
      </c>
      <c r="I56" s="129" t="n">
        <f aca="false">SUM(I55)</f>
        <v>100</v>
      </c>
      <c r="J56" s="129" t="n">
        <f aca="false">SUM(J55)</f>
        <v>0</v>
      </c>
      <c r="K56" s="129" t="n">
        <f aca="false">SUM(K55)</f>
        <v>100</v>
      </c>
      <c r="L56" s="129" t="n">
        <f aca="false">SUM(L55)</f>
        <v>0</v>
      </c>
      <c r="M56" s="129" t="n">
        <f aca="false">SUM(M55)</f>
        <v>100</v>
      </c>
    </row>
    <row r="57" customFormat="false" ht="31.5" hidden="false" customHeight="false" outlineLevel="0" collapsed="false">
      <c r="A57" s="127" t="s">
        <v>193</v>
      </c>
      <c r="B57" s="128" t="n">
        <v>109665</v>
      </c>
      <c r="C57" s="128" t="n">
        <v>0</v>
      </c>
      <c r="D57" s="128" t="n">
        <v>0</v>
      </c>
      <c r="E57" s="128" t="n">
        <f aca="false">SUM(B57:D57)</f>
        <v>109665</v>
      </c>
      <c r="F57" s="128" t="n">
        <v>109665</v>
      </c>
      <c r="G57" s="128" t="n">
        <v>0</v>
      </c>
      <c r="H57" s="128" t="n">
        <v>0</v>
      </c>
      <c r="I57" s="128" t="n">
        <f aca="false">SUM(F57:H57)</f>
        <v>109665</v>
      </c>
      <c r="J57" s="128" t="n">
        <v>0</v>
      </c>
      <c r="K57" s="128" t="n">
        <v>2109</v>
      </c>
      <c r="L57" s="128" t="n">
        <v>0</v>
      </c>
      <c r="M57" s="128" t="n">
        <f aca="false">SUM(J57:L57)</f>
        <v>2109</v>
      </c>
    </row>
    <row r="58" customFormat="false" ht="15.75" hidden="false" customHeight="false" outlineLevel="0" collapsed="false">
      <c r="A58" s="131" t="s">
        <v>203</v>
      </c>
      <c r="B58" s="128" t="n">
        <v>0</v>
      </c>
      <c r="C58" s="128" t="n">
        <v>0</v>
      </c>
      <c r="D58" s="128" t="n">
        <v>0</v>
      </c>
      <c r="E58" s="128" t="n">
        <f aca="false">SUM(B58:D58)</f>
        <v>0</v>
      </c>
      <c r="F58" s="128" t="n">
        <v>0</v>
      </c>
      <c r="G58" s="128" t="n">
        <v>3690</v>
      </c>
      <c r="H58" s="128" t="n">
        <v>0</v>
      </c>
      <c r="I58" s="128" t="n">
        <f aca="false">SUM(F58:H58)</f>
        <v>3690</v>
      </c>
      <c r="J58" s="128" t="n">
        <v>0</v>
      </c>
      <c r="K58" s="128" t="n">
        <v>3665</v>
      </c>
      <c r="L58" s="128" t="n">
        <v>0</v>
      </c>
      <c r="M58" s="128" t="n">
        <f aca="false">SUM(J58:L58)</f>
        <v>3665</v>
      </c>
    </row>
    <row r="59" customFormat="false" ht="31.5" hidden="false" customHeight="false" outlineLevel="0" collapsed="false">
      <c r="A59" s="131" t="s">
        <v>195</v>
      </c>
      <c r="B59" s="128" t="n">
        <v>0</v>
      </c>
      <c r="C59" s="128" t="n">
        <v>0</v>
      </c>
      <c r="D59" s="128" t="n">
        <v>0</v>
      </c>
      <c r="E59" s="128" t="n">
        <f aca="false">SUM(B59:D59)</f>
        <v>0</v>
      </c>
      <c r="F59" s="128" t="n">
        <v>0</v>
      </c>
      <c r="G59" s="128" t="n">
        <v>2914</v>
      </c>
      <c r="H59" s="128" t="n">
        <v>0</v>
      </c>
      <c r="I59" s="128" t="n">
        <f aca="false">SUM(F59:H59)</f>
        <v>2914</v>
      </c>
      <c r="J59" s="128" t="n">
        <v>0</v>
      </c>
      <c r="K59" s="128" t="n">
        <v>2914</v>
      </c>
      <c r="L59" s="128" t="n">
        <v>0</v>
      </c>
      <c r="M59" s="128" t="n">
        <f aca="false">SUM(J59:L59)</f>
        <v>2914</v>
      </c>
    </row>
    <row r="60" customFormat="false" ht="15.75" hidden="false" customHeight="false" outlineLevel="0" collapsed="false">
      <c r="A60" s="96" t="s">
        <v>29</v>
      </c>
      <c r="B60" s="129" t="n">
        <f aca="false">SUM(B57:B59)</f>
        <v>109665</v>
      </c>
      <c r="C60" s="129" t="n">
        <f aca="false">SUM(C57:C59)</f>
        <v>0</v>
      </c>
      <c r="D60" s="129" t="n">
        <f aca="false">SUM(D57:D59)</f>
        <v>0</v>
      </c>
      <c r="E60" s="129" t="n">
        <f aca="false">SUM(E57:E59)</f>
        <v>109665</v>
      </c>
      <c r="F60" s="129" t="n">
        <f aca="false">SUM(F57:F59)</f>
        <v>109665</v>
      </c>
      <c r="G60" s="129" t="n">
        <f aca="false">SUM(G57:G59)</f>
        <v>6604</v>
      </c>
      <c r="H60" s="129" t="n">
        <f aca="false">SUM(H57:H59)</f>
        <v>0</v>
      </c>
      <c r="I60" s="129" t="n">
        <f aca="false">SUM(I57:I59)</f>
        <v>116269</v>
      </c>
      <c r="J60" s="129" t="n">
        <f aca="false">SUM(J57:J59)</f>
        <v>0</v>
      </c>
      <c r="K60" s="129" t="n">
        <f aca="false">SUM(K57:K59)</f>
        <v>8688</v>
      </c>
      <c r="L60" s="129" t="n">
        <f aca="false">SUM(L57:L59)</f>
        <v>0</v>
      </c>
      <c r="M60" s="129" t="n">
        <f aca="false">SUM(M57:M59)</f>
        <v>8688</v>
      </c>
    </row>
    <row r="61" customFormat="false" ht="31.5" hidden="false" customHeight="false" outlineLevel="0" collapsed="false">
      <c r="A61" s="135" t="s">
        <v>205</v>
      </c>
      <c r="B61" s="129" t="n">
        <f aca="false">B23+B32+B38+B52+B54+B56+B60</f>
        <v>7989558</v>
      </c>
      <c r="C61" s="129" t="n">
        <f aca="false">C23+C32+C38+C52+C54+C56+C60</f>
        <v>453852</v>
      </c>
      <c r="D61" s="129" t="n">
        <f aca="false">D23+D32+D38+D52+D54+D56+D60</f>
        <v>0</v>
      </c>
      <c r="E61" s="129" t="n">
        <f aca="false">E23+E32+E38+E52+E54+E56+E60</f>
        <v>8443410</v>
      </c>
      <c r="F61" s="129" t="n">
        <f aca="false">F23+F32+F38+F52+F54+F56+F60</f>
        <v>9100873</v>
      </c>
      <c r="G61" s="129" t="n">
        <f aca="false">G23+G32+G38+G52+G54+G56+G60</f>
        <v>382986</v>
      </c>
      <c r="H61" s="129" t="n">
        <f aca="false">H23+H32+H38+H52+H54+H56+H60</f>
        <v>0</v>
      </c>
      <c r="I61" s="129" t="n">
        <f aca="false">I23+I32+I38+I52+I54+I56+I60</f>
        <v>9483859</v>
      </c>
      <c r="J61" s="129" t="n">
        <f aca="false">J23+J32+J38+J52+J54+J56+J60</f>
        <v>6402664</v>
      </c>
      <c r="K61" s="129" t="n">
        <f aca="false">K23+K32+K38+K52+K54+K56+K60</f>
        <v>157190</v>
      </c>
      <c r="L61" s="129" t="n">
        <f aca="false">L23+L32+L38+L52+L54+L56+L60</f>
        <v>0</v>
      </c>
      <c r="M61" s="129" t="n">
        <f aca="false">M23+M32+M38+M52+M54+M56+M60</f>
        <v>6559854</v>
      </c>
    </row>
    <row r="62" customFormat="false" ht="15.75" hidden="false" customHeight="false" outlineLevel="0" collapsed="false">
      <c r="A62" s="41" t="s">
        <v>206</v>
      </c>
      <c r="B62" s="129" t="n">
        <f aca="false">'3'!B55</f>
        <v>0</v>
      </c>
      <c r="C62" s="129" t="n">
        <f aca="false">'3'!C55</f>
        <v>0</v>
      </c>
      <c r="D62" s="129" t="n">
        <f aca="false">'3'!D55</f>
        <v>0</v>
      </c>
      <c r="E62" s="129" t="n">
        <f aca="false">'3'!E55</f>
        <v>0</v>
      </c>
      <c r="F62" s="129" t="n">
        <v>458698</v>
      </c>
      <c r="G62" s="129" t="n">
        <f aca="false">'3'!G55</f>
        <v>0</v>
      </c>
      <c r="H62" s="129" t="n">
        <f aca="false">'3'!H55</f>
        <v>0</v>
      </c>
      <c r="I62" s="129" t="n">
        <f aca="false">'3'!I55</f>
        <v>458698</v>
      </c>
      <c r="J62" s="129" t="n">
        <v>458698</v>
      </c>
      <c r="K62" s="129" t="n">
        <f aca="false">'3'!K55</f>
        <v>0</v>
      </c>
      <c r="L62" s="129" t="n">
        <f aca="false">'3'!L55</f>
        <v>0</v>
      </c>
      <c r="M62" s="129" t="n">
        <f aca="false">SUM(J62:L62)</f>
        <v>458698</v>
      </c>
    </row>
    <row r="63" customFormat="false" ht="31.5" hidden="false" customHeight="false" outlineLevel="0" collapsed="false">
      <c r="A63" s="41" t="s">
        <v>207</v>
      </c>
      <c r="B63" s="129" t="n">
        <f aca="false">B61+B62</f>
        <v>7989558</v>
      </c>
      <c r="C63" s="129" t="n">
        <f aca="false">C61+C62</f>
        <v>453852</v>
      </c>
      <c r="D63" s="129" t="n">
        <f aca="false">D61+D62</f>
        <v>0</v>
      </c>
      <c r="E63" s="129" t="n">
        <f aca="false">E61+E62</f>
        <v>8443410</v>
      </c>
      <c r="F63" s="129" t="n">
        <f aca="false">F61+F62</f>
        <v>9559571</v>
      </c>
      <c r="G63" s="129" t="n">
        <f aca="false">G61+G62</f>
        <v>382986</v>
      </c>
      <c r="H63" s="129" t="n">
        <f aca="false">H61+H62</f>
        <v>0</v>
      </c>
      <c r="I63" s="129" t="n">
        <f aca="false">I61+I62</f>
        <v>9942557</v>
      </c>
      <c r="J63" s="129" t="n">
        <f aca="false">J61+J62</f>
        <v>6861362</v>
      </c>
      <c r="K63" s="129" t="n">
        <f aca="false">K61+K62</f>
        <v>157190</v>
      </c>
      <c r="L63" s="129" t="n">
        <f aca="false">L61+L62</f>
        <v>0</v>
      </c>
      <c r="M63" s="129" t="n">
        <f aca="false">M61+M62</f>
        <v>7018552</v>
      </c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/>
    </row>
    <row r="70" customFormat="false" ht="15.75" hidden="false" customHeight="false" outlineLevel="0" collapsed="false">
      <c r="B70" s="99"/>
    </row>
    <row r="71" customFormat="false" ht="15.75" hidden="false" customHeight="false" outlineLevel="0" collapsed="false">
      <c r="B71" s="99"/>
    </row>
    <row r="72" customFormat="false" ht="15.75" hidden="false" customHeight="false" outlineLevel="0" collapsed="false">
      <c r="B72" s="99"/>
    </row>
    <row r="73" customFormat="false" ht="15.75" hidden="false" customHeight="false" outlineLevel="0" collapsed="false">
      <c r="B73" s="99"/>
    </row>
    <row r="74" customFormat="false" ht="15.75" hidden="false" customHeight="false" outlineLevel="0" collapsed="false">
      <c r="B74" s="99"/>
    </row>
    <row r="75" customFormat="false" ht="15.75" hidden="false" customHeight="false" outlineLevel="0" collapsed="false">
      <c r="B75" s="99"/>
    </row>
    <row r="76" customFormat="false" ht="15.75" hidden="false" customHeight="false" outlineLevel="0" collapsed="false">
      <c r="B76" s="99"/>
    </row>
    <row r="77" customFormat="false" ht="15.75" hidden="false" customHeight="false" outlineLevel="0" collapsed="false">
      <c r="B77" s="99"/>
    </row>
    <row r="78" customFormat="false" ht="15.75" hidden="false" customHeight="false" outlineLevel="0" collapsed="false">
      <c r="B78" s="99"/>
    </row>
    <row r="79" customFormat="false" ht="15.75" hidden="false" customHeight="false" outlineLevel="0" collapsed="false">
      <c r="B79" s="99"/>
    </row>
    <row r="80" customFormat="false" ht="15.75" hidden="false" customHeight="false" outlineLevel="0" collapsed="false">
      <c r="B80" s="99"/>
    </row>
    <row r="81" customFormat="false" ht="15.75" hidden="false" customHeight="false" outlineLevel="0" collapsed="false">
      <c r="B81" s="99"/>
    </row>
  </sheetData>
  <mergeCells count="7">
    <mergeCell ref="A1:M1"/>
    <mergeCell ref="A2:B2"/>
    <mergeCell ref="A3:M3"/>
    <mergeCell ref="A4:M4"/>
    <mergeCell ref="B7:E7"/>
    <mergeCell ref="F7:I7"/>
    <mergeCell ref="J7:M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5.13"/>
    <col collapsed="false" customWidth="true" hidden="false" outlineLevel="0" max="2" min="2" style="59" width="10.71"/>
    <col collapsed="false" customWidth="true" hidden="false" outlineLevel="0" max="3" min="3" style="59" width="7.85"/>
    <col collapsed="false" customWidth="true" hidden="false" outlineLevel="0" max="4" min="4" style="59" width="7.99"/>
    <col collapsed="false" customWidth="true" hidden="false" outlineLevel="0" max="5" min="5" style="59" width="10.41"/>
    <col collapsed="false" customWidth="true" hidden="false" outlineLevel="0" max="6" min="6" style="59" width="10.56"/>
    <col collapsed="false" customWidth="true" hidden="false" outlineLevel="0" max="7" min="7" style="59" width="8.28"/>
    <col collapsed="false" customWidth="true" hidden="false" outlineLevel="0" max="8" min="8" style="59" width="7.7"/>
    <col collapsed="false" customWidth="true" hidden="false" outlineLevel="0" max="9" min="9" style="59" width="10.56"/>
    <col collapsed="false" customWidth="true" hidden="false" outlineLevel="0" max="10" min="10" style="59" width="10.28"/>
    <col collapsed="false" customWidth="true" hidden="false" outlineLevel="0" max="11" min="11" style="59" width="8.41"/>
    <col collapsed="false" customWidth="true" hidden="false" outlineLevel="0" max="12" min="12" style="59" width="7.28"/>
    <col collapsed="false" customWidth="true" hidden="false" outlineLevel="0" max="13" min="13" style="59" width="10.28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136"/>
      <c r="B2" s="102"/>
    </row>
    <row r="3" customFormat="false" ht="15.75" hidden="false" customHeight="false" outlineLevel="0" collapsed="false">
      <c r="A3" s="126" t="s">
        <v>209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.75" hidden="false" customHeight="false" outlineLevel="0" collapsed="false">
      <c r="A4" s="126" t="s">
        <v>21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5.75" hidden="false" customHeight="false" outlineLevel="0" collapsed="false">
      <c r="A5" s="137"/>
      <c r="B5" s="138"/>
    </row>
    <row r="6" customFormat="false" ht="15.75" hidden="false" customHeight="false" outlineLevel="0" collapsed="false">
      <c r="A6" s="64"/>
      <c r="B6" s="13"/>
      <c r="C6" s="65"/>
      <c r="D6" s="65"/>
      <c r="E6" s="13"/>
      <c r="F6" s="13"/>
      <c r="G6" s="13"/>
      <c r="H6" s="13"/>
      <c r="I6" s="13"/>
      <c r="J6" s="66"/>
      <c r="K6" s="66"/>
      <c r="L6" s="66"/>
      <c r="M6" s="13" t="s">
        <v>3</v>
      </c>
    </row>
    <row r="7" customFormat="false" ht="15.75" hidden="false" customHeight="true" outlineLevel="0" collapsed="false">
      <c r="A7" s="20" t="s">
        <v>6</v>
      </c>
      <c r="B7" s="21" t="s">
        <v>7</v>
      </c>
      <c r="C7" s="21"/>
      <c r="D7" s="21"/>
      <c r="E7" s="21"/>
      <c r="F7" s="42" t="s">
        <v>8</v>
      </c>
      <c r="G7" s="42"/>
      <c r="H7" s="42"/>
      <c r="I7" s="42"/>
      <c r="J7" s="42" t="s">
        <v>9</v>
      </c>
      <c r="K7" s="42"/>
      <c r="L7" s="42"/>
      <c r="M7" s="42"/>
    </row>
    <row r="8" s="70" customFormat="true" ht="16.5" hidden="false" customHeight="true" outlineLevel="0" collapsed="false">
      <c r="A8" s="20" t="s">
        <v>11</v>
      </c>
      <c r="B8" s="67" t="s">
        <v>12</v>
      </c>
      <c r="C8" s="68" t="s">
        <v>13</v>
      </c>
      <c r="D8" s="69" t="s">
        <v>14</v>
      </c>
      <c r="E8" s="68" t="s">
        <v>15</v>
      </c>
      <c r="F8" s="67" t="s">
        <v>12</v>
      </c>
      <c r="G8" s="68" t="s">
        <v>13</v>
      </c>
      <c r="H8" s="69" t="s">
        <v>14</v>
      </c>
      <c r="I8" s="21" t="s">
        <v>15</v>
      </c>
      <c r="J8" s="21" t="s">
        <v>12</v>
      </c>
      <c r="K8" s="22" t="s">
        <v>13</v>
      </c>
      <c r="L8" s="23" t="s">
        <v>14</v>
      </c>
      <c r="M8" s="21" t="s">
        <v>15</v>
      </c>
    </row>
    <row r="9" customFormat="false" ht="31.5" hidden="false" customHeight="false" outlineLevel="0" collapsed="false">
      <c r="A9" s="139" t="s">
        <v>211</v>
      </c>
      <c r="B9" s="140"/>
      <c r="C9" s="119"/>
      <c r="D9" s="119"/>
      <c r="E9" s="119"/>
      <c r="F9" s="140"/>
      <c r="G9" s="119"/>
      <c r="H9" s="119"/>
      <c r="I9" s="119"/>
      <c r="J9" s="140"/>
      <c r="K9" s="119"/>
      <c r="L9" s="119"/>
      <c r="M9" s="119"/>
    </row>
    <row r="10" customFormat="false" ht="15.75" hidden="false" customHeight="false" outlineLevel="0" collapsed="false">
      <c r="A10" s="141" t="s">
        <v>212</v>
      </c>
      <c r="B10" s="142" t="n">
        <v>471846</v>
      </c>
      <c r="C10" s="143" t="n">
        <v>0</v>
      </c>
      <c r="D10" s="144" t="n">
        <v>0</v>
      </c>
      <c r="E10" s="144" t="n">
        <f aca="false">SUM(B10:D10)</f>
        <v>471846</v>
      </c>
      <c r="F10" s="142" t="n">
        <v>552682</v>
      </c>
      <c r="G10" s="143" t="n">
        <v>0</v>
      </c>
      <c r="H10" s="144" t="n">
        <v>0</v>
      </c>
      <c r="I10" s="144" t="n">
        <f aca="false">SUM(F10:H10)</f>
        <v>552682</v>
      </c>
      <c r="J10" s="142" t="n">
        <v>552682</v>
      </c>
      <c r="K10" s="143" t="n">
        <v>0</v>
      </c>
      <c r="L10" s="144" t="n">
        <v>0</v>
      </c>
      <c r="M10" s="144" t="n">
        <f aca="false">SUM(J10:L10)</f>
        <v>552682</v>
      </c>
    </row>
    <row r="11" customFormat="false" ht="31.5" hidden="false" customHeight="false" outlineLevel="0" collapsed="false">
      <c r="A11" s="71" t="s">
        <v>213</v>
      </c>
      <c r="B11" s="145" t="n">
        <v>0</v>
      </c>
      <c r="C11" s="145" t="n">
        <v>0</v>
      </c>
      <c r="D11" s="145" t="n">
        <v>0</v>
      </c>
      <c r="E11" s="86" t="n">
        <f aca="false">SUM(B11:D11)</f>
        <v>0</v>
      </c>
      <c r="F11" s="145" t="n">
        <v>17882</v>
      </c>
      <c r="G11" s="145" t="n">
        <v>0</v>
      </c>
      <c r="H11" s="145" t="n">
        <v>0</v>
      </c>
      <c r="I11" s="86" t="n">
        <f aca="false">SUM(F11:H11)</f>
        <v>17882</v>
      </c>
      <c r="J11" s="145" t="n">
        <v>17883</v>
      </c>
      <c r="K11" s="145" t="n">
        <v>0</v>
      </c>
      <c r="L11" s="145" t="n">
        <v>0</v>
      </c>
      <c r="M11" s="86" t="n">
        <f aca="false">SUM(J11:L11)</f>
        <v>17883</v>
      </c>
    </row>
    <row r="12" customFormat="false" ht="31.5" hidden="false" customHeight="false" outlineLevel="0" collapsed="false">
      <c r="A12" s="25" t="s">
        <v>214</v>
      </c>
      <c r="B12" s="146" t="n">
        <f aca="false">SUM(B11)</f>
        <v>0</v>
      </c>
      <c r="C12" s="146" t="n">
        <f aca="false">SUM(C11)</f>
        <v>0</v>
      </c>
      <c r="D12" s="146" t="n">
        <f aca="false">SUM(D11)</f>
        <v>0</v>
      </c>
      <c r="E12" s="146" t="n">
        <f aca="false">SUM(E11)</f>
        <v>0</v>
      </c>
      <c r="F12" s="146" t="n">
        <f aca="false">SUM(F11)</f>
        <v>17882</v>
      </c>
      <c r="G12" s="146" t="n">
        <f aca="false">SUM(G11)</f>
        <v>0</v>
      </c>
      <c r="H12" s="146" t="n">
        <f aca="false">SUM(H11)</f>
        <v>0</v>
      </c>
      <c r="I12" s="146" t="n">
        <f aca="false">SUM(I11)</f>
        <v>17882</v>
      </c>
      <c r="J12" s="146" t="n">
        <f aca="false">SUM(J11)</f>
        <v>17883</v>
      </c>
      <c r="K12" s="146" t="n">
        <f aca="false">SUM(K11)</f>
        <v>0</v>
      </c>
      <c r="L12" s="146" t="n">
        <f aca="false">SUM(L11)</f>
        <v>0</v>
      </c>
      <c r="M12" s="146" t="n">
        <f aca="false">SUM(M11)</f>
        <v>17883</v>
      </c>
    </row>
    <row r="13" customFormat="false" ht="15.75" hidden="false" customHeight="false" outlineLevel="0" collapsed="false">
      <c r="A13" s="76" t="s">
        <v>215</v>
      </c>
      <c r="B13" s="145" t="n">
        <v>300</v>
      </c>
      <c r="C13" s="145" t="n">
        <v>0</v>
      </c>
      <c r="D13" s="145" t="n">
        <v>0</v>
      </c>
      <c r="E13" s="86" t="n">
        <f aca="false">SUM(B13:D13)</f>
        <v>300</v>
      </c>
      <c r="F13" s="145" t="n">
        <v>300</v>
      </c>
      <c r="G13" s="145" t="n">
        <v>0</v>
      </c>
      <c r="H13" s="145" t="n">
        <v>0</v>
      </c>
      <c r="I13" s="86" t="n">
        <f aca="false">SUM(F13:H13)</f>
        <v>300</v>
      </c>
      <c r="J13" s="145" t="n">
        <v>0</v>
      </c>
      <c r="K13" s="145" t="n">
        <v>0</v>
      </c>
      <c r="L13" s="145" t="n">
        <v>0</v>
      </c>
      <c r="M13" s="86" t="n">
        <f aca="false">SUM(J13:L13)</f>
        <v>0</v>
      </c>
    </row>
    <row r="14" customFormat="false" ht="15.75" hidden="false" customHeight="false" outlineLevel="0" collapsed="false">
      <c r="A14" s="77" t="s">
        <v>216</v>
      </c>
      <c r="B14" s="146" t="n">
        <f aca="false">SUM(B13)</f>
        <v>300</v>
      </c>
      <c r="C14" s="146" t="n">
        <f aca="false">SUM(C13)</f>
        <v>0</v>
      </c>
      <c r="D14" s="146" t="n">
        <f aca="false">SUM(D13)</f>
        <v>0</v>
      </c>
      <c r="E14" s="146" t="n">
        <f aca="false">SUM(E13)</f>
        <v>300</v>
      </c>
      <c r="F14" s="146" t="n">
        <f aca="false">SUM(F13)</f>
        <v>300</v>
      </c>
      <c r="G14" s="146" t="n">
        <f aca="false">SUM(G13)</f>
        <v>0</v>
      </c>
      <c r="H14" s="146" t="n">
        <f aca="false">SUM(H13)</f>
        <v>0</v>
      </c>
      <c r="I14" s="146" t="n">
        <f aca="false">SUM(I13)</f>
        <v>300</v>
      </c>
      <c r="J14" s="146" t="n">
        <f aca="false">SUM(J13)</f>
        <v>0</v>
      </c>
      <c r="K14" s="146" t="n">
        <f aca="false">SUM(K13)</f>
        <v>0</v>
      </c>
      <c r="L14" s="146" t="n">
        <f aca="false">SUM(L13)</f>
        <v>0</v>
      </c>
      <c r="M14" s="146" t="n">
        <f aca="false">SUM(M13)</f>
        <v>0</v>
      </c>
    </row>
    <row r="15" customFormat="false" ht="15.75" hidden="false" customHeight="false" outlineLevel="0" collapsed="false">
      <c r="A15" s="147" t="s">
        <v>76</v>
      </c>
      <c r="B15" s="145" t="n">
        <v>0</v>
      </c>
      <c r="C15" s="145" t="n">
        <v>1500</v>
      </c>
      <c r="D15" s="145" t="n">
        <v>0</v>
      </c>
      <c r="E15" s="86" t="n">
        <f aca="false">SUM(B15:D15)</f>
        <v>1500</v>
      </c>
      <c r="F15" s="145" t="n">
        <v>0</v>
      </c>
      <c r="G15" s="145" t="n">
        <v>700</v>
      </c>
      <c r="H15" s="145" t="n">
        <v>0</v>
      </c>
      <c r="I15" s="86" t="n">
        <f aca="false">SUM(F15:H15)</f>
        <v>700</v>
      </c>
      <c r="J15" s="145" t="n">
        <v>0</v>
      </c>
      <c r="K15" s="145" t="n">
        <v>0</v>
      </c>
      <c r="L15" s="145" t="n">
        <v>0</v>
      </c>
      <c r="M15" s="86" t="n">
        <f aca="false">SUM(J15:L15)</f>
        <v>0</v>
      </c>
    </row>
    <row r="16" customFormat="false" ht="15.75" hidden="false" customHeight="false" outlineLevel="0" collapsed="false">
      <c r="A16" s="147" t="s">
        <v>77</v>
      </c>
      <c r="B16" s="145" t="n">
        <v>4400</v>
      </c>
      <c r="C16" s="145" t="n">
        <v>0</v>
      </c>
      <c r="D16" s="145" t="n">
        <v>0</v>
      </c>
      <c r="E16" s="86" t="n">
        <f aca="false">SUM(B16:D16)</f>
        <v>4400</v>
      </c>
      <c r="F16" s="145" t="n">
        <v>7388</v>
      </c>
      <c r="G16" s="145" t="n">
        <v>0</v>
      </c>
      <c r="H16" s="145" t="n">
        <v>0</v>
      </c>
      <c r="I16" s="86" t="n">
        <f aca="false">SUM(F16:H16)</f>
        <v>7388</v>
      </c>
      <c r="J16" s="145" t="n">
        <v>7295</v>
      </c>
      <c r="K16" s="145" t="n">
        <v>0</v>
      </c>
      <c r="L16" s="145" t="n">
        <v>0</v>
      </c>
      <c r="M16" s="86" t="n">
        <f aca="false">SUM(J16:L16)</f>
        <v>7295</v>
      </c>
    </row>
    <row r="17" customFormat="false" ht="15.75" hidden="false" customHeight="false" outlineLevel="0" collapsed="false">
      <c r="A17" s="147" t="s">
        <v>78</v>
      </c>
      <c r="B17" s="145" t="n">
        <v>8525</v>
      </c>
      <c r="C17" s="145" t="n">
        <v>5000</v>
      </c>
      <c r="D17" s="145" t="n">
        <v>0</v>
      </c>
      <c r="E17" s="86" t="n">
        <f aca="false">SUM(B17:D17)</f>
        <v>13525</v>
      </c>
      <c r="F17" s="145" t="n">
        <v>17008</v>
      </c>
      <c r="G17" s="145" t="n">
        <v>2000</v>
      </c>
      <c r="H17" s="145" t="n">
        <v>0</v>
      </c>
      <c r="I17" s="86" t="n">
        <f aca="false">SUM(F17:H17)</f>
        <v>19008</v>
      </c>
      <c r="J17" s="145" t="n">
        <v>17110</v>
      </c>
      <c r="K17" s="145" t="n">
        <v>0</v>
      </c>
      <c r="L17" s="145" t="n">
        <v>0</v>
      </c>
      <c r="M17" s="86" t="n">
        <f aca="false">SUM(J17:L17)</f>
        <v>17110</v>
      </c>
    </row>
    <row r="18" customFormat="false" ht="15.75" hidden="false" customHeight="false" outlineLevel="0" collapsed="false">
      <c r="A18" s="147" t="s">
        <v>79</v>
      </c>
      <c r="B18" s="145" t="n">
        <v>0</v>
      </c>
      <c r="C18" s="145" t="n">
        <v>0</v>
      </c>
      <c r="D18" s="145" t="n">
        <v>0</v>
      </c>
      <c r="E18" s="86" t="n">
        <f aca="false">SUM(B18:D18)</f>
        <v>0</v>
      </c>
      <c r="F18" s="145" t="n">
        <v>0</v>
      </c>
      <c r="G18" s="145" t="n">
        <v>0</v>
      </c>
      <c r="H18" s="145" t="n">
        <v>0</v>
      </c>
      <c r="I18" s="86" t="n">
        <f aca="false">SUM(F18:H18)</f>
        <v>0</v>
      </c>
      <c r="J18" s="145" t="n">
        <v>0</v>
      </c>
      <c r="K18" s="145" t="n">
        <v>0</v>
      </c>
      <c r="L18" s="145" t="n">
        <v>0</v>
      </c>
      <c r="M18" s="86" t="n">
        <f aca="false">SUM(J18:L18)</f>
        <v>0</v>
      </c>
    </row>
    <row r="19" customFormat="false" ht="15.75" hidden="false" customHeight="false" outlineLevel="0" collapsed="false">
      <c r="A19" s="147" t="s">
        <v>80</v>
      </c>
      <c r="B19" s="145" t="n">
        <v>0</v>
      </c>
      <c r="C19" s="145" t="n">
        <v>0</v>
      </c>
      <c r="D19" s="145" t="n">
        <v>0</v>
      </c>
      <c r="E19" s="86" t="n">
        <f aca="false">SUM(B19:D19)</f>
        <v>0</v>
      </c>
      <c r="F19" s="145" t="n">
        <v>0</v>
      </c>
      <c r="G19" s="145" t="n">
        <v>0</v>
      </c>
      <c r="H19" s="145" t="n">
        <v>0</v>
      </c>
      <c r="I19" s="86" t="n">
        <f aca="false">SUM(F19:H19)</f>
        <v>0</v>
      </c>
      <c r="J19" s="145" t="n">
        <v>0</v>
      </c>
      <c r="K19" s="145" t="n">
        <v>0</v>
      </c>
      <c r="L19" s="145" t="n">
        <v>0</v>
      </c>
      <c r="M19" s="86" t="n">
        <f aca="false">SUM(J19:L19)</f>
        <v>0</v>
      </c>
    </row>
    <row r="20" customFormat="false" ht="15.75" hidden="false" customHeight="false" outlineLevel="0" collapsed="false">
      <c r="A20" s="147" t="s">
        <v>81</v>
      </c>
      <c r="B20" s="145" t="n">
        <v>3490</v>
      </c>
      <c r="C20" s="145" t="n">
        <v>1755</v>
      </c>
      <c r="D20" s="145" t="n">
        <v>0</v>
      </c>
      <c r="E20" s="86" t="n">
        <f aca="false">SUM(B20:D20)</f>
        <v>5245</v>
      </c>
      <c r="F20" s="145" t="n">
        <v>4520</v>
      </c>
      <c r="G20" s="145" t="n">
        <v>1755</v>
      </c>
      <c r="H20" s="145" t="n">
        <v>0</v>
      </c>
      <c r="I20" s="86" t="n">
        <f aca="false">SUM(F20:H20)</f>
        <v>6275</v>
      </c>
      <c r="J20" s="145" t="n">
        <v>3578</v>
      </c>
      <c r="K20" s="145" t="n">
        <v>1755</v>
      </c>
      <c r="L20" s="145" t="n">
        <v>0</v>
      </c>
      <c r="M20" s="86" t="n">
        <f aca="false">SUM(J20:L20)</f>
        <v>5333</v>
      </c>
    </row>
    <row r="21" customFormat="false" ht="15.75" hidden="false" customHeight="false" outlineLevel="0" collapsed="false">
      <c r="A21" s="147" t="s">
        <v>82</v>
      </c>
      <c r="B21" s="145" t="n">
        <v>0</v>
      </c>
      <c r="C21" s="145" t="n">
        <v>0</v>
      </c>
      <c r="D21" s="145" t="n">
        <v>0</v>
      </c>
      <c r="E21" s="86" t="n">
        <f aca="false">SUM(B21:D21)</f>
        <v>0</v>
      </c>
      <c r="F21" s="145" t="n">
        <v>1886</v>
      </c>
      <c r="G21" s="145" t="n">
        <v>0</v>
      </c>
      <c r="H21" s="145" t="n">
        <v>0</v>
      </c>
      <c r="I21" s="86" t="n">
        <f aca="false">SUM(F21:H21)</f>
        <v>1886</v>
      </c>
      <c r="J21" s="145" t="n">
        <v>0</v>
      </c>
      <c r="K21" s="145" t="n">
        <v>0</v>
      </c>
      <c r="L21" s="145" t="n">
        <v>0</v>
      </c>
      <c r="M21" s="86" t="n">
        <f aca="false">SUM(J21:L21)</f>
        <v>0</v>
      </c>
    </row>
    <row r="22" customFormat="false" ht="15.75" hidden="false" customHeight="false" outlineLevel="0" collapsed="false">
      <c r="A22" s="147" t="s">
        <v>83</v>
      </c>
      <c r="B22" s="145" t="n">
        <v>0</v>
      </c>
      <c r="C22" s="145" t="n">
        <v>0</v>
      </c>
      <c r="D22" s="145" t="n">
        <v>0</v>
      </c>
      <c r="E22" s="86" t="n">
        <f aca="false">SUM(B22:D22)</f>
        <v>0</v>
      </c>
      <c r="F22" s="145" t="n">
        <v>0</v>
      </c>
      <c r="G22" s="145" t="n">
        <v>0</v>
      </c>
      <c r="H22" s="145" t="n">
        <v>0</v>
      </c>
      <c r="I22" s="86" t="n">
        <f aca="false">SUM(F22:H22)</f>
        <v>0</v>
      </c>
      <c r="J22" s="145" t="n">
        <v>4</v>
      </c>
      <c r="K22" s="145" t="n">
        <v>0</v>
      </c>
      <c r="L22" s="145" t="n">
        <v>0</v>
      </c>
      <c r="M22" s="86" t="n">
        <f aca="false">SUM(J22:L22)</f>
        <v>4</v>
      </c>
    </row>
    <row r="23" customFormat="false" ht="15.75" hidden="false" customHeight="false" outlineLevel="0" collapsed="false">
      <c r="A23" s="147" t="s">
        <v>84</v>
      </c>
      <c r="B23" s="145" t="n">
        <v>0</v>
      </c>
      <c r="C23" s="145" t="n">
        <v>0</v>
      </c>
      <c r="D23" s="145" t="n">
        <v>0</v>
      </c>
      <c r="E23" s="86" t="n">
        <f aca="false">SUM(B23:D23)</f>
        <v>0</v>
      </c>
      <c r="F23" s="145" t="n">
        <v>0</v>
      </c>
      <c r="G23" s="145" t="n">
        <v>0</v>
      </c>
      <c r="H23" s="145" t="n">
        <v>0</v>
      </c>
      <c r="I23" s="86" t="n">
        <f aca="false">SUM(F23:H23)</f>
        <v>0</v>
      </c>
      <c r="J23" s="145" t="n">
        <v>0</v>
      </c>
      <c r="K23" s="145" t="n">
        <v>0</v>
      </c>
      <c r="L23" s="145" t="n">
        <v>0</v>
      </c>
      <c r="M23" s="86" t="n">
        <f aca="false">SUM(J23:L23)</f>
        <v>0</v>
      </c>
    </row>
    <row r="24" customFormat="false" ht="15.75" hidden="false" customHeight="false" outlineLevel="0" collapsed="false">
      <c r="A24" s="147" t="s">
        <v>85</v>
      </c>
      <c r="B24" s="145" t="n">
        <v>0</v>
      </c>
      <c r="C24" s="145" t="n">
        <v>0</v>
      </c>
      <c r="D24" s="145" t="n">
        <v>0</v>
      </c>
      <c r="E24" s="86" t="n">
        <f aca="false">SUM(B24:D24)</f>
        <v>0</v>
      </c>
      <c r="F24" s="145" t="n">
        <v>0</v>
      </c>
      <c r="G24" s="145" t="n">
        <v>0</v>
      </c>
      <c r="H24" s="145" t="n">
        <v>0</v>
      </c>
      <c r="I24" s="86" t="n">
        <f aca="false">SUM(F24:H24)</f>
        <v>0</v>
      </c>
      <c r="J24" s="145" t="n">
        <v>5</v>
      </c>
      <c r="K24" s="145" t="n">
        <v>0</v>
      </c>
      <c r="L24" s="145" t="n">
        <v>0</v>
      </c>
      <c r="M24" s="86" t="n">
        <f aca="false">SUM(J24:L24)</f>
        <v>5</v>
      </c>
    </row>
    <row r="25" customFormat="false" ht="15.75" hidden="false" customHeight="false" outlineLevel="0" collapsed="false">
      <c r="A25" s="135" t="s">
        <v>217</v>
      </c>
      <c r="B25" s="146" t="n">
        <f aca="false">SUM(B15:B24)</f>
        <v>16415</v>
      </c>
      <c r="C25" s="146" t="n">
        <f aca="false">SUM(C15:C24)</f>
        <v>8255</v>
      </c>
      <c r="D25" s="146" t="n">
        <f aca="false">SUM(D15:D24)</f>
        <v>0</v>
      </c>
      <c r="E25" s="146" t="n">
        <f aca="false">SUM(E15:E24)</f>
        <v>24670</v>
      </c>
      <c r="F25" s="146" t="n">
        <f aca="false">SUM(F15:F24)</f>
        <v>30802</v>
      </c>
      <c r="G25" s="146" t="n">
        <f aca="false">SUM(G15:G24)</f>
        <v>4455</v>
      </c>
      <c r="H25" s="146" t="n">
        <f aca="false">SUM(H15:H24)</f>
        <v>0</v>
      </c>
      <c r="I25" s="146" t="n">
        <f aca="false">SUM(I15:I24)</f>
        <v>35257</v>
      </c>
      <c r="J25" s="146" t="n">
        <f aca="false">SUM(J15:J24)</f>
        <v>27992</v>
      </c>
      <c r="K25" s="146" t="n">
        <f aca="false">SUM(K15:K24)</f>
        <v>1755</v>
      </c>
      <c r="L25" s="146" t="n">
        <f aca="false">SUM(L15:L24)</f>
        <v>0</v>
      </c>
      <c r="M25" s="146" t="n">
        <f aca="false">SUM(M15:M24)</f>
        <v>29747</v>
      </c>
    </row>
    <row r="26" customFormat="false" ht="31.5" hidden="false" customHeight="false" outlineLevel="0" collapsed="false">
      <c r="A26" s="147" t="s">
        <v>93</v>
      </c>
      <c r="B26" s="145" t="n">
        <v>0</v>
      </c>
      <c r="C26" s="145" t="n">
        <v>0</v>
      </c>
      <c r="D26" s="145" t="n">
        <v>0</v>
      </c>
      <c r="E26" s="86" t="n">
        <f aca="false">SUM(B26:D26)</f>
        <v>0</v>
      </c>
      <c r="F26" s="145" t="n">
        <v>0</v>
      </c>
      <c r="G26" s="145" t="n">
        <v>0</v>
      </c>
      <c r="H26" s="145" t="n">
        <v>0</v>
      </c>
      <c r="I26" s="86" t="n">
        <f aca="false">SUM(F26:H26)</f>
        <v>0</v>
      </c>
      <c r="J26" s="145" t="n">
        <v>0</v>
      </c>
      <c r="K26" s="145" t="n">
        <v>0</v>
      </c>
      <c r="L26" s="145" t="n">
        <v>0</v>
      </c>
      <c r="M26" s="86" t="n">
        <f aca="false">SUM(J26:L26)</f>
        <v>0</v>
      </c>
    </row>
    <row r="27" customFormat="false" ht="31.5" hidden="false" customHeight="false" outlineLevel="0" collapsed="false">
      <c r="A27" s="96" t="s">
        <v>218</v>
      </c>
      <c r="B27" s="146" t="n">
        <f aca="false">SUM(B26)</f>
        <v>0</v>
      </c>
      <c r="C27" s="146" t="n">
        <f aca="false">SUM(C26)</f>
        <v>0</v>
      </c>
      <c r="D27" s="146" t="n">
        <f aca="false">SUM(D26)</f>
        <v>0</v>
      </c>
      <c r="E27" s="146" t="n">
        <f aca="false">SUM(E26)</f>
        <v>0</v>
      </c>
      <c r="F27" s="146" t="n">
        <f aca="false">SUM(F26)</f>
        <v>0</v>
      </c>
      <c r="G27" s="146" t="n">
        <f aca="false">SUM(G26)</f>
        <v>0</v>
      </c>
      <c r="H27" s="146" t="n">
        <f aca="false">SUM(H26)</f>
        <v>0</v>
      </c>
      <c r="I27" s="146" t="n">
        <f aca="false">SUM(I26)</f>
        <v>0</v>
      </c>
      <c r="J27" s="146" t="n">
        <f aca="false">SUM(J26)</f>
        <v>0</v>
      </c>
      <c r="K27" s="146" t="n">
        <f aca="false">SUM(K26)</f>
        <v>0</v>
      </c>
      <c r="L27" s="146" t="n">
        <f aca="false">SUM(L26)</f>
        <v>0</v>
      </c>
      <c r="M27" s="146" t="n">
        <f aca="false">SUM(M26)</f>
        <v>0</v>
      </c>
    </row>
    <row r="28" customFormat="false" ht="31.5" hidden="false" customHeight="false" outlineLevel="0" collapsed="false">
      <c r="A28" s="148" t="s">
        <v>219</v>
      </c>
      <c r="B28" s="146" t="n">
        <f aca="false">B12+B25+B27+B14</f>
        <v>16715</v>
      </c>
      <c r="C28" s="146" t="n">
        <f aca="false">C12+C25+C27+C14</f>
        <v>8255</v>
      </c>
      <c r="D28" s="146" t="n">
        <f aca="false">D12+D25+D27+D14</f>
        <v>0</v>
      </c>
      <c r="E28" s="146" t="n">
        <f aca="false">E12+E25+E27+E14</f>
        <v>24970</v>
      </c>
      <c r="F28" s="146" t="n">
        <f aca="false">F12+F25+F27+F14</f>
        <v>48984</v>
      </c>
      <c r="G28" s="146" t="n">
        <f aca="false">G12+G25+G27+G14</f>
        <v>4455</v>
      </c>
      <c r="H28" s="146" t="n">
        <f aca="false">H12+H25+H27+H14</f>
        <v>0</v>
      </c>
      <c r="I28" s="146" t="n">
        <f aca="false">I12+I25+I27+I14</f>
        <v>53439</v>
      </c>
      <c r="J28" s="146" t="n">
        <f aca="false">J12+J25+J27+J14</f>
        <v>45875</v>
      </c>
      <c r="K28" s="146" t="n">
        <f aca="false">K12+K25+K27+K14</f>
        <v>1755</v>
      </c>
      <c r="L28" s="146" t="n">
        <f aca="false">L12+L25+L27+L14</f>
        <v>0</v>
      </c>
      <c r="M28" s="146" t="n">
        <f aca="false">M12+M25+M27+M14</f>
        <v>47630</v>
      </c>
    </row>
    <row r="29" customFormat="false" ht="31.5" hidden="false" customHeight="false" outlineLevel="0" collapsed="false">
      <c r="A29" s="71" t="s">
        <v>66</v>
      </c>
      <c r="B29" s="145" t="n">
        <v>0</v>
      </c>
      <c r="C29" s="145" t="n">
        <v>0</v>
      </c>
      <c r="D29" s="145" t="n">
        <v>0</v>
      </c>
      <c r="E29" s="86" t="n">
        <f aca="false">SUM(B29:D29)</f>
        <v>0</v>
      </c>
      <c r="F29" s="145" t="n">
        <v>0</v>
      </c>
      <c r="G29" s="145" t="n">
        <v>0</v>
      </c>
      <c r="H29" s="145" t="n">
        <v>0</v>
      </c>
      <c r="I29" s="86" t="n">
        <f aca="false">SUM(F29:H29)</f>
        <v>0</v>
      </c>
      <c r="J29" s="145" t="n">
        <v>0</v>
      </c>
      <c r="K29" s="145" t="n">
        <v>0</v>
      </c>
      <c r="L29" s="145" t="n">
        <v>0</v>
      </c>
      <c r="M29" s="86" t="n">
        <f aca="false">SUM(J29:L29)</f>
        <v>0</v>
      </c>
    </row>
    <row r="30" customFormat="false" ht="31.5" hidden="false" customHeight="false" outlineLevel="0" collapsed="false">
      <c r="A30" s="71" t="s">
        <v>67</v>
      </c>
      <c r="B30" s="145" t="n">
        <v>0</v>
      </c>
      <c r="C30" s="145" t="n">
        <v>0</v>
      </c>
      <c r="D30" s="145" t="n">
        <v>0</v>
      </c>
      <c r="E30" s="86" t="n">
        <f aca="false">SUM(B30:D30)</f>
        <v>0</v>
      </c>
      <c r="F30" s="145" t="n">
        <v>0</v>
      </c>
      <c r="G30" s="145" t="n">
        <v>0</v>
      </c>
      <c r="H30" s="145" t="n">
        <v>0</v>
      </c>
      <c r="I30" s="86" t="n">
        <f aca="false">SUM(F30:H30)</f>
        <v>0</v>
      </c>
      <c r="J30" s="145" t="n">
        <v>0</v>
      </c>
      <c r="K30" s="145" t="n">
        <v>0</v>
      </c>
      <c r="L30" s="145" t="n">
        <v>0</v>
      </c>
      <c r="M30" s="86" t="n">
        <f aca="false">SUM(J30:L30)</f>
        <v>0</v>
      </c>
    </row>
    <row r="31" customFormat="false" ht="31.5" hidden="false" customHeight="false" outlineLevel="0" collapsed="false">
      <c r="A31" s="34" t="s">
        <v>220</v>
      </c>
      <c r="B31" s="146" t="n">
        <f aca="false">SUM(B29:B30)</f>
        <v>0</v>
      </c>
      <c r="C31" s="146" t="n">
        <f aca="false">SUM(C29:C30)</f>
        <v>0</v>
      </c>
      <c r="D31" s="146" t="n">
        <f aca="false">SUM(D29:D30)</f>
        <v>0</v>
      </c>
      <c r="E31" s="146" t="n">
        <f aca="false">SUM(E29:E30)</f>
        <v>0</v>
      </c>
      <c r="F31" s="146" t="n">
        <f aca="false">SUM(F29:F30)</f>
        <v>0</v>
      </c>
      <c r="G31" s="146" t="n">
        <f aca="false">SUM(G29:G30)</f>
        <v>0</v>
      </c>
      <c r="H31" s="146" t="n">
        <f aca="false">SUM(H29:H30)</f>
        <v>0</v>
      </c>
      <c r="I31" s="146" t="n">
        <f aca="false">SUM(I29:I30)</f>
        <v>0</v>
      </c>
      <c r="J31" s="146" t="n">
        <f aca="false">SUM(J29:J30)</f>
        <v>0</v>
      </c>
      <c r="K31" s="146" t="n">
        <f aca="false">SUM(K29:K30)</f>
        <v>0</v>
      </c>
      <c r="L31" s="146" t="n">
        <f aca="false">SUM(L29:L30)</f>
        <v>0</v>
      </c>
      <c r="M31" s="146" t="n">
        <f aca="false">SUM(M29:M30)</f>
        <v>0</v>
      </c>
    </row>
    <row r="32" customFormat="false" ht="31.5" hidden="false" customHeight="false" outlineLevel="0" collapsed="false">
      <c r="A32" s="147" t="s">
        <v>97</v>
      </c>
      <c r="B32" s="145" t="n">
        <v>0</v>
      </c>
      <c r="C32" s="145" t="n">
        <v>0</v>
      </c>
      <c r="D32" s="145" t="n">
        <v>0</v>
      </c>
      <c r="E32" s="86" t="n">
        <f aca="false">SUM(B32:D32)</f>
        <v>0</v>
      </c>
      <c r="F32" s="145" t="n">
        <v>0</v>
      </c>
      <c r="G32" s="145" t="n">
        <v>0</v>
      </c>
      <c r="H32" s="145" t="n">
        <v>0</v>
      </c>
      <c r="I32" s="86" t="n">
        <f aca="false">SUM(F32:H32)</f>
        <v>0</v>
      </c>
      <c r="J32" s="145" t="n">
        <v>0</v>
      </c>
      <c r="K32" s="145" t="n">
        <v>0</v>
      </c>
      <c r="L32" s="145" t="n">
        <v>0</v>
      </c>
      <c r="M32" s="86" t="n">
        <f aca="false">SUM(J32:L32)</f>
        <v>0</v>
      </c>
    </row>
    <row r="33" customFormat="false" ht="31.5" hidden="false" customHeight="false" outlineLevel="0" collapsed="false">
      <c r="A33" s="96" t="s">
        <v>221</v>
      </c>
      <c r="B33" s="146" t="n">
        <f aca="false">SUM(B32)</f>
        <v>0</v>
      </c>
      <c r="C33" s="146" t="n">
        <f aca="false">SUM(C32)</f>
        <v>0</v>
      </c>
      <c r="D33" s="146" t="n">
        <f aca="false">SUM(D32)</f>
        <v>0</v>
      </c>
      <c r="E33" s="146" t="n">
        <f aca="false">SUM(E32)</f>
        <v>0</v>
      </c>
      <c r="F33" s="146" t="n">
        <f aca="false">SUM(F32)</f>
        <v>0</v>
      </c>
      <c r="G33" s="146" t="n">
        <f aca="false">SUM(G32)</f>
        <v>0</v>
      </c>
      <c r="H33" s="146" t="n">
        <f aca="false">SUM(H32)</f>
        <v>0</v>
      </c>
      <c r="I33" s="146" t="n">
        <f aca="false">SUM(I32)</f>
        <v>0</v>
      </c>
      <c r="J33" s="146" t="n">
        <f aca="false">SUM(J32)</f>
        <v>0</v>
      </c>
      <c r="K33" s="146" t="n">
        <f aca="false">SUM(K32)</f>
        <v>0</v>
      </c>
      <c r="L33" s="146" t="n">
        <f aca="false">SUM(L32)</f>
        <v>0</v>
      </c>
      <c r="M33" s="146" t="n">
        <f aca="false">SUM(M32)</f>
        <v>0</v>
      </c>
    </row>
    <row r="34" customFormat="false" ht="31.5" hidden="false" customHeight="false" outlineLevel="0" collapsed="false">
      <c r="A34" s="148" t="s">
        <v>222</v>
      </c>
      <c r="B34" s="146" t="n">
        <f aca="false">B31+B33</f>
        <v>0</v>
      </c>
      <c r="C34" s="146" t="n">
        <f aca="false">C31+C33</f>
        <v>0</v>
      </c>
      <c r="D34" s="146" t="n">
        <f aca="false">D31+D33</f>
        <v>0</v>
      </c>
      <c r="E34" s="146" t="n">
        <f aca="false">E31+E33</f>
        <v>0</v>
      </c>
      <c r="F34" s="146" t="n">
        <f aca="false">F31+F33</f>
        <v>0</v>
      </c>
      <c r="G34" s="146" t="n">
        <f aca="false">G31+G33</f>
        <v>0</v>
      </c>
      <c r="H34" s="146" t="n">
        <f aca="false">H31+H33</f>
        <v>0</v>
      </c>
      <c r="I34" s="146" t="n">
        <f aca="false">I31+I33</f>
        <v>0</v>
      </c>
      <c r="J34" s="146" t="n">
        <f aca="false">J31+J33</f>
        <v>0</v>
      </c>
      <c r="K34" s="146" t="n">
        <f aca="false">K31+K33</f>
        <v>0</v>
      </c>
      <c r="L34" s="146" t="n">
        <f aca="false">L31+L33</f>
        <v>0</v>
      </c>
      <c r="M34" s="146" t="n">
        <f aca="false">M31+M33</f>
        <v>0</v>
      </c>
    </row>
    <row r="35" customFormat="false" ht="15.75" hidden="false" customHeight="false" outlineLevel="0" collapsed="false">
      <c r="A35" s="148" t="s">
        <v>223</v>
      </c>
      <c r="B35" s="146" t="n">
        <f aca="false">B28+B34+B10</f>
        <v>488561</v>
      </c>
      <c r="C35" s="146" t="n">
        <f aca="false">C28+C34+C10</f>
        <v>8255</v>
      </c>
      <c r="D35" s="146" t="n">
        <f aca="false">D28+D34+D10</f>
        <v>0</v>
      </c>
      <c r="E35" s="146" t="n">
        <f aca="false">E28+E34+E10</f>
        <v>496816</v>
      </c>
      <c r="F35" s="146" t="n">
        <f aca="false">F28+F34+F10</f>
        <v>601666</v>
      </c>
      <c r="G35" s="146" t="n">
        <f aca="false">G28+G34+G10</f>
        <v>4455</v>
      </c>
      <c r="H35" s="146" t="n">
        <f aca="false">H28+H34+H10</f>
        <v>0</v>
      </c>
      <c r="I35" s="146" t="n">
        <f aca="false">I28+I34+I10</f>
        <v>606121</v>
      </c>
      <c r="J35" s="146" t="n">
        <f aca="false">J28+J34+J10</f>
        <v>598557</v>
      </c>
      <c r="K35" s="146" t="n">
        <f aca="false">K28+K34+K10</f>
        <v>1755</v>
      </c>
      <c r="L35" s="146" t="n">
        <f aca="false">L28+L34+L10</f>
        <v>0</v>
      </c>
      <c r="M35" s="146" t="n">
        <f aca="false">M28+M34+M10</f>
        <v>600312</v>
      </c>
    </row>
    <row r="36" customFormat="false" ht="15.75" hidden="false" customHeight="false" outlineLevel="0" collapsed="false">
      <c r="A36" s="149"/>
      <c r="B36" s="146"/>
      <c r="C36" s="119"/>
      <c r="D36" s="119"/>
      <c r="E36" s="119"/>
      <c r="F36" s="146"/>
      <c r="G36" s="119"/>
      <c r="H36" s="119"/>
      <c r="I36" s="119"/>
      <c r="J36" s="146"/>
      <c r="K36" s="119"/>
      <c r="L36" s="119"/>
      <c r="M36" s="119"/>
    </row>
    <row r="37" customFormat="false" ht="15.75" hidden="false" customHeight="false" outlineLevel="0" collapsed="false">
      <c r="A37" s="149" t="s">
        <v>159</v>
      </c>
      <c r="B37" s="146"/>
      <c r="C37" s="119"/>
      <c r="D37" s="119"/>
      <c r="E37" s="119"/>
      <c r="F37" s="146"/>
      <c r="G37" s="119"/>
      <c r="H37" s="119"/>
      <c r="I37" s="119"/>
      <c r="J37" s="146"/>
      <c r="K37" s="119"/>
      <c r="L37" s="119"/>
      <c r="M37" s="119"/>
    </row>
    <row r="38" customFormat="false" ht="15.75" hidden="false" customHeight="false" outlineLevel="0" collapsed="false">
      <c r="A38" s="141" t="s">
        <v>212</v>
      </c>
      <c r="B38" s="142" t="n">
        <v>178339</v>
      </c>
      <c r="C38" s="143" t="n">
        <v>0</v>
      </c>
      <c r="D38" s="144" t="n">
        <v>0</v>
      </c>
      <c r="E38" s="144" t="n">
        <f aca="false">SUM(B38:D38)</f>
        <v>178339</v>
      </c>
      <c r="F38" s="142" t="n">
        <v>192402</v>
      </c>
      <c r="G38" s="143" t="n">
        <v>0</v>
      </c>
      <c r="H38" s="144" t="n">
        <v>0</v>
      </c>
      <c r="I38" s="144" t="n">
        <f aca="false">SUM(F38:H38)</f>
        <v>192402</v>
      </c>
      <c r="J38" s="142" t="n">
        <v>187061</v>
      </c>
      <c r="K38" s="143" t="n">
        <v>0</v>
      </c>
      <c r="L38" s="144" t="n">
        <v>0</v>
      </c>
      <c r="M38" s="144" t="n">
        <f aca="false">SUM(J38:L38)</f>
        <v>187061</v>
      </c>
    </row>
    <row r="39" customFormat="false" ht="31.5" hidden="false" customHeight="false" outlineLevel="0" collapsed="false">
      <c r="A39" s="71" t="s">
        <v>213</v>
      </c>
      <c r="B39" s="145" t="n">
        <v>0</v>
      </c>
      <c r="C39" s="145" t="n">
        <v>0</v>
      </c>
      <c r="D39" s="145" t="n">
        <v>0</v>
      </c>
      <c r="E39" s="86" t="n">
        <f aca="false">SUM(B39:D39)</f>
        <v>0</v>
      </c>
      <c r="F39" s="145" t="n">
        <v>198</v>
      </c>
      <c r="G39" s="145" t="n">
        <v>0</v>
      </c>
      <c r="H39" s="145" t="n">
        <v>0</v>
      </c>
      <c r="I39" s="86" t="n">
        <f aca="false">SUM(F39:H39)</f>
        <v>198</v>
      </c>
      <c r="J39" s="145" t="n">
        <v>198</v>
      </c>
      <c r="K39" s="145" t="n">
        <v>0</v>
      </c>
      <c r="L39" s="145" t="n">
        <v>0</v>
      </c>
      <c r="M39" s="86" t="n">
        <f aca="false">SUM(J39:L39)</f>
        <v>198</v>
      </c>
    </row>
    <row r="40" customFormat="false" ht="31.5" hidden="false" customHeight="false" outlineLevel="0" collapsed="false">
      <c r="A40" s="25" t="s">
        <v>214</v>
      </c>
      <c r="B40" s="146" t="n">
        <f aca="false">SUM(B39)</f>
        <v>0</v>
      </c>
      <c r="C40" s="146" t="n">
        <f aca="false">SUM(C39)</f>
        <v>0</v>
      </c>
      <c r="D40" s="146" t="n">
        <f aca="false">SUM(D39)</f>
        <v>0</v>
      </c>
      <c r="E40" s="146" t="n">
        <f aca="false">SUM(E39)</f>
        <v>0</v>
      </c>
      <c r="F40" s="146" t="n">
        <f aca="false">SUM(F39)</f>
        <v>198</v>
      </c>
      <c r="G40" s="146" t="n">
        <f aca="false">SUM(G39)</f>
        <v>0</v>
      </c>
      <c r="H40" s="146" t="n">
        <f aca="false">SUM(H39)</f>
        <v>0</v>
      </c>
      <c r="I40" s="146" t="n">
        <f aca="false">SUM(I39)</f>
        <v>198</v>
      </c>
      <c r="J40" s="146" t="n">
        <f aca="false">SUM(J39)</f>
        <v>198</v>
      </c>
      <c r="K40" s="146" t="n">
        <f aca="false">SUM(K39)</f>
        <v>0</v>
      </c>
      <c r="L40" s="146" t="n">
        <f aca="false">SUM(L39)</f>
        <v>0</v>
      </c>
      <c r="M40" s="146" t="n">
        <f aca="false">SUM(M39)</f>
        <v>198</v>
      </c>
    </row>
    <row r="41" customFormat="false" ht="15.75" hidden="false" customHeight="false" outlineLevel="0" collapsed="false">
      <c r="A41" s="76" t="s">
        <v>215</v>
      </c>
      <c r="B41" s="145" t="n">
        <v>0</v>
      </c>
      <c r="C41" s="145" t="n">
        <v>0</v>
      </c>
      <c r="D41" s="145" t="n">
        <v>0</v>
      </c>
      <c r="E41" s="86" t="n">
        <f aca="false">SUM(B41:D41)</f>
        <v>0</v>
      </c>
      <c r="F41" s="145" t="n">
        <v>0</v>
      </c>
      <c r="G41" s="145" t="n">
        <v>0</v>
      </c>
      <c r="H41" s="145" t="n">
        <v>0</v>
      </c>
      <c r="I41" s="86" t="n">
        <f aca="false">SUM(F41:H41)</f>
        <v>0</v>
      </c>
      <c r="J41" s="145" t="n">
        <v>0</v>
      </c>
      <c r="K41" s="145" t="n">
        <v>0</v>
      </c>
      <c r="L41" s="145" t="n">
        <v>0</v>
      </c>
      <c r="M41" s="86" t="n">
        <f aca="false">SUM(J41:L41)</f>
        <v>0</v>
      </c>
    </row>
    <row r="42" customFormat="false" ht="15.75" hidden="false" customHeight="false" outlineLevel="0" collapsed="false">
      <c r="A42" s="77" t="s">
        <v>216</v>
      </c>
      <c r="B42" s="146" t="n">
        <f aca="false">SUM(B41)</f>
        <v>0</v>
      </c>
      <c r="C42" s="146" t="n">
        <f aca="false">SUM(C41)</f>
        <v>0</v>
      </c>
      <c r="D42" s="146" t="n">
        <f aca="false">SUM(D41)</f>
        <v>0</v>
      </c>
      <c r="E42" s="146" t="n">
        <f aca="false">SUM(E41)</f>
        <v>0</v>
      </c>
      <c r="F42" s="146" t="n">
        <f aca="false">SUM(F41)</f>
        <v>0</v>
      </c>
      <c r="G42" s="146" t="n">
        <f aca="false">SUM(G41)</f>
        <v>0</v>
      </c>
      <c r="H42" s="146" t="n">
        <f aca="false">SUM(H41)</f>
        <v>0</v>
      </c>
      <c r="I42" s="146" t="n">
        <f aca="false">SUM(I41)</f>
        <v>0</v>
      </c>
      <c r="J42" s="146" t="n">
        <f aca="false">SUM(J41)</f>
        <v>0</v>
      </c>
      <c r="K42" s="146" t="n">
        <f aca="false">SUM(K41)</f>
        <v>0</v>
      </c>
      <c r="L42" s="146" t="n">
        <f aca="false">SUM(L41)</f>
        <v>0</v>
      </c>
      <c r="M42" s="146" t="n">
        <f aca="false">SUM(M41)</f>
        <v>0</v>
      </c>
    </row>
    <row r="43" customFormat="false" ht="15.75" hidden="false" customHeight="false" outlineLevel="0" collapsed="false">
      <c r="A43" s="147" t="s">
        <v>76</v>
      </c>
      <c r="B43" s="145" t="n">
        <v>0</v>
      </c>
      <c r="C43" s="145" t="n">
        <v>0</v>
      </c>
      <c r="D43" s="145" t="n">
        <v>0</v>
      </c>
      <c r="E43" s="86" t="n">
        <f aca="false">SUM(B43:D43)</f>
        <v>0</v>
      </c>
      <c r="F43" s="145" t="n">
        <v>0</v>
      </c>
      <c r="G43" s="145" t="n">
        <v>0</v>
      </c>
      <c r="H43" s="145" t="n">
        <v>0</v>
      </c>
      <c r="I43" s="86" t="n">
        <f aca="false">SUM(F43:H43)</f>
        <v>0</v>
      </c>
      <c r="J43" s="145" t="n">
        <v>0</v>
      </c>
      <c r="K43" s="145" t="n">
        <v>0</v>
      </c>
      <c r="L43" s="145" t="n">
        <v>0</v>
      </c>
      <c r="M43" s="86" t="n">
        <f aca="false">SUM(J43:L43)</f>
        <v>0</v>
      </c>
    </row>
    <row r="44" customFormat="false" ht="15.75" hidden="false" customHeight="false" outlineLevel="0" collapsed="false">
      <c r="A44" s="147" t="s">
        <v>77</v>
      </c>
      <c r="B44" s="145" t="n">
        <v>0</v>
      </c>
      <c r="C44" s="145" t="n">
        <v>0</v>
      </c>
      <c r="D44" s="145" t="n">
        <v>0</v>
      </c>
      <c r="E44" s="86" t="n">
        <f aca="false">SUM(B44:D44)</f>
        <v>0</v>
      </c>
      <c r="F44" s="145" t="n">
        <v>300</v>
      </c>
      <c r="G44" s="145" t="n">
        <v>0</v>
      </c>
      <c r="H44" s="145" t="n">
        <v>0</v>
      </c>
      <c r="I44" s="86" t="n">
        <f aca="false">SUM(F44:H44)</f>
        <v>300</v>
      </c>
      <c r="J44" s="145" t="n">
        <v>300</v>
      </c>
      <c r="K44" s="145" t="n">
        <v>0</v>
      </c>
      <c r="L44" s="145" t="n">
        <v>0</v>
      </c>
      <c r="M44" s="86" t="n">
        <f aca="false">SUM(J44:L44)</f>
        <v>300</v>
      </c>
    </row>
    <row r="45" customFormat="false" ht="15.75" hidden="false" customHeight="false" outlineLevel="0" collapsed="false">
      <c r="A45" s="147" t="s">
        <v>78</v>
      </c>
      <c r="B45" s="145" t="n">
        <v>0</v>
      </c>
      <c r="C45" s="145" t="n">
        <v>0</v>
      </c>
      <c r="D45" s="145" t="n">
        <v>0</v>
      </c>
      <c r="E45" s="86" t="n">
        <f aca="false">SUM(B45:D45)</f>
        <v>0</v>
      </c>
      <c r="F45" s="145" t="n">
        <v>0</v>
      </c>
      <c r="G45" s="145" t="n">
        <v>0</v>
      </c>
      <c r="H45" s="145" t="n">
        <v>0</v>
      </c>
      <c r="I45" s="86" t="n">
        <f aca="false">SUM(F45:H45)</f>
        <v>0</v>
      </c>
      <c r="J45" s="145" t="n">
        <v>0</v>
      </c>
      <c r="K45" s="145" t="n">
        <v>0</v>
      </c>
      <c r="L45" s="145" t="n">
        <v>0</v>
      </c>
      <c r="M45" s="86" t="n">
        <f aca="false">SUM(J45:L45)</f>
        <v>0</v>
      </c>
    </row>
    <row r="46" customFormat="false" ht="15.75" hidden="false" customHeight="false" outlineLevel="0" collapsed="false">
      <c r="A46" s="147" t="s">
        <v>79</v>
      </c>
      <c r="B46" s="145" t="n">
        <v>0</v>
      </c>
      <c r="C46" s="145" t="n">
        <v>0</v>
      </c>
      <c r="D46" s="145" t="n">
        <v>0</v>
      </c>
      <c r="E46" s="86" t="n">
        <f aca="false">SUM(B46:D46)</f>
        <v>0</v>
      </c>
      <c r="F46" s="145" t="n">
        <v>0</v>
      </c>
      <c r="G46" s="145" t="n">
        <v>0</v>
      </c>
      <c r="H46" s="145" t="n">
        <v>0</v>
      </c>
      <c r="I46" s="86" t="n">
        <f aca="false">SUM(F46:H46)</f>
        <v>0</v>
      </c>
      <c r="J46" s="145" t="n">
        <v>0</v>
      </c>
      <c r="K46" s="145" t="n">
        <v>0</v>
      </c>
      <c r="L46" s="145" t="n">
        <v>0</v>
      </c>
      <c r="M46" s="86" t="n">
        <f aca="false">SUM(J46:L46)</f>
        <v>0</v>
      </c>
    </row>
    <row r="47" customFormat="false" ht="15.75" hidden="false" customHeight="false" outlineLevel="0" collapsed="false">
      <c r="A47" s="147" t="s">
        <v>80</v>
      </c>
      <c r="B47" s="145" t="n">
        <v>13028</v>
      </c>
      <c r="C47" s="145" t="n">
        <v>0</v>
      </c>
      <c r="D47" s="145" t="n">
        <v>0</v>
      </c>
      <c r="E47" s="86" t="n">
        <f aca="false">SUM(B47:D47)</f>
        <v>13028</v>
      </c>
      <c r="F47" s="145" t="n">
        <v>13028</v>
      </c>
      <c r="G47" s="145" t="n">
        <v>0</v>
      </c>
      <c r="H47" s="145" t="n">
        <v>0</v>
      </c>
      <c r="I47" s="86" t="n">
        <f aca="false">SUM(F47:H47)</f>
        <v>13028</v>
      </c>
      <c r="J47" s="145" t="n">
        <v>12183</v>
      </c>
      <c r="K47" s="145" t="n">
        <v>0</v>
      </c>
      <c r="L47" s="145" t="n">
        <v>0</v>
      </c>
      <c r="M47" s="86" t="n">
        <f aca="false">SUM(J47:L47)</f>
        <v>12183</v>
      </c>
    </row>
    <row r="48" customFormat="false" ht="15.75" hidden="false" customHeight="false" outlineLevel="0" collapsed="false">
      <c r="A48" s="147" t="s">
        <v>81</v>
      </c>
      <c r="B48" s="145" t="n">
        <v>3517</v>
      </c>
      <c r="C48" s="145" t="n">
        <v>0</v>
      </c>
      <c r="D48" s="145" t="n">
        <v>0</v>
      </c>
      <c r="E48" s="86" t="n">
        <f aca="false">SUM(B48:D48)</f>
        <v>3517</v>
      </c>
      <c r="F48" s="145" t="n">
        <v>3334</v>
      </c>
      <c r="G48" s="145" t="n">
        <v>0</v>
      </c>
      <c r="H48" s="145" t="n">
        <v>0</v>
      </c>
      <c r="I48" s="86" t="n">
        <f aca="false">SUM(F48:H48)</f>
        <v>3334</v>
      </c>
      <c r="J48" s="145" t="n">
        <v>3290</v>
      </c>
      <c r="K48" s="145" t="n">
        <v>0</v>
      </c>
      <c r="L48" s="145" t="n">
        <v>0</v>
      </c>
      <c r="M48" s="86" t="n">
        <f aca="false">SUM(J48:L48)</f>
        <v>3290</v>
      </c>
    </row>
    <row r="49" customFormat="false" ht="15.75" hidden="false" customHeight="false" outlineLevel="0" collapsed="false">
      <c r="A49" s="147" t="s">
        <v>82</v>
      </c>
      <c r="B49" s="145" t="n">
        <v>3517</v>
      </c>
      <c r="C49" s="145" t="n">
        <v>0</v>
      </c>
      <c r="D49" s="145" t="n">
        <v>0</v>
      </c>
      <c r="E49" s="86" t="n">
        <f aca="false">SUM(B49:D49)</f>
        <v>3517</v>
      </c>
      <c r="F49" s="145" t="n">
        <v>3700</v>
      </c>
      <c r="G49" s="145" t="n">
        <v>0</v>
      </c>
      <c r="H49" s="145" t="n">
        <v>0</v>
      </c>
      <c r="I49" s="86" t="n">
        <f aca="false">SUM(F49:H49)</f>
        <v>3700</v>
      </c>
      <c r="J49" s="145" t="n">
        <v>3699</v>
      </c>
      <c r="K49" s="145" t="n">
        <v>0</v>
      </c>
      <c r="L49" s="145" t="n">
        <v>0</v>
      </c>
      <c r="M49" s="86" t="n">
        <f aca="false">SUM(J49:L49)</f>
        <v>3699</v>
      </c>
    </row>
    <row r="50" customFormat="false" ht="15.75" hidden="false" customHeight="false" outlineLevel="0" collapsed="false">
      <c r="A50" s="147" t="s">
        <v>83</v>
      </c>
      <c r="B50" s="145" t="n">
        <v>0</v>
      </c>
      <c r="C50" s="145" t="n">
        <v>0</v>
      </c>
      <c r="D50" s="145" t="n">
        <v>0</v>
      </c>
      <c r="E50" s="86" t="n">
        <f aca="false">SUM(B50:D50)</f>
        <v>0</v>
      </c>
      <c r="F50" s="145" t="n">
        <v>0</v>
      </c>
      <c r="G50" s="145" t="n">
        <v>0</v>
      </c>
      <c r="H50" s="145" t="n">
        <v>0</v>
      </c>
      <c r="I50" s="86" t="n">
        <f aca="false">SUM(F50:H50)</f>
        <v>0</v>
      </c>
      <c r="J50" s="145" t="n">
        <v>0</v>
      </c>
      <c r="K50" s="145" t="n">
        <v>0</v>
      </c>
      <c r="L50" s="145" t="n">
        <v>0</v>
      </c>
      <c r="M50" s="86" t="n">
        <f aca="false">SUM(J50:L50)</f>
        <v>0</v>
      </c>
    </row>
    <row r="51" customFormat="false" ht="15.75" hidden="false" customHeight="false" outlineLevel="0" collapsed="false">
      <c r="A51" s="147" t="s">
        <v>84</v>
      </c>
      <c r="B51" s="145" t="n">
        <v>0</v>
      </c>
      <c r="C51" s="145" t="n">
        <v>0</v>
      </c>
      <c r="D51" s="145" t="n">
        <v>0</v>
      </c>
      <c r="E51" s="86" t="n">
        <f aca="false">SUM(B51:D51)</f>
        <v>0</v>
      </c>
      <c r="F51" s="145" t="n">
        <v>0</v>
      </c>
      <c r="G51" s="145" t="n">
        <v>0</v>
      </c>
      <c r="H51" s="145" t="n">
        <v>0</v>
      </c>
      <c r="I51" s="86" t="n">
        <f aca="false">SUM(F51:H51)</f>
        <v>0</v>
      </c>
      <c r="J51" s="145" t="n">
        <v>0</v>
      </c>
      <c r="K51" s="145" t="n">
        <v>0</v>
      </c>
      <c r="L51" s="145" t="n">
        <v>0</v>
      </c>
      <c r="M51" s="86" t="n">
        <f aca="false">SUM(J51:L51)</f>
        <v>0</v>
      </c>
    </row>
    <row r="52" customFormat="false" ht="15.75" hidden="false" customHeight="false" outlineLevel="0" collapsed="false">
      <c r="A52" s="147" t="s">
        <v>85</v>
      </c>
      <c r="B52" s="145" t="n">
        <v>0</v>
      </c>
      <c r="C52" s="145" t="n">
        <v>0</v>
      </c>
      <c r="D52" s="145" t="n">
        <v>0</v>
      </c>
      <c r="E52" s="86" t="n">
        <f aca="false">SUM(B52:D52)</f>
        <v>0</v>
      </c>
      <c r="F52" s="145" t="n">
        <v>699</v>
      </c>
      <c r="G52" s="145" t="n">
        <v>0</v>
      </c>
      <c r="H52" s="145" t="n">
        <v>0</v>
      </c>
      <c r="I52" s="86" t="n">
        <f aca="false">SUM(F52:H52)</f>
        <v>699</v>
      </c>
      <c r="J52" s="145" t="n">
        <v>90</v>
      </c>
      <c r="K52" s="145" t="n">
        <v>0</v>
      </c>
      <c r="L52" s="145" t="n">
        <v>0</v>
      </c>
      <c r="M52" s="86" t="n">
        <f aca="false">SUM(J52:L52)</f>
        <v>90</v>
      </c>
    </row>
    <row r="53" customFormat="false" ht="15.75" hidden="false" customHeight="false" outlineLevel="0" collapsed="false">
      <c r="A53" s="135" t="s">
        <v>217</v>
      </c>
      <c r="B53" s="146" t="n">
        <f aca="false">SUM(B43:B52)</f>
        <v>20062</v>
      </c>
      <c r="C53" s="146" t="n">
        <f aca="false">SUM(C43:C52)</f>
        <v>0</v>
      </c>
      <c r="D53" s="146" t="n">
        <f aca="false">SUM(D43:D52)</f>
        <v>0</v>
      </c>
      <c r="E53" s="146" t="n">
        <f aca="false">SUM(E43:E52)</f>
        <v>20062</v>
      </c>
      <c r="F53" s="146" t="n">
        <f aca="false">SUM(F43:F52)</f>
        <v>21061</v>
      </c>
      <c r="G53" s="146" t="n">
        <f aca="false">SUM(G43:G52)</f>
        <v>0</v>
      </c>
      <c r="H53" s="146" t="n">
        <f aca="false">SUM(H43:H52)</f>
        <v>0</v>
      </c>
      <c r="I53" s="146" t="n">
        <f aca="false">SUM(I43:I52)</f>
        <v>21061</v>
      </c>
      <c r="J53" s="146" t="n">
        <f aca="false">SUM(J43:J52)</f>
        <v>19562</v>
      </c>
      <c r="K53" s="146" t="n">
        <f aca="false">SUM(K43:K52)</f>
        <v>0</v>
      </c>
      <c r="L53" s="146" t="n">
        <f aca="false">SUM(L43:L52)</f>
        <v>0</v>
      </c>
      <c r="M53" s="146" t="n">
        <f aca="false">SUM(M43:M52)</f>
        <v>19562</v>
      </c>
    </row>
    <row r="54" customFormat="false" ht="31.5" hidden="false" customHeight="false" outlineLevel="0" collapsed="false">
      <c r="A54" s="147" t="s">
        <v>93</v>
      </c>
      <c r="B54" s="145" t="n">
        <v>0</v>
      </c>
      <c r="C54" s="145" t="n">
        <v>0</v>
      </c>
      <c r="D54" s="145" t="n">
        <v>0</v>
      </c>
      <c r="E54" s="86" t="n">
        <f aca="false">SUM(B54:D54)</f>
        <v>0</v>
      </c>
      <c r="F54" s="145" t="n">
        <v>0</v>
      </c>
      <c r="G54" s="145" t="n">
        <v>0</v>
      </c>
      <c r="H54" s="145" t="n">
        <v>0</v>
      </c>
      <c r="I54" s="86" t="n">
        <f aca="false">SUM(F54:H54)</f>
        <v>0</v>
      </c>
      <c r="J54" s="145" t="n">
        <v>0</v>
      </c>
      <c r="K54" s="145" t="n">
        <v>0</v>
      </c>
      <c r="L54" s="145" t="n">
        <v>0</v>
      </c>
      <c r="M54" s="86" t="n">
        <f aca="false">SUM(J54:L54)</f>
        <v>0</v>
      </c>
    </row>
    <row r="55" customFormat="false" ht="31.5" hidden="false" customHeight="false" outlineLevel="0" collapsed="false">
      <c r="A55" s="96" t="s">
        <v>218</v>
      </c>
      <c r="B55" s="146" t="n">
        <f aca="false">SUM(B54)</f>
        <v>0</v>
      </c>
      <c r="C55" s="146" t="n">
        <f aca="false">SUM(C54)</f>
        <v>0</v>
      </c>
      <c r="D55" s="146" t="n">
        <f aca="false">SUM(D54)</f>
        <v>0</v>
      </c>
      <c r="E55" s="146" t="n">
        <f aca="false">SUM(E54)</f>
        <v>0</v>
      </c>
      <c r="F55" s="146" t="n">
        <f aca="false">SUM(F54)</f>
        <v>0</v>
      </c>
      <c r="G55" s="146" t="n">
        <f aca="false">SUM(G54)</f>
        <v>0</v>
      </c>
      <c r="H55" s="146" t="n">
        <f aca="false">SUM(H54)</f>
        <v>0</v>
      </c>
      <c r="I55" s="146" t="n">
        <f aca="false">SUM(I54)</f>
        <v>0</v>
      </c>
      <c r="J55" s="146" t="n">
        <f aca="false">SUM(J54)</f>
        <v>0</v>
      </c>
      <c r="K55" s="146" t="n">
        <f aca="false">SUM(K54)</f>
        <v>0</v>
      </c>
      <c r="L55" s="146" t="n">
        <f aca="false">SUM(L54)</f>
        <v>0</v>
      </c>
      <c r="M55" s="146" t="n">
        <f aca="false">SUM(M54)</f>
        <v>0</v>
      </c>
    </row>
    <row r="56" customFormat="false" ht="31.5" hidden="false" customHeight="false" outlineLevel="0" collapsed="false">
      <c r="A56" s="148" t="s">
        <v>219</v>
      </c>
      <c r="B56" s="146" t="n">
        <f aca="false">B40+B53+B55+B42</f>
        <v>20062</v>
      </c>
      <c r="C56" s="146" t="n">
        <f aca="false">C40+C53+C55+C42</f>
        <v>0</v>
      </c>
      <c r="D56" s="146" t="n">
        <f aca="false">D40+D53+D55+D42</f>
        <v>0</v>
      </c>
      <c r="E56" s="146" t="n">
        <f aca="false">E40+E53+E55+E42</f>
        <v>20062</v>
      </c>
      <c r="F56" s="146" t="n">
        <f aca="false">F40+F53+F55+F42</f>
        <v>21259</v>
      </c>
      <c r="G56" s="146" t="n">
        <f aca="false">G40+G53+G55+G42</f>
        <v>0</v>
      </c>
      <c r="H56" s="146" t="n">
        <f aca="false">H40+H53+H55+H42</f>
        <v>0</v>
      </c>
      <c r="I56" s="146" t="n">
        <f aca="false">I40+I53+I55+I42</f>
        <v>21259</v>
      </c>
      <c r="J56" s="146" t="n">
        <f aca="false">J40+J53+J55+J42</f>
        <v>19760</v>
      </c>
      <c r="K56" s="146" t="n">
        <f aca="false">K40+K53+K55+K42</f>
        <v>0</v>
      </c>
      <c r="L56" s="146" t="n">
        <f aca="false">L40+L53+L55+L42</f>
        <v>0</v>
      </c>
      <c r="M56" s="146" t="n">
        <f aca="false">M40+M53+M55+M42</f>
        <v>19760</v>
      </c>
    </row>
    <row r="57" customFormat="false" ht="31.5" hidden="false" customHeight="false" outlineLevel="0" collapsed="false">
      <c r="A57" s="71" t="s">
        <v>66</v>
      </c>
      <c r="B57" s="145" t="n">
        <v>0</v>
      </c>
      <c r="C57" s="145" t="n">
        <v>0</v>
      </c>
      <c r="D57" s="145" t="n">
        <v>0</v>
      </c>
      <c r="E57" s="86" t="n">
        <f aca="false">SUM(B57:D57)</f>
        <v>0</v>
      </c>
      <c r="F57" s="145" t="n">
        <v>0</v>
      </c>
      <c r="G57" s="145" t="n">
        <v>0</v>
      </c>
      <c r="H57" s="145" t="n">
        <v>0</v>
      </c>
      <c r="I57" s="86" t="n">
        <f aca="false">SUM(F57:H57)</f>
        <v>0</v>
      </c>
      <c r="J57" s="145" t="n">
        <v>0</v>
      </c>
      <c r="K57" s="145" t="n">
        <v>0</v>
      </c>
      <c r="L57" s="145" t="n">
        <v>0</v>
      </c>
      <c r="M57" s="86" t="n">
        <f aca="false">SUM(J57:L57)</f>
        <v>0</v>
      </c>
    </row>
    <row r="58" customFormat="false" ht="31.5" hidden="false" customHeight="false" outlineLevel="0" collapsed="false">
      <c r="A58" s="71" t="s">
        <v>67</v>
      </c>
      <c r="B58" s="145" t="n">
        <v>0</v>
      </c>
      <c r="C58" s="145" t="n">
        <v>0</v>
      </c>
      <c r="D58" s="145" t="n">
        <v>0</v>
      </c>
      <c r="E58" s="86" t="n">
        <f aca="false">SUM(B58:D58)</f>
        <v>0</v>
      </c>
      <c r="F58" s="145" t="n">
        <v>0</v>
      </c>
      <c r="G58" s="145" t="n">
        <v>0</v>
      </c>
      <c r="H58" s="145" t="n">
        <v>0</v>
      </c>
      <c r="I58" s="86" t="n">
        <f aca="false">SUM(F58:H58)</f>
        <v>0</v>
      </c>
      <c r="J58" s="145" t="n">
        <v>0</v>
      </c>
      <c r="K58" s="145" t="n">
        <v>0</v>
      </c>
      <c r="L58" s="145" t="n">
        <v>0</v>
      </c>
      <c r="M58" s="86" t="n">
        <f aca="false">SUM(J58:L58)</f>
        <v>0</v>
      </c>
    </row>
    <row r="59" customFormat="false" ht="31.5" hidden="false" customHeight="false" outlineLevel="0" collapsed="false">
      <c r="A59" s="34" t="s">
        <v>220</v>
      </c>
      <c r="B59" s="146" t="n">
        <f aca="false">SUM(B57:B58)</f>
        <v>0</v>
      </c>
      <c r="C59" s="146" t="n">
        <f aca="false">SUM(C57:C58)</f>
        <v>0</v>
      </c>
      <c r="D59" s="146" t="n">
        <f aca="false">SUM(D57:D58)</f>
        <v>0</v>
      </c>
      <c r="E59" s="146" t="n">
        <f aca="false">SUM(E57:E58)</f>
        <v>0</v>
      </c>
      <c r="F59" s="146" t="n">
        <f aca="false">SUM(F57:F58)</f>
        <v>0</v>
      </c>
      <c r="G59" s="146" t="n">
        <f aca="false">SUM(G57:G58)</f>
        <v>0</v>
      </c>
      <c r="H59" s="146" t="n">
        <f aca="false">SUM(H57:H58)</f>
        <v>0</v>
      </c>
      <c r="I59" s="146" t="n">
        <f aca="false">SUM(I57:I58)</f>
        <v>0</v>
      </c>
      <c r="J59" s="146" t="n">
        <f aca="false">SUM(J57:J58)</f>
        <v>0</v>
      </c>
      <c r="K59" s="146" t="n">
        <f aca="false">SUM(K57:K58)</f>
        <v>0</v>
      </c>
      <c r="L59" s="146" t="n">
        <f aca="false">SUM(L57:L58)</f>
        <v>0</v>
      </c>
      <c r="M59" s="146" t="n">
        <f aca="false">SUM(M57:M58)</f>
        <v>0</v>
      </c>
    </row>
    <row r="60" customFormat="false" ht="31.5" hidden="false" customHeight="false" outlineLevel="0" collapsed="false">
      <c r="A60" s="147" t="s">
        <v>97</v>
      </c>
      <c r="B60" s="145" t="n">
        <v>0</v>
      </c>
      <c r="C60" s="145" t="n">
        <v>0</v>
      </c>
      <c r="D60" s="145" t="n">
        <v>0</v>
      </c>
      <c r="E60" s="86" t="n">
        <f aca="false">SUM(B60:D60)</f>
        <v>0</v>
      </c>
      <c r="F60" s="145" t="n">
        <v>0</v>
      </c>
      <c r="G60" s="145" t="n">
        <v>0</v>
      </c>
      <c r="H60" s="145" t="n">
        <v>0</v>
      </c>
      <c r="I60" s="86" t="n">
        <f aca="false">SUM(F60:H60)</f>
        <v>0</v>
      </c>
      <c r="J60" s="145" t="n">
        <v>0</v>
      </c>
      <c r="K60" s="145" t="n">
        <v>0</v>
      </c>
      <c r="L60" s="145" t="n">
        <v>0</v>
      </c>
      <c r="M60" s="86" t="n">
        <f aca="false">SUM(J60:L60)</f>
        <v>0</v>
      </c>
    </row>
    <row r="61" customFormat="false" ht="31.5" hidden="false" customHeight="false" outlineLevel="0" collapsed="false">
      <c r="A61" s="96" t="s">
        <v>221</v>
      </c>
      <c r="B61" s="146" t="n">
        <f aca="false">SUM(B60)</f>
        <v>0</v>
      </c>
      <c r="C61" s="146" t="n">
        <f aca="false">SUM(C60)</f>
        <v>0</v>
      </c>
      <c r="D61" s="146" t="n">
        <f aca="false">SUM(D60)</f>
        <v>0</v>
      </c>
      <c r="E61" s="146" t="n">
        <f aca="false">SUM(E60)</f>
        <v>0</v>
      </c>
      <c r="F61" s="146" t="n">
        <f aca="false">SUM(F60)</f>
        <v>0</v>
      </c>
      <c r="G61" s="146" t="n">
        <f aca="false">SUM(G60)</f>
        <v>0</v>
      </c>
      <c r="H61" s="146" t="n">
        <f aca="false">SUM(H60)</f>
        <v>0</v>
      </c>
      <c r="I61" s="146" t="n">
        <f aca="false">SUM(I60)</f>
        <v>0</v>
      </c>
      <c r="J61" s="146" t="n">
        <f aca="false">SUM(J60)</f>
        <v>0</v>
      </c>
      <c r="K61" s="146" t="n">
        <f aca="false">SUM(K60)</f>
        <v>0</v>
      </c>
      <c r="L61" s="146" t="n">
        <f aca="false">SUM(L60)</f>
        <v>0</v>
      </c>
      <c r="M61" s="146" t="n">
        <f aca="false">SUM(M60)</f>
        <v>0</v>
      </c>
    </row>
    <row r="62" customFormat="false" ht="31.5" hidden="false" customHeight="false" outlineLevel="0" collapsed="false">
      <c r="A62" s="148" t="s">
        <v>222</v>
      </c>
      <c r="B62" s="146" t="n">
        <f aca="false">B59+B61</f>
        <v>0</v>
      </c>
      <c r="C62" s="146" t="n">
        <f aca="false">C59+C61</f>
        <v>0</v>
      </c>
      <c r="D62" s="146" t="n">
        <f aca="false">D59+D61</f>
        <v>0</v>
      </c>
      <c r="E62" s="146" t="n">
        <f aca="false">E59+E61</f>
        <v>0</v>
      </c>
      <c r="F62" s="146" t="n">
        <f aca="false">F59+F61</f>
        <v>0</v>
      </c>
      <c r="G62" s="146" t="n">
        <f aca="false">G59+G61</f>
        <v>0</v>
      </c>
      <c r="H62" s="146" t="n">
        <f aca="false">H59+H61</f>
        <v>0</v>
      </c>
      <c r="I62" s="146" t="n">
        <f aca="false">I59+I61</f>
        <v>0</v>
      </c>
      <c r="J62" s="146" t="n">
        <f aca="false">J59+J61</f>
        <v>0</v>
      </c>
      <c r="K62" s="146" t="n">
        <f aca="false">K59+K61</f>
        <v>0</v>
      </c>
      <c r="L62" s="146" t="n">
        <f aca="false">L59+L61</f>
        <v>0</v>
      </c>
      <c r="M62" s="146" t="n">
        <f aca="false">M59+M61</f>
        <v>0</v>
      </c>
    </row>
    <row r="63" customFormat="false" ht="15.75" hidden="false" customHeight="false" outlineLevel="0" collapsed="false">
      <c r="A63" s="148" t="s">
        <v>223</v>
      </c>
      <c r="B63" s="146" t="n">
        <f aca="false">B56+B62+B38</f>
        <v>198401</v>
      </c>
      <c r="C63" s="146" t="n">
        <f aca="false">C56+C62+C38</f>
        <v>0</v>
      </c>
      <c r="D63" s="146" t="n">
        <f aca="false">D56+D62+D38</f>
        <v>0</v>
      </c>
      <c r="E63" s="146" t="n">
        <f aca="false">E56+E62+E38</f>
        <v>198401</v>
      </c>
      <c r="F63" s="146" t="n">
        <f aca="false">F56+F62+F38</f>
        <v>213661</v>
      </c>
      <c r="G63" s="146" t="n">
        <f aca="false">G56+G62+G38</f>
        <v>0</v>
      </c>
      <c r="H63" s="146" t="n">
        <f aca="false">H56+H62+H38</f>
        <v>0</v>
      </c>
      <c r="I63" s="146" t="n">
        <f aca="false">I56+I62+I38</f>
        <v>213661</v>
      </c>
      <c r="J63" s="146" t="n">
        <f aca="false">J56+J62+J38</f>
        <v>206821</v>
      </c>
      <c r="K63" s="146" t="n">
        <f aca="false">K56+K62+K38</f>
        <v>0</v>
      </c>
      <c r="L63" s="146" t="n">
        <f aca="false">L56+L62+L38</f>
        <v>0</v>
      </c>
      <c r="M63" s="146" t="n">
        <f aca="false">M56+M62+M38</f>
        <v>206821</v>
      </c>
    </row>
    <row r="64" customFormat="false" ht="15.75" hidden="false" customHeight="false" outlineLevel="0" collapsed="false">
      <c r="A64" s="149"/>
      <c r="B64" s="146"/>
      <c r="C64" s="119"/>
      <c r="D64" s="119"/>
      <c r="E64" s="119"/>
      <c r="F64" s="146"/>
      <c r="G64" s="119"/>
      <c r="H64" s="119"/>
      <c r="I64" s="119"/>
      <c r="J64" s="146"/>
      <c r="K64" s="119"/>
      <c r="L64" s="119"/>
      <c r="M64" s="119"/>
    </row>
    <row r="65" customFormat="false" ht="15.75" hidden="false" customHeight="false" outlineLevel="0" collapsed="false">
      <c r="A65" s="149" t="s">
        <v>160</v>
      </c>
      <c r="B65" s="146"/>
      <c r="C65" s="119"/>
      <c r="D65" s="119"/>
      <c r="E65" s="119"/>
      <c r="F65" s="146"/>
      <c r="G65" s="119"/>
      <c r="H65" s="119"/>
      <c r="I65" s="119"/>
      <c r="J65" s="146"/>
      <c r="K65" s="119"/>
      <c r="L65" s="119"/>
      <c r="M65" s="119"/>
    </row>
    <row r="66" customFormat="false" ht="15.75" hidden="false" customHeight="false" outlineLevel="0" collapsed="false">
      <c r="A66" s="141" t="s">
        <v>212</v>
      </c>
      <c r="B66" s="142" t="n">
        <v>167642</v>
      </c>
      <c r="C66" s="143" t="n">
        <v>0</v>
      </c>
      <c r="D66" s="144" t="n">
        <v>0</v>
      </c>
      <c r="E66" s="144" t="n">
        <f aca="false">SUM(B66:D66)</f>
        <v>167642</v>
      </c>
      <c r="F66" s="142" t="n">
        <v>176935</v>
      </c>
      <c r="G66" s="143" t="n">
        <v>0</v>
      </c>
      <c r="H66" s="144" t="n">
        <v>0</v>
      </c>
      <c r="I66" s="144" t="n">
        <f aca="false">SUM(F66:H66)</f>
        <v>176935</v>
      </c>
      <c r="J66" s="142" t="n">
        <v>174630</v>
      </c>
      <c r="K66" s="143" t="n">
        <v>0</v>
      </c>
      <c r="L66" s="144" t="n">
        <v>0</v>
      </c>
      <c r="M66" s="144" t="n">
        <f aca="false">SUM(J66:L66)</f>
        <v>174630</v>
      </c>
    </row>
    <row r="67" customFormat="false" ht="31.5" hidden="false" customHeight="false" outlineLevel="0" collapsed="false">
      <c r="A67" s="71" t="s">
        <v>213</v>
      </c>
      <c r="B67" s="145" t="n">
        <v>0</v>
      </c>
      <c r="C67" s="145" t="n">
        <v>0</v>
      </c>
      <c r="D67" s="145" t="n">
        <v>0</v>
      </c>
      <c r="E67" s="86" t="n">
        <f aca="false">SUM(B67:D67)</f>
        <v>0</v>
      </c>
      <c r="F67" s="145" t="n">
        <v>0</v>
      </c>
      <c r="G67" s="145" t="n">
        <v>0</v>
      </c>
      <c r="H67" s="145" t="n">
        <v>0</v>
      </c>
      <c r="I67" s="86" t="n">
        <f aca="false">SUM(F67:H67)</f>
        <v>0</v>
      </c>
      <c r="J67" s="145" t="n">
        <v>0</v>
      </c>
      <c r="K67" s="145" t="n">
        <v>0</v>
      </c>
      <c r="L67" s="145" t="n">
        <v>0</v>
      </c>
      <c r="M67" s="86" t="n">
        <f aca="false">SUM(J67:L67)</f>
        <v>0</v>
      </c>
    </row>
    <row r="68" customFormat="false" ht="31.5" hidden="false" customHeight="false" outlineLevel="0" collapsed="false">
      <c r="A68" s="25" t="s">
        <v>214</v>
      </c>
      <c r="B68" s="146" t="n">
        <f aca="false">SUM(B67)</f>
        <v>0</v>
      </c>
      <c r="C68" s="146" t="n">
        <f aca="false">SUM(C67)</f>
        <v>0</v>
      </c>
      <c r="D68" s="146" t="n">
        <f aca="false">SUM(D67)</f>
        <v>0</v>
      </c>
      <c r="E68" s="146" t="n">
        <f aca="false">SUM(E67)</f>
        <v>0</v>
      </c>
      <c r="F68" s="146" t="n">
        <f aca="false">SUM(F67)</f>
        <v>0</v>
      </c>
      <c r="G68" s="146" t="n">
        <f aca="false">SUM(G67)</f>
        <v>0</v>
      </c>
      <c r="H68" s="146" t="n">
        <f aca="false">SUM(H67)</f>
        <v>0</v>
      </c>
      <c r="I68" s="146" t="n">
        <f aca="false">SUM(I67)</f>
        <v>0</v>
      </c>
      <c r="J68" s="146" t="n">
        <f aca="false">SUM(J67)</f>
        <v>0</v>
      </c>
      <c r="K68" s="146" t="n">
        <f aca="false">SUM(K67)</f>
        <v>0</v>
      </c>
      <c r="L68" s="146" t="n">
        <f aca="false">SUM(L67)</f>
        <v>0</v>
      </c>
      <c r="M68" s="146" t="n">
        <f aca="false">SUM(M67)</f>
        <v>0</v>
      </c>
    </row>
    <row r="69" customFormat="false" ht="15.75" hidden="false" customHeight="false" outlineLevel="0" collapsed="false">
      <c r="A69" s="76" t="s">
        <v>215</v>
      </c>
      <c r="B69" s="145" t="n">
        <v>0</v>
      </c>
      <c r="C69" s="145" t="n">
        <v>0</v>
      </c>
      <c r="D69" s="145" t="n">
        <v>0</v>
      </c>
      <c r="E69" s="86" t="n">
        <f aca="false">SUM(B69:D69)</f>
        <v>0</v>
      </c>
      <c r="F69" s="145" t="n">
        <v>0</v>
      </c>
      <c r="G69" s="145" t="n">
        <v>0</v>
      </c>
      <c r="H69" s="145" t="n">
        <v>0</v>
      </c>
      <c r="I69" s="86" t="n">
        <f aca="false">SUM(F69:H69)</f>
        <v>0</v>
      </c>
      <c r="J69" s="145" t="n">
        <v>0</v>
      </c>
      <c r="K69" s="145" t="n">
        <v>0</v>
      </c>
      <c r="L69" s="145" t="n">
        <v>0</v>
      </c>
      <c r="M69" s="86" t="n">
        <f aca="false">SUM(J69:L69)</f>
        <v>0</v>
      </c>
    </row>
    <row r="70" customFormat="false" ht="15.75" hidden="false" customHeight="false" outlineLevel="0" collapsed="false">
      <c r="A70" s="77" t="s">
        <v>216</v>
      </c>
      <c r="B70" s="146" t="n">
        <f aca="false">SUM(B69)</f>
        <v>0</v>
      </c>
      <c r="C70" s="146" t="n">
        <f aca="false">SUM(C69)</f>
        <v>0</v>
      </c>
      <c r="D70" s="146" t="n">
        <f aca="false">SUM(D69)</f>
        <v>0</v>
      </c>
      <c r="E70" s="146" t="n">
        <f aca="false">SUM(E69)</f>
        <v>0</v>
      </c>
      <c r="F70" s="146" t="n">
        <f aca="false">SUM(F69)</f>
        <v>0</v>
      </c>
      <c r="G70" s="146" t="n">
        <f aca="false">SUM(G69)</f>
        <v>0</v>
      </c>
      <c r="H70" s="146" t="n">
        <f aca="false">SUM(H69)</f>
        <v>0</v>
      </c>
      <c r="I70" s="146" t="n">
        <f aca="false">SUM(I69)</f>
        <v>0</v>
      </c>
      <c r="J70" s="146" t="n">
        <f aca="false">SUM(J69)</f>
        <v>0</v>
      </c>
      <c r="K70" s="146" t="n">
        <f aca="false">SUM(K69)</f>
        <v>0</v>
      </c>
      <c r="L70" s="146" t="n">
        <f aca="false">SUM(L69)</f>
        <v>0</v>
      </c>
      <c r="M70" s="146" t="n">
        <f aca="false">SUM(M69)</f>
        <v>0</v>
      </c>
    </row>
    <row r="71" customFormat="false" ht="15.75" hidden="false" customHeight="false" outlineLevel="0" collapsed="false">
      <c r="A71" s="147" t="s">
        <v>76</v>
      </c>
      <c r="B71" s="145" t="n">
        <v>0</v>
      </c>
      <c r="C71" s="145" t="n">
        <v>0</v>
      </c>
      <c r="D71" s="145" t="n">
        <v>0</v>
      </c>
      <c r="E71" s="86" t="n">
        <f aca="false">SUM(B71:D71)</f>
        <v>0</v>
      </c>
      <c r="F71" s="145" t="n">
        <v>0</v>
      </c>
      <c r="G71" s="145" t="n">
        <v>0</v>
      </c>
      <c r="H71" s="145" t="n">
        <v>0</v>
      </c>
      <c r="I71" s="86" t="n">
        <f aca="false">SUM(F71:H71)</f>
        <v>0</v>
      </c>
      <c r="J71" s="145" t="n">
        <v>0</v>
      </c>
      <c r="K71" s="145" t="n">
        <v>0</v>
      </c>
      <c r="L71" s="145" t="n">
        <v>0</v>
      </c>
      <c r="M71" s="86" t="n">
        <f aca="false">SUM(J71:L71)</f>
        <v>0</v>
      </c>
    </row>
    <row r="72" customFormat="false" ht="15.75" hidden="false" customHeight="false" outlineLevel="0" collapsed="false">
      <c r="A72" s="147" t="s">
        <v>77</v>
      </c>
      <c r="B72" s="145" t="n">
        <v>0</v>
      </c>
      <c r="C72" s="145" t="n">
        <v>0</v>
      </c>
      <c r="D72" s="145" t="n">
        <v>0</v>
      </c>
      <c r="E72" s="86" t="n">
        <f aca="false">SUM(B72:D72)</f>
        <v>0</v>
      </c>
      <c r="F72" s="145" t="n">
        <v>0</v>
      </c>
      <c r="G72" s="145" t="n">
        <v>0</v>
      </c>
      <c r="H72" s="145" t="n">
        <v>0</v>
      </c>
      <c r="I72" s="86" t="n">
        <f aca="false">SUM(F72:H72)</f>
        <v>0</v>
      </c>
      <c r="J72" s="145" t="n">
        <v>0</v>
      </c>
      <c r="K72" s="145" t="n">
        <v>0</v>
      </c>
      <c r="L72" s="145" t="n">
        <v>0</v>
      </c>
      <c r="M72" s="86" t="n">
        <f aca="false">SUM(J72:L72)</f>
        <v>0</v>
      </c>
    </row>
    <row r="73" customFormat="false" ht="15.75" hidden="false" customHeight="false" outlineLevel="0" collapsed="false">
      <c r="A73" s="147" t="s">
        <v>78</v>
      </c>
      <c r="B73" s="145" t="n">
        <v>0</v>
      </c>
      <c r="C73" s="145" t="n">
        <v>0</v>
      </c>
      <c r="D73" s="145" t="n">
        <v>0</v>
      </c>
      <c r="E73" s="86" t="n">
        <f aca="false">SUM(B73:D73)</f>
        <v>0</v>
      </c>
      <c r="F73" s="145" t="n">
        <v>0</v>
      </c>
      <c r="G73" s="145" t="n">
        <v>0</v>
      </c>
      <c r="H73" s="145" t="n">
        <v>0</v>
      </c>
      <c r="I73" s="86" t="n">
        <f aca="false">SUM(F73:H73)</f>
        <v>0</v>
      </c>
      <c r="J73" s="145" t="n">
        <v>0</v>
      </c>
      <c r="K73" s="145" t="n">
        <v>0</v>
      </c>
      <c r="L73" s="145" t="n">
        <v>0</v>
      </c>
      <c r="M73" s="86" t="n">
        <f aca="false">SUM(J73:L73)</f>
        <v>0</v>
      </c>
    </row>
    <row r="74" customFormat="false" ht="15.75" hidden="false" customHeight="false" outlineLevel="0" collapsed="false">
      <c r="A74" s="147" t="s">
        <v>79</v>
      </c>
      <c r="B74" s="145" t="n">
        <v>0</v>
      </c>
      <c r="C74" s="145" t="n">
        <v>0</v>
      </c>
      <c r="D74" s="145" t="n">
        <v>0</v>
      </c>
      <c r="E74" s="86" t="n">
        <f aca="false">SUM(B74:D74)</f>
        <v>0</v>
      </c>
      <c r="F74" s="145" t="n">
        <v>0</v>
      </c>
      <c r="G74" s="145" t="n">
        <v>0</v>
      </c>
      <c r="H74" s="145" t="n">
        <v>0</v>
      </c>
      <c r="I74" s="86" t="n">
        <f aca="false">SUM(F74:H74)</f>
        <v>0</v>
      </c>
      <c r="J74" s="145" t="n">
        <v>0</v>
      </c>
      <c r="K74" s="145" t="n">
        <v>0</v>
      </c>
      <c r="L74" s="145" t="n">
        <v>0</v>
      </c>
      <c r="M74" s="86" t="n">
        <f aca="false">SUM(J74:L74)</f>
        <v>0</v>
      </c>
    </row>
    <row r="75" customFormat="false" ht="15.75" hidden="false" customHeight="false" outlineLevel="0" collapsed="false">
      <c r="A75" s="147" t="s">
        <v>80</v>
      </c>
      <c r="B75" s="145" t="n">
        <v>14513</v>
      </c>
      <c r="C75" s="145" t="n">
        <v>0</v>
      </c>
      <c r="D75" s="145" t="n">
        <v>0</v>
      </c>
      <c r="E75" s="86" t="n">
        <f aca="false">SUM(B75:D75)</f>
        <v>14513</v>
      </c>
      <c r="F75" s="145" t="n">
        <v>14206</v>
      </c>
      <c r="G75" s="145" t="n">
        <v>0</v>
      </c>
      <c r="H75" s="145" t="n">
        <v>0</v>
      </c>
      <c r="I75" s="86" t="n">
        <f aca="false">SUM(F75:H75)</f>
        <v>14206</v>
      </c>
      <c r="J75" s="145" t="n">
        <v>13959</v>
      </c>
      <c r="K75" s="145" t="n">
        <v>0</v>
      </c>
      <c r="L75" s="145" t="n">
        <v>0</v>
      </c>
      <c r="M75" s="86" t="n">
        <f aca="false">SUM(J75:L75)</f>
        <v>13959</v>
      </c>
    </row>
    <row r="76" customFormat="false" ht="15.75" hidden="false" customHeight="false" outlineLevel="0" collapsed="false">
      <c r="A76" s="147" t="s">
        <v>81</v>
      </c>
      <c r="B76" s="145" t="n">
        <v>3919</v>
      </c>
      <c r="C76" s="145" t="n">
        <v>0</v>
      </c>
      <c r="D76" s="145" t="n">
        <v>0</v>
      </c>
      <c r="E76" s="86" t="n">
        <f aca="false">SUM(B76:D76)</f>
        <v>3919</v>
      </c>
      <c r="F76" s="145" t="n">
        <v>3919</v>
      </c>
      <c r="G76" s="145" t="n">
        <v>0</v>
      </c>
      <c r="H76" s="145" t="n">
        <v>0</v>
      </c>
      <c r="I76" s="86" t="n">
        <f aca="false">SUM(F76:H76)</f>
        <v>3919</v>
      </c>
      <c r="J76" s="145" t="n">
        <v>3769</v>
      </c>
      <c r="K76" s="145" t="n">
        <v>0</v>
      </c>
      <c r="L76" s="145" t="n">
        <v>0</v>
      </c>
      <c r="M76" s="86" t="n">
        <f aca="false">SUM(J76:L76)</f>
        <v>3769</v>
      </c>
    </row>
    <row r="77" customFormat="false" ht="15.75" hidden="false" customHeight="false" outlineLevel="0" collapsed="false">
      <c r="A77" s="147" t="s">
        <v>82</v>
      </c>
      <c r="B77" s="145" t="n">
        <v>3919</v>
      </c>
      <c r="C77" s="145" t="n">
        <v>0</v>
      </c>
      <c r="D77" s="145" t="n">
        <v>0</v>
      </c>
      <c r="E77" s="86" t="n">
        <f aca="false">SUM(B77:D77)</f>
        <v>3919</v>
      </c>
      <c r="F77" s="145" t="n">
        <v>4226</v>
      </c>
      <c r="G77" s="145" t="n">
        <v>0</v>
      </c>
      <c r="H77" s="145" t="n">
        <v>0</v>
      </c>
      <c r="I77" s="86" t="n">
        <f aca="false">SUM(F77:H77)</f>
        <v>4226</v>
      </c>
      <c r="J77" s="145" t="n">
        <v>4225</v>
      </c>
      <c r="K77" s="145" t="n">
        <v>0</v>
      </c>
      <c r="L77" s="145" t="n">
        <v>0</v>
      </c>
      <c r="M77" s="86" t="n">
        <f aca="false">SUM(J77:L77)</f>
        <v>4225</v>
      </c>
    </row>
    <row r="78" customFormat="false" ht="15.75" hidden="false" customHeight="false" outlineLevel="0" collapsed="false">
      <c r="A78" s="147" t="s">
        <v>83</v>
      </c>
      <c r="B78" s="145" t="n">
        <v>0</v>
      </c>
      <c r="C78" s="145" t="n">
        <v>0</v>
      </c>
      <c r="D78" s="145" t="n">
        <v>0</v>
      </c>
      <c r="E78" s="86" t="n">
        <f aca="false">SUM(B78:D78)</f>
        <v>0</v>
      </c>
      <c r="F78" s="145" t="n">
        <v>0</v>
      </c>
      <c r="G78" s="145" t="n">
        <v>0</v>
      </c>
      <c r="H78" s="145" t="n">
        <v>0</v>
      </c>
      <c r="I78" s="86" t="n">
        <f aca="false">SUM(F78:H78)</f>
        <v>0</v>
      </c>
      <c r="J78" s="145" t="n">
        <v>0</v>
      </c>
      <c r="K78" s="145" t="n">
        <v>0</v>
      </c>
      <c r="L78" s="145" t="n">
        <v>0</v>
      </c>
      <c r="M78" s="86" t="n">
        <f aca="false">SUM(J78:L78)</f>
        <v>0</v>
      </c>
    </row>
    <row r="79" customFormat="false" ht="15.75" hidden="false" customHeight="false" outlineLevel="0" collapsed="false">
      <c r="A79" s="147" t="s">
        <v>84</v>
      </c>
      <c r="B79" s="145" t="n">
        <v>0</v>
      </c>
      <c r="C79" s="145" t="n">
        <v>0</v>
      </c>
      <c r="D79" s="145" t="n">
        <v>0</v>
      </c>
      <c r="E79" s="86" t="n">
        <f aca="false">SUM(B79:D79)</f>
        <v>0</v>
      </c>
      <c r="F79" s="145" t="n">
        <v>0</v>
      </c>
      <c r="G79" s="145" t="n">
        <v>0</v>
      </c>
      <c r="H79" s="145" t="n">
        <v>0</v>
      </c>
      <c r="I79" s="86" t="n">
        <f aca="false">SUM(F79:H79)</f>
        <v>0</v>
      </c>
      <c r="J79" s="145" t="n">
        <v>0</v>
      </c>
      <c r="K79" s="145" t="n">
        <v>0</v>
      </c>
      <c r="L79" s="145" t="n">
        <v>0</v>
      </c>
      <c r="M79" s="86" t="n">
        <f aca="false">SUM(J79:L79)</f>
        <v>0</v>
      </c>
    </row>
    <row r="80" customFormat="false" ht="15.75" hidden="false" customHeight="false" outlineLevel="0" collapsed="false">
      <c r="A80" s="147" t="s">
        <v>85</v>
      </c>
      <c r="B80" s="145" t="n">
        <v>0</v>
      </c>
      <c r="C80" s="145" t="n">
        <v>0</v>
      </c>
      <c r="D80" s="145" t="n">
        <v>0</v>
      </c>
      <c r="E80" s="86" t="n">
        <f aca="false">SUM(B80:D80)</f>
        <v>0</v>
      </c>
      <c r="F80" s="145" t="n">
        <v>0</v>
      </c>
      <c r="G80" s="145" t="n">
        <v>0</v>
      </c>
      <c r="H80" s="145" t="n">
        <v>0</v>
      </c>
      <c r="I80" s="86" t="n">
        <f aca="false">SUM(F80:H80)</f>
        <v>0</v>
      </c>
      <c r="J80" s="145" t="n">
        <v>0</v>
      </c>
      <c r="K80" s="145" t="n">
        <v>0</v>
      </c>
      <c r="L80" s="145" t="n">
        <v>0</v>
      </c>
      <c r="M80" s="86" t="n">
        <f aca="false">SUM(J80:L80)</f>
        <v>0</v>
      </c>
    </row>
    <row r="81" customFormat="false" ht="15.75" hidden="false" customHeight="false" outlineLevel="0" collapsed="false">
      <c r="A81" s="135" t="s">
        <v>217</v>
      </c>
      <c r="B81" s="146" t="n">
        <f aca="false">SUM(B71:B80)</f>
        <v>22351</v>
      </c>
      <c r="C81" s="146" t="n">
        <f aca="false">SUM(C71:C80)</f>
        <v>0</v>
      </c>
      <c r="D81" s="146" t="n">
        <f aca="false">SUM(D71:D80)</f>
        <v>0</v>
      </c>
      <c r="E81" s="146" t="n">
        <f aca="false">SUM(E71:E80)</f>
        <v>22351</v>
      </c>
      <c r="F81" s="146" t="n">
        <f aca="false">SUM(F71:F80)</f>
        <v>22351</v>
      </c>
      <c r="G81" s="146" t="n">
        <f aca="false">SUM(G71:G80)</f>
        <v>0</v>
      </c>
      <c r="H81" s="146" t="n">
        <f aca="false">SUM(H71:H80)</f>
        <v>0</v>
      </c>
      <c r="I81" s="146" t="n">
        <f aca="false">SUM(I71:I80)</f>
        <v>22351</v>
      </c>
      <c r="J81" s="146" t="n">
        <f aca="false">SUM(J71:J80)</f>
        <v>21953</v>
      </c>
      <c r="K81" s="146" t="n">
        <f aca="false">SUM(K71:K80)</f>
        <v>0</v>
      </c>
      <c r="L81" s="146" t="n">
        <f aca="false">SUM(L71:L80)</f>
        <v>0</v>
      </c>
      <c r="M81" s="146" t="n">
        <f aca="false">SUM(M71:M80)</f>
        <v>21953</v>
      </c>
    </row>
    <row r="82" customFormat="false" ht="31.5" hidden="false" customHeight="false" outlineLevel="0" collapsed="false">
      <c r="A82" s="147" t="s">
        <v>93</v>
      </c>
      <c r="B82" s="145" t="n">
        <v>0</v>
      </c>
      <c r="C82" s="145" t="n">
        <v>0</v>
      </c>
      <c r="D82" s="145" t="n">
        <v>0</v>
      </c>
      <c r="E82" s="86" t="n">
        <f aca="false">SUM(B82:D82)</f>
        <v>0</v>
      </c>
      <c r="F82" s="145" t="n">
        <v>0</v>
      </c>
      <c r="G82" s="145" t="n">
        <v>0</v>
      </c>
      <c r="H82" s="145" t="n">
        <v>0</v>
      </c>
      <c r="I82" s="86" t="n">
        <f aca="false">SUM(F82:H82)</f>
        <v>0</v>
      </c>
      <c r="J82" s="145" t="n">
        <v>0</v>
      </c>
      <c r="K82" s="145" t="n">
        <v>0</v>
      </c>
      <c r="L82" s="145" t="n">
        <v>0</v>
      </c>
      <c r="M82" s="86" t="n">
        <f aca="false">SUM(J82:L82)</f>
        <v>0</v>
      </c>
    </row>
    <row r="83" customFormat="false" ht="31.5" hidden="false" customHeight="false" outlineLevel="0" collapsed="false">
      <c r="A83" s="96" t="s">
        <v>218</v>
      </c>
      <c r="B83" s="146" t="n">
        <f aca="false">SUM(B82)</f>
        <v>0</v>
      </c>
      <c r="C83" s="146" t="n">
        <f aca="false">SUM(C82)</f>
        <v>0</v>
      </c>
      <c r="D83" s="146" t="n">
        <f aca="false">SUM(D82)</f>
        <v>0</v>
      </c>
      <c r="E83" s="146" t="n">
        <f aca="false">SUM(E82)</f>
        <v>0</v>
      </c>
      <c r="F83" s="146" t="n">
        <f aca="false">SUM(F82)</f>
        <v>0</v>
      </c>
      <c r="G83" s="146" t="n">
        <f aca="false">SUM(G82)</f>
        <v>0</v>
      </c>
      <c r="H83" s="146" t="n">
        <f aca="false">SUM(H82)</f>
        <v>0</v>
      </c>
      <c r="I83" s="146" t="n">
        <f aca="false">SUM(I82)</f>
        <v>0</v>
      </c>
      <c r="J83" s="146" t="n">
        <f aca="false">SUM(J82)</f>
        <v>0</v>
      </c>
      <c r="K83" s="146" t="n">
        <f aca="false">SUM(K82)</f>
        <v>0</v>
      </c>
      <c r="L83" s="146" t="n">
        <f aca="false">SUM(L82)</f>
        <v>0</v>
      </c>
      <c r="M83" s="146" t="n">
        <f aca="false">SUM(M82)</f>
        <v>0</v>
      </c>
    </row>
    <row r="84" customFormat="false" ht="31.5" hidden="false" customHeight="false" outlineLevel="0" collapsed="false">
      <c r="A84" s="148" t="s">
        <v>219</v>
      </c>
      <c r="B84" s="146" t="n">
        <f aca="false">B68+B81+B83+B70</f>
        <v>22351</v>
      </c>
      <c r="C84" s="146" t="n">
        <f aca="false">C68+C81+C83+C70</f>
        <v>0</v>
      </c>
      <c r="D84" s="146" t="n">
        <f aca="false">D68+D81+D83+D70</f>
        <v>0</v>
      </c>
      <c r="E84" s="146" t="n">
        <f aca="false">E68+E81+E83+E70</f>
        <v>22351</v>
      </c>
      <c r="F84" s="146" t="n">
        <f aca="false">F68+F81+F83+F70</f>
        <v>22351</v>
      </c>
      <c r="G84" s="146" t="n">
        <f aca="false">G68+G81+G83+G70</f>
        <v>0</v>
      </c>
      <c r="H84" s="146" t="n">
        <f aca="false">H68+H81+H83+H70</f>
        <v>0</v>
      </c>
      <c r="I84" s="146" t="n">
        <f aca="false">I68+I81+I83+I70</f>
        <v>22351</v>
      </c>
      <c r="J84" s="146" t="n">
        <f aca="false">J68+J81+J83+J70</f>
        <v>21953</v>
      </c>
      <c r="K84" s="146" t="n">
        <f aca="false">K68+K81+K83+K70</f>
        <v>0</v>
      </c>
      <c r="L84" s="146" t="n">
        <f aca="false">L68+L81+L83+L70</f>
        <v>0</v>
      </c>
      <c r="M84" s="146" t="n">
        <f aca="false">M68+M81+M83+M70</f>
        <v>21953</v>
      </c>
    </row>
    <row r="85" customFormat="false" ht="31.5" hidden="false" customHeight="false" outlineLevel="0" collapsed="false">
      <c r="A85" s="71" t="s">
        <v>66</v>
      </c>
      <c r="B85" s="145" t="n">
        <v>0</v>
      </c>
      <c r="C85" s="145" t="n">
        <v>0</v>
      </c>
      <c r="D85" s="145" t="n">
        <v>0</v>
      </c>
      <c r="E85" s="86" t="n">
        <f aca="false">SUM(B85:D85)</f>
        <v>0</v>
      </c>
      <c r="F85" s="145" t="n">
        <v>0</v>
      </c>
      <c r="G85" s="145" t="n">
        <v>0</v>
      </c>
      <c r="H85" s="145" t="n">
        <v>0</v>
      </c>
      <c r="I85" s="86" t="n">
        <f aca="false">SUM(F85:H85)</f>
        <v>0</v>
      </c>
      <c r="J85" s="145" t="n">
        <v>0</v>
      </c>
      <c r="K85" s="145" t="n">
        <v>0</v>
      </c>
      <c r="L85" s="145" t="n">
        <v>0</v>
      </c>
      <c r="M85" s="86" t="n">
        <f aca="false">SUM(J85:L85)</f>
        <v>0</v>
      </c>
    </row>
    <row r="86" customFormat="false" ht="31.5" hidden="false" customHeight="false" outlineLevel="0" collapsed="false">
      <c r="A86" s="71" t="s">
        <v>67</v>
      </c>
      <c r="B86" s="145" t="n">
        <v>0</v>
      </c>
      <c r="C86" s="145" t="n">
        <v>0</v>
      </c>
      <c r="D86" s="145" t="n">
        <v>0</v>
      </c>
      <c r="E86" s="86" t="n">
        <f aca="false">SUM(B86:D86)</f>
        <v>0</v>
      </c>
      <c r="F86" s="145" t="n">
        <v>0</v>
      </c>
      <c r="G86" s="145" t="n">
        <v>0</v>
      </c>
      <c r="H86" s="145" t="n">
        <v>0</v>
      </c>
      <c r="I86" s="86" t="n">
        <f aca="false">SUM(F86:H86)</f>
        <v>0</v>
      </c>
      <c r="J86" s="145" t="n">
        <v>0</v>
      </c>
      <c r="K86" s="145" t="n">
        <v>0</v>
      </c>
      <c r="L86" s="145" t="n">
        <v>0</v>
      </c>
      <c r="M86" s="86" t="n">
        <f aca="false">SUM(J86:L86)</f>
        <v>0</v>
      </c>
    </row>
    <row r="87" customFormat="false" ht="31.5" hidden="false" customHeight="false" outlineLevel="0" collapsed="false">
      <c r="A87" s="34" t="s">
        <v>220</v>
      </c>
      <c r="B87" s="146" t="n">
        <f aca="false">SUM(B85:B86)</f>
        <v>0</v>
      </c>
      <c r="C87" s="146" t="n">
        <f aca="false">SUM(C85:C86)</f>
        <v>0</v>
      </c>
      <c r="D87" s="146" t="n">
        <f aca="false">SUM(D85:D86)</f>
        <v>0</v>
      </c>
      <c r="E87" s="146" t="n">
        <f aca="false">SUM(E85:E86)</f>
        <v>0</v>
      </c>
      <c r="F87" s="146" t="n">
        <f aca="false">SUM(F85:F86)</f>
        <v>0</v>
      </c>
      <c r="G87" s="146" t="n">
        <f aca="false">SUM(G85:G86)</f>
        <v>0</v>
      </c>
      <c r="H87" s="146" t="n">
        <f aca="false">SUM(H85:H86)</f>
        <v>0</v>
      </c>
      <c r="I87" s="146" t="n">
        <f aca="false">SUM(I85:I86)</f>
        <v>0</v>
      </c>
      <c r="J87" s="146" t="n">
        <f aca="false">SUM(J85:J86)</f>
        <v>0</v>
      </c>
      <c r="K87" s="146" t="n">
        <f aca="false">SUM(K85:K86)</f>
        <v>0</v>
      </c>
      <c r="L87" s="146" t="n">
        <f aca="false">SUM(L85:L86)</f>
        <v>0</v>
      </c>
      <c r="M87" s="146" t="n">
        <f aca="false">SUM(M85:M86)</f>
        <v>0</v>
      </c>
    </row>
    <row r="88" customFormat="false" ht="31.5" hidden="false" customHeight="false" outlineLevel="0" collapsed="false">
      <c r="A88" s="147" t="s">
        <v>97</v>
      </c>
      <c r="B88" s="145" t="n">
        <v>0</v>
      </c>
      <c r="C88" s="145" t="n">
        <v>0</v>
      </c>
      <c r="D88" s="145" t="n">
        <v>0</v>
      </c>
      <c r="E88" s="86" t="n">
        <f aca="false">SUM(B88:D88)</f>
        <v>0</v>
      </c>
      <c r="F88" s="145" t="n">
        <v>0</v>
      </c>
      <c r="G88" s="145" t="n">
        <v>0</v>
      </c>
      <c r="H88" s="145" t="n">
        <v>0</v>
      </c>
      <c r="I88" s="86" t="n">
        <f aca="false">SUM(F88:H88)</f>
        <v>0</v>
      </c>
      <c r="J88" s="145" t="n">
        <v>0</v>
      </c>
      <c r="K88" s="145" t="n">
        <v>0</v>
      </c>
      <c r="L88" s="145" t="n">
        <v>0</v>
      </c>
      <c r="M88" s="86" t="n">
        <f aca="false">SUM(J88:L88)</f>
        <v>0</v>
      </c>
    </row>
    <row r="89" customFormat="false" ht="31.5" hidden="false" customHeight="false" outlineLevel="0" collapsed="false">
      <c r="A89" s="96" t="s">
        <v>221</v>
      </c>
      <c r="B89" s="146" t="n">
        <f aca="false">SUM(B88)</f>
        <v>0</v>
      </c>
      <c r="C89" s="146" t="n">
        <f aca="false">SUM(C88)</f>
        <v>0</v>
      </c>
      <c r="D89" s="146" t="n">
        <f aca="false">SUM(D88)</f>
        <v>0</v>
      </c>
      <c r="E89" s="146" t="n">
        <f aca="false">SUM(E88)</f>
        <v>0</v>
      </c>
      <c r="F89" s="146" t="n">
        <f aca="false">SUM(F88)</f>
        <v>0</v>
      </c>
      <c r="G89" s="146" t="n">
        <f aca="false">SUM(G88)</f>
        <v>0</v>
      </c>
      <c r="H89" s="146" t="n">
        <f aca="false">SUM(H88)</f>
        <v>0</v>
      </c>
      <c r="I89" s="146" t="n">
        <f aca="false">SUM(I88)</f>
        <v>0</v>
      </c>
      <c r="J89" s="146" t="n">
        <f aca="false">SUM(J88)</f>
        <v>0</v>
      </c>
      <c r="K89" s="146" t="n">
        <f aca="false">SUM(K88)</f>
        <v>0</v>
      </c>
      <c r="L89" s="146" t="n">
        <f aca="false">SUM(L88)</f>
        <v>0</v>
      </c>
      <c r="M89" s="146" t="n">
        <f aca="false">SUM(M88)</f>
        <v>0</v>
      </c>
    </row>
    <row r="90" customFormat="false" ht="31.5" hidden="false" customHeight="false" outlineLevel="0" collapsed="false">
      <c r="A90" s="148" t="s">
        <v>222</v>
      </c>
      <c r="B90" s="146" t="n">
        <f aca="false">B87+B89</f>
        <v>0</v>
      </c>
      <c r="C90" s="146" t="n">
        <f aca="false">C87+C89</f>
        <v>0</v>
      </c>
      <c r="D90" s="146" t="n">
        <f aca="false">D87+D89</f>
        <v>0</v>
      </c>
      <c r="E90" s="146" t="n">
        <f aca="false">E87+E89</f>
        <v>0</v>
      </c>
      <c r="F90" s="146" t="n">
        <f aca="false">F87+F89</f>
        <v>0</v>
      </c>
      <c r="G90" s="146" t="n">
        <f aca="false">G87+G89</f>
        <v>0</v>
      </c>
      <c r="H90" s="146" t="n">
        <f aca="false">H87+H89</f>
        <v>0</v>
      </c>
      <c r="I90" s="146" t="n">
        <f aca="false">I87+I89</f>
        <v>0</v>
      </c>
      <c r="J90" s="146" t="n">
        <f aca="false">J87+J89</f>
        <v>0</v>
      </c>
      <c r="K90" s="146" t="n">
        <f aca="false">K87+K89</f>
        <v>0</v>
      </c>
      <c r="L90" s="146" t="n">
        <f aca="false">L87+L89</f>
        <v>0</v>
      </c>
      <c r="M90" s="146" t="n">
        <f aca="false">M87+M89</f>
        <v>0</v>
      </c>
    </row>
    <row r="91" customFormat="false" ht="15.75" hidden="false" customHeight="false" outlineLevel="0" collapsed="false">
      <c r="A91" s="148" t="s">
        <v>223</v>
      </c>
      <c r="B91" s="146" t="n">
        <f aca="false">B84+B90+B66</f>
        <v>189993</v>
      </c>
      <c r="C91" s="146" t="n">
        <f aca="false">C84+C90+C66</f>
        <v>0</v>
      </c>
      <c r="D91" s="146" t="n">
        <f aca="false">D84+D90+D66</f>
        <v>0</v>
      </c>
      <c r="E91" s="146" t="n">
        <f aca="false">E84+E90+E66</f>
        <v>189993</v>
      </c>
      <c r="F91" s="146" t="n">
        <f aca="false">F84+F90+F66</f>
        <v>199286</v>
      </c>
      <c r="G91" s="146" t="n">
        <f aca="false">G84+G90+G66</f>
        <v>0</v>
      </c>
      <c r="H91" s="146" t="n">
        <f aca="false">H84+H90+H66</f>
        <v>0</v>
      </c>
      <c r="I91" s="146" t="n">
        <f aca="false">I84+I90+I66</f>
        <v>199286</v>
      </c>
      <c r="J91" s="146" t="n">
        <f aca="false">J84+J90+J66</f>
        <v>196583</v>
      </c>
      <c r="K91" s="146" t="n">
        <f aca="false">K84+K90+K66</f>
        <v>0</v>
      </c>
      <c r="L91" s="146" t="n">
        <f aca="false">L84+L90+L66</f>
        <v>0</v>
      </c>
      <c r="M91" s="146" t="n">
        <f aca="false">M84+M90+M66</f>
        <v>196583</v>
      </c>
    </row>
    <row r="92" customFormat="false" ht="15.75" hidden="false" customHeight="false" outlineLevel="0" collapsed="false">
      <c r="A92" s="149"/>
      <c r="B92" s="146"/>
      <c r="C92" s="119"/>
      <c r="D92" s="119"/>
      <c r="E92" s="119"/>
      <c r="F92" s="146"/>
      <c r="G92" s="119"/>
      <c r="H92" s="119"/>
      <c r="I92" s="119"/>
      <c r="J92" s="146"/>
      <c r="K92" s="119"/>
      <c r="L92" s="119"/>
      <c r="M92" s="119"/>
    </row>
    <row r="93" customFormat="false" ht="15.75" hidden="false" customHeight="false" outlineLevel="0" collapsed="false">
      <c r="A93" s="149" t="s">
        <v>161</v>
      </c>
      <c r="B93" s="146"/>
      <c r="C93" s="119"/>
      <c r="D93" s="119"/>
      <c r="E93" s="119"/>
      <c r="F93" s="146"/>
      <c r="G93" s="119"/>
      <c r="H93" s="119"/>
      <c r="I93" s="119"/>
      <c r="J93" s="146"/>
      <c r="K93" s="119"/>
      <c r="L93" s="119"/>
      <c r="M93" s="119"/>
    </row>
    <row r="94" customFormat="false" ht="15.75" hidden="false" customHeight="false" outlineLevel="0" collapsed="false">
      <c r="A94" s="141" t="s">
        <v>212</v>
      </c>
      <c r="B94" s="142" t="n">
        <v>183852</v>
      </c>
      <c r="C94" s="143" t="n">
        <v>0</v>
      </c>
      <c r="D94" s="144" t="n">
        <v>0</v>
      </c>
      <c r="E94" s="144" t="n">
        <f aca="false">SUM(B94:D94)</f>
        <v>183852</v>
      </c>
      <c r="F94" s="142" t="n">
        <v>195651</v>
      </c>
      <c r="G94" s="143" t="n">
        <v>0</v>
      </c>
      <c r="H94" s="144" t="n">
        <v>0</v>
      </c>
      <c r="I94" s="144" t="n">
        <f aca="false">SUM(F94:H94)</f>
        <v>195651</v>
      </c>
      <c r="J94" s="142" t="n">
        <v>188963</v>
      </c>
      <c r="K94" s="143" t="n">
        <v>0</v>
      </c>
      <c r="L94" s="144" t="n">
        <v>0</v>
      </c>
      <c r="M94" s="144" t="n">
        <f aca="false">SUM(J94:L94)</f>
        <v>188963</v>
      </c>
    </row>
    <row r="95" customFormat="false" ht="31.5" hidden="false" customHeight="false" outlineLevel="0" collapsed="false">
      <c r="A95" s="71" t="s">
        <v>213</v>
      </c>
      <c r="B95" s="145" t="n">
        <v>0</v>
      </c>
      <c r="C95" s="145" t="n">
        <v>0</v>
      </c>
      <c r="D95" s="145" t="n">
        <v>0</v>
      </c>
      <c r="E95" s="86" t="n">
        <f aca="false">SUM(B95:D95)</f>
        <v>0</v>
      </c>
      <c r="F95" s="145" t="n">
        <v>0</v>
      </c>
      <c r="G95" s="145" t="n">
        <v>0</v>
      </c>
      <c r="H95" s="145" t="n">
        <v>0</v>
      </c>
      <c r="I95" s="86" t="n">
        <f aca="false">SUM(F95:H95)</f>
        <v>0</v>
      </c>
      <c r="J95" s="145" t="n">
        <v>0</v>
      </c>
      <c r="K95" s="145" t="n">
        <v>0</v>
      </c>
      <c r="L95" s="145" t="n">
        <v>0</v>
      </c>
      <c r="M95" s="86" t="n">
        <f aca="false">SUM(J95:L95)</f>
        <v>0</v>
      </c>
    </row>
    <row r="96" customFormat="false" ht="31.5" hidden="false" customHeight="false" outlineLevel="0" collapsed="false">
      <c r="A96" s="25" t="s">
        <v>214</v>
      </c>
      <c r="B96" s="146" t="n">
        <f aca="false">SUM(B95)</f>
        <v>0</v>
      </c>
      <c r="C96" s="146" t="n">
        <f aca="false">SUM(C95)</f>
        <v>0</v>
      </c>
      <c r="D96" s="146" t="n">
        <f aca="false">SUM(D95)</f>
        <v>0</v>
      </c>
      <c r="E96" s="146" t="n">
        <f aca="false">SUM(E95)</f>
        <v>0</v>
      </c>
      <c r="F96" s="146" t="n">
        <f aca="false">SUM(F95)</f>
        <v>0</v>
      </c>
      <c r="G96" s="146" t="n">
        <f aca="false">SUM(G95)</f>
        <v>0</v>
      </c>
      <c r="H96" s="146" t="n">
        <f aca="false">SUM(H95)</f>
        <v>0</v>
      </c>
      <c r="I96" s="146" t="n">
        <f aca="false">SUM(I95)</f>
        <v>0</v>
      </c>
      <c r="J96" s="146" t="n">
        <f aca="false">SUM(J95)</f>
        <v>0</v>
      </c>
      <c r="K96" s="146" t="n">
        <f aca="false">SUM(K95)</f>
        <v>0</v>
      </c>
      <c r="L96" s="146" t="n">
        <f aca="false">SUM(L95)</f>
        <v>0</v>
      </c>
      <c r="M96" s="146" t="n">
        <f aca="false">SUM(M95)</f>
        <v>0</v>
      </c>
    </row>
    <row r="97" customFormat="false" ht="15.75" hidden="false" customHeight="false" outlineLevel="0" collapsed="false">
      <c r="A97" s="76" t="s">
        <v>215</v>
      </c>
      <c r="B97" s="145" t="n">
        <v>0</v>
      </c>
      <c r="C97" s="145" t="n">
        <v>0</v>
      </c>
      <c r="D97" s="145" t="n">
        <v>0</v>
      </c>
      <c r="E97" s="86" t="n">
        <f aca="false">SUM(B97:D97)</f>
        <v>0</v>
      </c>
      <c r="F97" s="145" t="n">
        <v>0</v>
      </c>
      <c r="G97" s="145" t="n">
        <v>0</v>
      </c>
      <c r="H97" s="145" t="n">
        <v>0</v>
      </c>
      <c r="I97" s="86" t="n">
        <f aca="false">SUM(F97:H97)</f>
        <v>0</v>
      </c>
      <c r="J97" s="145" t="n">
        <v>0</v>
      </c>
      <c r="K97" s="145" t="n">
        <v>0</v>
      </c>
      <c r="L97" s="145" t="n">
        <v>0</v>
      </c>
      <c r="M97" s="86" t="n">
        <f aca="false">SUM(J97:L97)</f>
        <v>0</v>
      </c>
    </row>
    <row r="98" customFormat="false" ht="15.75" hidden="false" customHeight="false" outlineLevel="0" collapsed="false">
      <c r="A98" s="77" t="s">
        <v>216</v>
      </c>
      <c r="B98" s="146" t="n">
        <f aca="false">SUM(B97)</f>
        <v>0</v>
      </c>
      <c r="C98" s="146" t="n">
        <f aca="false">SUM(C97)</f>
        <v>0</v>
      </c>
      <c r="D98" s="146" t="n">
        <f aca="false">SUM(D97)</f>
        <v>0</v>
      </c>
      <c r="E98" s="146" t="n">
        <f aca="false">SUM(E97)</f>
        <v>0</v>
      </c>
      <c r="F98" s="146" t="n">
        <f aca="false">SUM(F97)</f>
        <v>0</v>
      </c>
      <c r="G98" s="146" t="n">
        <f aca="false">SUM(G97)</f>
        <v>0</v>
      </c>
      <c r="H98" s="146" t="n">
        <f aca="false">SUM(H97)</f>
        <v>0</v>
      </c>
      <c r="I98" s="146" t="n">
        <f aca="false">SUM(I97)</f>
        <v>0</v>
      </c>
      <c r="J98" s="146" t="n">
        <f aca="false">SUM(J97)</f>
        <v>0</v>
      </c>
      <c r="K98" s="146" t="n">
        <f aca="false">SUM(K97)</f>
        <v>0</v>
      </c>
      <c r="L98" s="146" t="n">
        <f aca="false">SUM(L97)</f>
        <v>0</v>
      </c>
      <c r="M98" s="146" t="n">
        <f aca="false">SUM(M97)</f>
        <v>0</v>
      </c>
    </row>
    <row r="99" customFormat="false" ht="15.75" hidden="false" customHeight="false" outlineLevel="0" collapsed="false">
      <c r="A99" s="147" t="s">
        <v>76</v>
      </c>
      <c r="B99" s="145" t="n">
        <v>0</v>
      </c>
      <c r="C99" s="145" t="n">
        <v>0</v>
      </c>
      <c r="D99" s="145" t="n">
        <v>0</v>
      </c>
      <c r="E99" s="86" t="n">
        <f aca="false">SUM(B99:D99)</f>
        <v>0</v>
      </c>
      <c r="F99" s="145" t="n">
        <v>0</v>
      </c>
      <c r="G99" s="145" t="n">
        <v>0</v>
      </c>
      <c r="H99" s="145" t="n">
        <v>0</v>
      </c>
      <c r="I99" s="86" t="n">
        <f aca="false">SUM(F99:H99)</f>
        <v>0</v>
      </c>
      <c r="J99" s="145" t="n">
        <v>0</v>
      </c>
      <c r="K99" s="145" t="n">
        <v>0</v>
      </c>
      <c r="L99" s="145" t="n">
        <v>0</v>
      </c>
      <c r="M99" s="86" t="n">
        <f aca="false">SUM(J99:L99)</f>
        <v>0</v>
      </c>
    </row>
    <row r="100" customFormat="false" ht="15.75" hidden="false" customHeight="false" outlineLevel="0" collapsed="false">
      <c r="A100" s="147" t="s">
        <v>77</v>
      </c>
      <c r="B100" s="145" t="n">
        <v>0</v>
      </c>
      <c r="C100" s="145" t="n">
        <v>0</v>
      </c>
      <c r="D100" s="145" t="n">
        <v>0</v>
      </c>
      <c r="E100" s="86" t="n">
        <f aca="false">SUM(B100:D100)</f>
        <v>0</v>
      </c>
      <c r="F100" s="145" t="n">
        <v>0</v>
      </c>
      <c r="G100" s="145" t="n">
        <v>0</v>
      </c>
      <c r="H100" s="145" t="n">
        <v>0</v>
      </c>
      <c r="I100" s="86" t="n">
        <f aca="false">SUM(F100:H100)</f>
        <v>0</v>
      </c>
      <c r="J100" s="145" t="n">
        <v>0</v>
      </c>
      <c r="K100" s="145" t="n">
        <v>0</v>
      </c>
      <c r="L100" s="145" t="n">
        <v>0</v>
      </c>
      <c r="M100" s="86" t="n">
        <f aca="false">SUM(J100:L100)</f>
        <v>0</v>
      </c>
    </row>
    <row r="101" customFormat="false" ht="15.75" hidden="false" customHeight="false" outlineLevel="0" collapsed="false">
      <c r="A101" s="147" t="s">
        <v>78</v>
      </c>
      <c r="B101" s="145" t="n">
        <v>0</v>
      </c>
      <c r="C101" s="145" t="n">
        <v>0</v>
      </c>
      <c r="D101" s="145" t="n">
        <v>0</v>
      </c>
      <c r="E101" s="86" t="n">
        <f aca="false">SUM(B101:D101)</f>
        <v>0</v>
      </c>
      <c r="F101" s="145" t="n">
        <v>0</v>
      </c>
      <c r="G101" s="145" t="n">
        <v>0</v>
      </c>
      <c r="H101" s="145" t="n">
        <v>0</v>
      </c>
      <c r="I101" s="86" t="n">
        <f aca="false">SUM(F101:H101)</f>
        <v>0</v>
      </c>
      <c r="J101" s="145" t="n">
        <v>0</v>
      </c>
      <c r="K101" s="145" t="n">
        <v>0</v>
      </c>
      <c r="L101" s="145" t="n">
        <v>0</v>
      </c>
      <c r="M101" s="86" t="n">
        <f aca="false">SUM(J101:L101)</f>
        <v>0</v>
      </c>
    </row>
    <row r="102" customFormat="false" ht="15.75" hidden="false" customHeight="false" outlineLevel="0" collapsed="false">
      <c r="A102" s="147" t="s">
        <v>79</v>
      </c>
      <c r="B102" s="145" t="n">
        <v>0</v>
      </c>
      <c r="C102" s="145" t="n">
        <v>0</v>
      </c>
      <c r="D102" s="145" t="n">
        <v>0</v>
      </c>
      <c r="E102" s="86" t="n">
        <f aca="false">SUM(B102:D102)</f>
        <v>0</v>
      </c>
      <c r="F102" s="145" t="n">
        <v>0</v>
      </c>
      <c r="G102" s="145" t="n">
        <v>0</v>
      </c>
      <c r="H102" s="145" t="n">
        <v>0</v>
      </c>
      <c r="I102" s="86" t="n">
        <f aca="false">SUM(F102:H102)</f>
        <v>0</v>
      </c>
      <c r="J102" s="145" t="n">
        <v>0</v>
      </c>
      <c r="K102" s="145" t="n">
        <v>0</v>
      </c>
      <c r="L102" s="145" t="n">
        <v>0</v>
      </c>
      <c r="M102" s="86" t="n">
        <f aca="false">SUM(J102:L102)</f>
        <v>0</v>
      </c>
    </row>
    <row r="103" customFormat="false" ht="15.75" hidden="false" customHeight="false" outlineLevel="0" collapsed="false">
      <c r="A103" s="147" t="s">
        <v>80</v>
      </c>
      <c r="B103" s="145" t="n">
        <v>14302</v>
      </c>
      <c r="C103" s="145" t="n">
        <v>0</v>
      </c>
      <c r="D103" s="145" t="n">
        <v>0</v>
      </c>
      <c r="E103" s="86" t="n">
        <f aca="false">SUM(B103:D103)</f>
        <v>14302</v>
      </c>
      <c r="F103" s="145" t="n">
        <v>13954</v>
      </c>
      <c r="G103" s="145" t="n">
        <v>0</v>
      </c>
      <c r="H103" s="145" t="n">
        <v>0</v>
      </c>
      <c r="I103" s="86" t="n">
        <f aca="false">SUM(F103:H103)</f>
        <v>13954</v>
      </c>
      <c r="J103" s="145" t="n">
        <v>13950</v>
      </c>
      <c r="K103" s="145" t="n">
        <v>0</v>
      </c>
      <c r="L103" s="145" t="n">
        <v>0</v>
      </c>
      <c r="M103" s="86" t="n">
        <f aca="false">SUM(J103:L103)</f>
        <v>13950</v>
      </c>
    </row>
    <row r="104" customFormat="false" ht="15.75" hidden="false" customHeight="false" outlineLevel="0" collapsed="false">
      <c r="A104" s="147" t="s">
        <v>81</v>
      </c>
      <c r="B104" s="145" t="n">
        <v>3862</v>
      </c>
      <c r="C104" s="145" t="n">
        <v>0</v>
      </c>
      <c r="D104" s="145" t="n">
        <v>0</v>
      </c>
      <c r="E104" s="86" t="n">
        <f aca="false">SUM(B104:D104)</f>
        <v>3862</v>
      </c>
      <c r="F104" s="145" t="n">
        <v>3775</v>
      </c>
      <c r="G104" s="145" t="n">
        <v>0</v>
      </c>
      <c r="H104" s="145" t="n">
        <v>0</v>
      </c>
      <c r="I104" s="86" t="n">
        <f aca="false">SUM(F104:H104)</f>
        <v>3775</v>
      </c>
      <c r="J104" s="145" t="n">
        <v>3766</v>
      </c>
      <c r="K104" s="145" t="n">
        <v>0</v>
      </c>
      <c r="L104" s="145" t="n">
        <v>0</v>
      </c>
      <c r="M104" s="86" t="n">
        <f aca="false">SUM(J104:L104)</f>
        <v>3766</v>
      </c>
    </row>
    <row r="105" customFormat="false" ht="15.75" hidden="false" customHeight="false" outlineLevel="0" collapsed="false">
      <c r="A105" s="147" t="s">
        <v>82</v>
      </c>
      <c r="B105" s="145" t="n">
        <v>3862</v>
      </c>
      <c r="C105" s="145" t="n">
        <v>0</v>
      </c>
      <c r="D105" s="145" t="n">
        <v>0</v>
      </c>
      <c r="E105" s="86" t="n">
        <f aca="false">SUM(B105:D105)</f>
        <v>3862</v>
      </c>
      <c r="F105" s="145" t="n">
        <v>4219</v>
      </c>
      <c r="G105" s="145" t="n">
        <v>0</v>
      </c>
      <c r="H105" s="145" t="n">
        <v>0</v>
      </c>
      <c r="I105" s="86" t="n">
        <f aca="false">SUM(F105:H105)</f>
        <v>4219</v>
      </c>
      <c r="J105" s="145" t="n">
        <v>4218</v>
      </c>
      <c r="K105" s="145" t="n">
        <v>0</v>
      </c>
      <c r="L105" s="145" t="n">
        <v>0</v>
      </c>
      <c r="M105" s="86" t="n">
        <f aca="false">SUM(J105:L105)</f>
        <v>4218</v>
      </c>
    </row>
    <row r="106" customFormat="false" ht="15.75" hidden="false" customHeight="false" outlineLevel="0" collapsed="false">
      <c r="A106" s="147" t="s">
        <v>83</v>
      </c>
      <c r="B106" s="145" t="n">
        <v>0</v>
      </c>
      <c r="C106" s="145" t="n">
        <v>0</v>
      </c>
      <c r="D106" s="145" t="n">
        <v>0</v>
      </c>
      <c r="E106" s="86" t="n">
        <f aca="false">SUM(B106:D106)</f>
        <v>0</v>
      </c>
      <c r="F106" s="145" t="n">
        <v>0</v>
      </c>
      <c r="G106" s="145" t="n">
        <v>0</v>
      </c>
      <c r="H106" s="145" t="n">
        <v>0</v>
      </c>
      <c r="I106" s="86" t="n">
        <f aca="false">SUM(F106:H106)</f>
        <v>0</v>
      </c>
      <c r="J106" s="145" t="n">
        <v>0</v>
      </c>
      <c r="K106" s="145" t="n">
        <v>0</v>
      </c>
      <c r="L106" s="145" t="n">
        <v>0</v>
      </c>
      <c r="M106" s="86" t="n">
        <f aca="false">SUM(J106:L106)</f>
        <v>0</v>
      </c>
    </row>
    <row r="107" customFormat="false" ht="15.75" hidden="false" customHeight="false" outlineLevel="0" collapsed="false">
      <c r="A107" s="147" t="s">
        <v>84</v>
      </c>
      <c r="B107" s="145" t="n">
        <v>0</v>
      </c>
      <c r="C107" s="145" t="n">
        <v>0</v>
      </c>
      <c r="D107" s="145" t="n">
        <v>0</v>
      </c>
      <c r="E107" s="86" t="n">
        <f aca="false">SUM(B107:D107)</f>
        <v>0</v>
      </c>
      <c r="F107" s="145" t="n">
        <v>0</v>
      </c>
      <c r="G107" s="145" t="n">
        <v>0</v>
      </c>
      <c r="H107" s="145" t="n">
        <v>0</v>
      </c>
      <c r="I107" s="86" t="n">
        <f aca="false">SUM(F107:H107)</f>
        <v>0</v>
      </c>
      <c r="J107" s="145" t="n">
        <v>0</v>
      </c>
      <c r="K107" s="145" t="n">
        <v>0</v>
      </c>
      <c r="L107" s="145" t="n">
        <v>0</v>
      </c>
      <c r="M107" s="86" t="n">
        <f aca="false">SUM(J107:L107)</f>
        <v>0</v>
      </c>
    </row>
    <row r="108" customFormat="false" ht="15.75" hidden="false" customHeight="false" outlineLevel="0" collapsed="false">
      <c r="A108" s="147" t="s">
        <v>85</v>
      </c>
      <c r="B108" s="145" t="n">
        <v>0</v>
      </c>
      <c r="C108" s="145" t="n">
        <v>0</v>
      </c>
      <c r="D108" s="145" t="n">
        <v>0</v>
      </c>
      <c r="E108" s="86" t="n">
        <f aca="false">SUM(B108:D108)</f>
        <v>0</v>
      </c>
      <c r="F108" s="145" t="n">
        <v>110</v>
      </c>
      <c r="G108" s="145" t="n">
        <v>0</v>
      </c>
      <c r="H108" s="145" t="n">
        <v>0</v>
      </c>
      <c r="I108" s="86" t="n">
        <f aca="false">SUM(F108:H108)</f>
        <v>110</v>
      </c>
      <c r="J108" s="145" t="n">
        <v>110</v>
      </c>
      <c r="K108" s="145" t="n">
        <v>0</v>
      </c>
      <c r="L108" s="145" t="n">
        <v>0</v>
      </c>
      <c r="M108" s="86" t="n">
        <f aca="false">SUM(J108:L108)</f>
        <v>110</v>
      </c>
    </row>
    <row r="109" customFormat="false" ht="15.75" hidden="false" customHeight="false" outlineLevel="0" collapsed="false">
      <c r="A109" s="135" t="s">
        <v>217</v>
      </c>
      <c r="B109" s="146" t="n">
        <f aca="false">SUM(B99:B108)</f>
        <v>22026</v>
      </c>
      <c r="C109" s="146" t="n">
        <f aca="false">SUM(C99:C108)</f>
        <v>0</v>
      </c>
      <c r="D109" s="146" t="n">
        <f aca="false">SUM(D99:D108)</f>
        <v>0</v>
      </c>
      <c r="E109" s="146" t="n">
        <f aca="false">SUM(E99:E108)</f>
        <v>22026</v>
      </c>
      <c r="F109" s="146" t="n">
        <f aca="false">SUM(F99:F108)</f>
        <v>22058</v>
      </c>
      <c r="G109" s="146" t="n">
        <f aca="false">SUM(G99:G108)</f>
        <v>0</v>
      </c>
      <c r="H109" s="146" t="n">
        <f aca="false">SUM(H99:H108)</f>
        <v>0</v>
      </c>
      <c r="I109" s="146" t="n">
        <f aca="false">SUM(I99:I108)</f>
        <v>22058</v>
      </c>
      <c r="J109" s="146" t="n">
        <f aca="false">SUM(J99:J108)</f>
        <v>22044</v>
      </c>
      <c r="K109" s="146" t="n">
        <f aca="false">SUM(K99:K108)</f>
        <v>0</v>
      </c>
      <c r="L109" s="146" t="n">
        <f aca="false">SUM(L99:L108)</f>
        <v>0</v>
      </c>
      <c r="M109" s="146" t="n">
        <f aca="false">SUM(M99:M108)</f>
        <v>22044</v>
      </c>
    </row>
    <row r="110" customFormat="false" ht="31.5" hidden="false" customHeight="false" outlineLevel="0" collapsed="false">
      <c r="A110" s="147" t="s">
        <v>93</v>
      </c>
      <c r="B110" s="145" t="n">
        <v>0</v>
      </c>
      <c r="C110" s="145" t="n">
        <v>0</v>
      </c>
      <c r="D110" s="145" t="n">
        <v>0</v>
      </c>
      <c r="E110" s="86" t="n">
        <f aca="false">SUM(B110:D110)</f>
        <v>0</v>
      </c>
      <c r="F110" s="145" t="n">
        <v>0</v>
      </c>
      <c r="G110" s="145" t="n">
        <v>0</v>
      </c>
      <c r="H110" s="145" t="n">
        <v>0</v>
      </c>
      <c r="I110" s="86" t="n">
        <f aca="false">SUM(F110:H110)</f>
        <v>0</v>
      </c>
      <c r="J110" s="145" t="n">
        <v>0</v>
      </c>
      <c r="K110" s="145" t="n">
        <v>0</v>
      </c>
      <c r="L110" s="145" t="n">
        <v>0</v>
      </c>
      <c r="M110" s="86" t="n">
        <f aca="false">SUM(J110:L110)</f>
        <v>0</v>
      </c>
    </row>
    <row r="111" customFormat="false" ht="31.5" hidden="false" customHeight="false" outlineLevel="0" collapsed="false">
      <c r="A111" s="96" t="s">
        <v>218</v>
      </c>
      <c r="B111" s="146" t="n">
        <f aca="false">SUM(B110)</f>
        <v>0</v>
      </c>
      <c r="C111" s="146" t="n">
        <f aca="false">SUM(C110)</f>
        <v>0</v>
      </c>
      <c r="D111" s="146" t="n">
        <f aca="false">SUM(D110)</f>
        <v>0</v>
      </c>
      <c r="E111" s="146" t="n">
        <f aca="false">SUM(E110)</f>
        <v>0</v>
      </c>
      <c r="F111" s="146" t="n">
        <f aca="false">SUM(F110)</f>
        <v>0</v>
      </c>
      <c r="G111" s="146" t="n">
        <f aca="false">SUM(G110)</f>
        <v>0</v>
      </c>
      <c r="H111" s="146" t="n">
        <f aca="false">SUM(H110)</f>
        <v>0</v>
      </c>
      <c r="I111" s="146" t="n">
        <f aca="false">SUM(I110)</f>
        <v>0</v>
      </c>
      <c r="J111" s="146" t="n">
        <f aca="false">SUM(J110)</f>
        <v>0</v>
      </c>
      <c r="K111" s="146" t="n">
        <f aca="false">SUM(K110)</f>
        <v>0</v>
      </c>
      <c r="L111" s="146" t="n">
        <f aca="false">SUM(L110)</f>
        <v>0</v>
      </c>
      <c r="M111" s="146" t="n">
        <f aca="false">SUM(M110)</f>
        <v>0</v>
      </c>
    </row>
    <row r="112" customFormat="false" ht="31.5" hidden="false" customHeight="false" outlineLevel="0" collapsed="false">
      <c r="A112" s="148" t="s">
        <v>219</v>
      </c>
      <c r="B112" s="146" t="n">
        <f aca="false">B96+B109+B111+B98</f>
        <v>22026</v>
      </c>
      <c r="C112" s="146" t="n">
        <f aca="false">C96+C109+C111+C98</f>
        <v>0</v>
      </c>
      <c r="D112" s="146" t="n">
        <f aca="false">D96+D109+D111+D98</f>
        <v>0</v>
      </c>
      <c r="E112" s="146" t="n">
        <f aca="false">E96+E109+E111+E98</f>
        <v>22026</v>
      </c>
      <c r="F112" s="146" t="n">
        <f aca="false">F96+F109+F111+F98</f>
        <v>22058</v>
      </c>
      <c r="G112" s="146" t="n">
        <f aca="false">G96+G109+G111+G98</f>
        <v>0</v>
      </c>
      <c r="H112" s="146" t="n">
        <f aca="false">H96+H109+H111+H98</f>
        <v>0</v>
      </c>
      <c r="I112" s="146" t="n">
        <f aca="false">I96+I109+I111+I98</f>
        <v>22058</v>
      </c>
      <c r="J112" s="146" t="n">
        <f aca="false">J96+J109+J111+J98</f>
        <v>22044</v>
      </c>
      <c r="K112" s="146" t="n">
        <f aca="false">K96+K109+K111+K98</f>
        <v>0</v>
      </c>
      <c r="L112" s="146" t="n">
        <f aca="false">L96+L109+L111+L98</f>
        <v>0</v>
      </c>
      <c r="M112" s="146" t="n">
        <f aca="false">M96+M109+M111+M98</f>
        <v>22044</v>
      </c>
    </row>
    <row r="113" customFormat="false" ht="31.5" hidden="false" customHeight="false" outlineLevel="0" collapsed="false">
      <c r="A113" s="71" t="s">
        <v>66</v>
      </c>
      <c r="B113" s="145" t="n">
        <v>0</v>
      </c>
      <c r="C113" s="145" t="n">
        <v>0</v>
      </c>
      <c r="D113" s="145" t="n">
        <v>0</v>
      </c>
      <c r="E113" s="86" t="n">
        <f aca="false">SUM(B113:D113)</f>
        <v>0</v>
      </c>
      <c r="F113" s="145" t="n">
        <v>0</v>
      </c>
      <c r="G113" s="145" t="n">
        <v>0</v>
      </c>
      <c r="H113" s="145" t="n">
        <v>0</v>
      </c>
      <c r="I113" s="86" t="n">
        <f aca="false">SUM(F113:H113)</f>
        <v>0</v>
      </c>
      <c r="J113" s="145" t="n">
        <v>0</v>
      </c>
      <c r="K113" s="145" t="n">
        <v>0</v>
      </c>
      <c r="L113" s="145" t="n">
        <v>0</v>
      </c>
      <c r="M113" s="86" t="n">
        <f aca="false">SUM(J113:L113)</f>
        <v>0</v>
      </c>
    </row>
    <row r="114" customFormat="false" ht="31.5" hidden="false" customHeight="false" outlineLevel="0" collapsed="false">
      <c r="A114" s="71" t="s">
        <v>67</v>
      </c>
      <c r="B114" s="145" t="n">
        <v>0</v>
      </c>
      <c r="C114" s="145" t="n">
        <v>0</v>
      </c>
      <c r="D114" s="145" t="n">
        <v>0</v>
      </c>
      <c r="E114" s="86" t="n">
        <f aca="false">SUM(B114:D114)</f>
        <v>0</v>
      </c>
      <c r="F114" s="145" t="n">
        <v>0</v>
      </c>
      <c r="G114" s="145" t="n">
        <v>0</v>
      </c>
      <c r="H114" s="145" t="n">
        <v>0</v>
      </c>
      <c r="I114" s="86" t="n">
        <f aca="false">SUM(F114:H114)</f>
        <v>0</v>
      </c>
      <c r="J114" s="145" t="n">
        <v>0</v>
      </c>
      <c r="K114" s="145" t="n">
        <v>0</v>
      </c>
      <c r="L114" s="145" t="n">
        <v>0</v>
      </c>
      <c r="M114" s="86" t="n">
        <f aca="false">SUM(J114:L114)</f>
        <v>0</v>
      </c>
    </row>
    <row r="115" customFormat="false" ht="31.5" hidden="false" customHeight="false" outlineLevel="0" collapsed="false">
      <c r="A115" s="34" t="s">
        <v>220</v>
      </c>
      <c r="B115" s="146" t="n">
        <f aca="false">SUM(B113:B114)</f>
        <v>0</v>
      </c>
      <c r="C115" s="146" t="n">
        <f aca="false">SUM(C113:C114)</f>
        <v>0</v>
      </c>
      <c r="D115" s="146" t="n">
        <f aca="false">SUM(D113:D114)</f>
        <v>0</v>
      </c>
      <c r="E115" s="146" t="n">
        <f aca="false">SUM(E113:E114)</f>
        <v>0</v>
      </c>
      <c r="F115" s="146" t="n">
        <f aca="false">SUM(F113:F114)</f>
        <v>0</v>
      </c>
      <c r="G115" s="146" t="n">
        <f aca="false">SUM(G113:G114)</f>
        <v>0</v>
      </c>
      <c r="H115" s="146" t="n">
        <f aca="false">SUM(H113:H114)</f>
        <v>0</v>
      </c>
      <c r="I115" s="146" t="n">
        <f aca="false">SUM(I113:I114)</f>
        <v>0</v>
      </c>
      <c r="J115" s="146" t="n">
        <f aca="false">SUM(J113:J114)</f>
        <v>0</v>
      </c>
      <c r="K115" s="146" t="n">
        <f aca="false">SUM(K113:K114)</f>
        <v>0</v>
      </c>
      <c r="L115" s="146" t="n">
        <f aca="false">SUM(L113:L114)</f>
        <v>0</v>
      </c>
      <c r="M115" s="146" t="n">
        <f aca="false">SUM(M113:M114)</f>
        <v>0</v>
      </c>
    </row>
    <row r="116" customFormat="false" ht="31.5" hidden="false" customHeight="false" outlineLevel="0" collapsed="false">
      <c r="A116" s="147" t="s">
        <v>97</v>
      </c>
      <c r="B116" s="145" t="n">
        <v>0</v>
      </c>
      <c r="C116" s="145" t="n">
        <v>0</v>
      </c>
      <c r="D116" s="145" t="n">
        <v>0</v>
      </c>
      <c r="E116" s="86" t="n">
        <f aca="false">SUM(B116:D116)</f>
        <v>0</v>
      </c>
      <c r="F116" s="145" t="n">
        <v>0</v>
      </c>
      <c r="G116" s="145" t="n">
        <v>0</v>
      </c>
      <c r="H116" s="145" t="n">
        <v>0</v>
      </c>
      <c r="I116" s="86" t="n">
        <f aca="false">SUM(F116:H116)</f>
        <v>0</v>
      </c>
      <c r="J116" s="145" t="n">
        <v>0</v>
      </c>
      <c r="K116" s="145" t="n">
        <v>0</v>
      </c>
      <c r="L116" s="145" t="n">
        <v>0</v>
      </c>
      <c r="M116" s="86" t="n">
        <f aca="false">SUM(J116:L116)</f>
        <v>0</v>
      </c>
    </row>
    <row r="117" customFormat="false" ht="31.5" hidden="false" customHeight="false" outlineLevel="0" collapsed="false">
      <c r="A117" s="96" t="s">
        <v>221</v>
      </c>
      <c r="B117" s="146" t="n">
        <f aca="false">SUM(B116)</f>
        <v>0</v>
      </c>
      <c r="C117" s="146" t="n">
        <f aca="false">SUM(C116)</f>
        <v>0</v>
      </c>
      <c r="D117" s="146" t="n">
        <f aca="false">SUM(D116)</f>
        <v>0</v>
      </c>
      <c r="E117" s="146" t="n">
        <f aca="false">SUM(E116)</f>
        <v>0</v>
      </c>
      <c r="F117" s="146" t="n">
        <f aca="false">SUM(F116)</f>
        <v>0</v>
      </c>
      <c r="G117" s="146" t="n">
        <f aca="false">SUM(G116)</f>
        <v>0</v>
      </c>
      <c r="H117" s="146" t="n">
        <f aca="false">SUM(H116)</f>
        <v>0</v>
      </c>
      <c r="I117" s="146" t="n">
        <f aca="false">SUM(I116)</f>
        <v>0</v>
      </c>
      <c r="J117" s="146" t="n">
        <f aca="false">SUM(J116)</f>
        <v>0</v>
      </c>
      <c r="K117" s="146" t="n">
        <f aca="false">SUM(K116)</f>
        <v>0</v>
      </c>
      <c r="L117" s="146" t="n">
        <f aca="false">SUM(L116)</f>
        <v>0</v>
      </c>
      <c r="M117" s="146" t="n">
        <f aca="false">SUM(M116)</f>
        <v>0</v>
      </c>
    </row>
    <row r="118" customFormat="false" ht="31.5" hidden="false" customHeight="false" outlineLevel="0" collapsed="false">
      <c r="A118" s="148" t="s">
        <v>222</v>
      </c>
      <c r="B118" s="146" t="n">
        <f aca="false">B115+B117</f>
        <v>0</v>
      </c>
      <c r="C118" s="146" t="n">
        <f aca="false">C115+C117</f>
        <v>0</v>
      </c>
      <c r="D118" s="146" t="n">
        <f aca="false">D115+D117</f>
        <v>0</v>
      </c>
      <c r="E118" s="146" t="n">
        <f aca="false">E115+E117</f>
        <v>0</v>
      </c>
      <c r="F118" s="146" t="n">
        <f aca="false">F115+F117</f>
        <v>0</v>
      </c>
      <c r="G118" s="146" t="n">
        <f aca="false">G115+G117</f>
        <v>0</v>
      </c>
      <c r="H118" s="146" t="n">
        <f aca="false">H115+H117</f>
        <v>0</v>
      </c>
      <c r="I118" s="146" t="n">
        <f aca="false">I115+I117</f>
        <v>0</v>
      </c>
      <c r="J118" s="146" t="n">
        <f aca="false">J115+J117</f>
        <v>0</v>
      </c>
      <c r="K118" s="146" t="n">
        <f aca="false">K115+K117</f>
        <v>0</v>
      </c>
      <c r="L118" s="146" t="n">
        <f aca="false">L115+L117</f>
        <v>0</v>
      </c>
      <c r="M118" s="146" t="n">
        <f aca="false">M115+M117</f>
        <v>0</v>
      </c>
    </row>
    <row r="119" customFormat="false" ht="15.75" hidden="false" customHeight="false" outlineLevel="0" collapsed="false">
      <c r="A119" s="148" t="s">
        <v>223</v>
      </c>
      <c r="B119" s="146" t="n">
        <f aca="false">B112+B118+B94</f>
        <v>205878</v>
      </c>
      <c r="C119" s="146" t="n">
        <f aca="false">C112+C118+C94</f>
        <v>0</v>
      </c>
      <c r="D119" s="146" t="n">
        <f aca="false">D112+D118+D94</f>
        <v>0</v>
      </c>
      <c r="E119" s="146" t="n">
        <f aca="false">E112+E118+E94</f>
        <v>205878</v>
      </c>
      <c r="F119" s="146" t="n">
        <f aca="false">F112+F118+F94</f>
        <v>217709</v>
      </c>
      <c r="G119" s="146" t="n">
        <f aca="false">G112+G118+G94</f>
        <v>0</v>
      </c>
      <c r="H119" s="146" t="n">
        <f aca="false">H112+H118+H94</f>
        <v>0</v>
      </c>
      <c r="I119" s="146" t="n">
        <f aca="false">I112+I118+I94</f>
        <v>217709</v>
      </c>
      <c r="J119" s="146" t="n">
        <f aca="false">J112+J118+J94</f>
        <v>211007</v>
      </c>
      <c r="K119" s="146" t="n">
        <f aca="false">K112+K118+K94</f>
        <v>0</v>
      </c>
      <c r="L119" s="146" t="n">
        <f aca="false">L112+L118+L94</f>
        <v>0</v>
      </c>
      <c r="M119" s="146" t="n">
        <f aca="false">M112+M118+M94</f>
        <v>211007</v>
      </c>
    </row>
    <row r="120" customFormat="false" ht="15.75" hidden="false" customHeight="false" outlineLevel="0" collapsed="false">
      <c r="A120" s="148"/>
      <c r="B120" s="146"/>
      <c r="C120" s="119"/>
      <c r="D120" s="119"/>
      <c r="E120" s="119"/>
      <c r="F120" s="146"/>
      <c r="G120" s="119"/>
      <c r="H120" s="119"/>
      <c r="I120" s="119"/>
      <c r="J120" s="146"/>
      <c r="K120" s="119"/>
      <c r="L120" s="119"/>
      <c r="M120" s="119"/>
    </row>
    <row r="121" customFormat="false" ht="15.75" hidden="false" customHeight="false" outlineLevel="0" collapsed="false">
      <c r="A121" s="149" t="s">
        <v>162</v>
      </c>
      <c r="B121" s="146"/>
      <c r="C121" s="119"/>
      <c r="D121" s="119"/>
      <c r="E121" s="119"/>
      <c r="F121" s="146"/>
      <c r="G121" s="119"/>
      <c r="H121" s="119"/>
      <c r="I121" s="119"/>
      <c r="J121" s="146"/>
      <c r="K121" s="119"/>
      <c r="L121" s="119"/>
      <c r="M121" s="119"/>
    </row>
    <row r="122" customFormat="false" ht="15.75" hidden="false" customHeight="false" outlineLevel="0" collapsed="false">
      <c r="A122" s="141" t="s">
        <v>212</v>
      </c>
      <c r="B122" s="142" t="n">
        <v>152579</v>
      </c>
      <c r="C122" s="143" t="n">
        <v>0</v>
      </c>
      <c r="D122" s="144" t="n">
        <v>0</v>
      </c>
      <c r="E122" s="144" t="n">
        <f aca="false">SUM(B122:D122)</f>
        <v>152579</v>
      </c>
      <c r="F122" s="142" t="n">
        <v>163130</v>
      </c>
      <c r="G122" s="143" t="n">
        <v>0</v>
      </c>
      <c r="H122" s="144" t="n">
        <v>0</v>
      </c>
      <c r="I122" s="144" t="n">
        <f aca="false">SUM(F122:H122)</f>
        <v>163130</v>
      </c>
      <c r="J122" s="142" t="n">
        <v>160747</v>
      </c>
      <c r="K122" s="143" t="n">
        <v>0</v>
      </c>
      <c r="L122" s="144" t="n">
        <v>0</v>
      </c>
      <c r="M122" s="144" t="n">
        <f aca="false">SUM(J122:L122)</f>
        <v>160747</v>
      </c>
    </row>
    <row r="123" customFormat="false" ht="31.5" hidden="false" customHeight="false" outlineLevel="0" collapsed="false">
      <c r="A123" s="71" t="s">
        <v>213</v>
      </c>
      <c r="B123" s="145" t="n">
        <v>0</v>
      </c>
      <c r="C123" s="145" t="n">
        <v>0</v>
      </c>
      <c r="D123" s="145" t="n">
        <v>0</v>
      </c>
      <c r="E123" s="86" t="n">
        <f aca="false">SUM(B123:D123)</f>
        <v>0</v>
      </c>
      <c r="F123" s="145" t="n">
        <v>0</v>
      </c>
      <c r="G123" s="145" t="n">
        <v>0</v>
      </c>
      <c r="H123" s="145" t="n">
        <v>0</v>
      </c>
      <c r="I123" s="86" t="n">
        <f aca="false">SUM(F123:H123)</f>
        <v>0</v>
      </c>
      <c r="J123" s="145" t="n">
        <v>0</v>
      </c>
      <c r="K123" s="145" t="n">
        <v>0</v>
      </c>
      <c r="L123" s="145" t="n">
        <v>0</v>
      </c>
      <c r="M123" s="86" t="n">
        <f aca="false">SUM(J123:L123)</f>
        <v>0</v>
      </c>
    </row>
    <row r="124" customFormat="false" ht="31.5" hidden="false" customHeight="false" outlineLevel="0" collapsed="false">
      <c r="A124" s="25" t="s">
        <v>214</v>
      </c>
      <c r="B124" s="146" t="n">
        <f aca="false">SUM(B123)</f>
        <v>0</v>
      </c>
      <c r="C124" s="146" t="n">
        <f aca="false">SUM(C123)</f>
        <v>0</v>
      </c>
      <c r="D124" s="146" t="n">
        <f aca="false">SUM(D123)</f>
        <v>0</v>
      </c>
      <c r="E124" s="146" t="n">
        <f aca="false">SUM(E123)</f>
        <v>0</v>
      </c>
      <c r="F124" s="146" t="n">
        <f aca="false">SUM(F123)</f>
        <v>0</v>
      </c>
      <c r="G124" s="146" t="n">
        <f aca="false">SUM(G123)</f>
        <v>0</v>
      </c>
      <c r="H124" s="146" t="n">
        <f aca="false">SUM(H123)</f>
        <v>0</v>
      </c>
      <c r="I124" s="146" t="n">
        <f aca="false">SUM(I123)</f>
        <v>0</v>
      </c>
      <c r="J124" s="146" t="n">
        <f aca="false">SUM(J123)</f>
        <v>0</v>
      </c>
      <c r="K124" s="146" t="n">
        <f aca="false">SUM(K123)</f>
        <v>0</v>
      </c>
      <c r="L124" s="146" t="n">
        <f aca="false">SUM(L123)</f>
        <v>0</v>
      </c>
      <c r="M124" s="146" t="n">
        <f aca="false">SUM(M123)</f>
        <v>0</v>
      </c>
    </row>
    <row r="125" customFormat="false" ht="15.75" hidden="false" customHeight="false" outlineLevel="0" collapsed="false">
      <c r="A125" s="76" t="s">
        <v>215</v>
      </c>
      <c r="B125" s="145" t="n">
        <v>0</v>
      </c>
      <c r="C125" s="145" t="n">
        <v>0</v>
      </c>
      <c r="D125" s="145" t="n">
        <v>0</v>
      </c>
      <c r="E125" s="86" t="n">
        <f aca="false">SUM(B125:D125)</f>
        <v>0</v>
      </c>
      <c r="F125" s="145" t="n">
        <v>0</v>
      </c>
      <c r="G125" s="145" t="n">
        <v>0</v>
      </c>
      <c r="H125" s="145" t="n">
        <v>0</v>
      </c>
      <c r="I125" s="86" t="n">
        <f aca="false">SUM(F125:H125)</f>
        <v>0</v>
      </c>
      <c r="J125" s="145" t="n">
        <v>0</v>
      </c>
      <c r="K125" s="145" t="n">
        <v>0</v>
      </c>
      <c r="L125" s="145" t="n">
        <v>0</v>
      </c>
      <c r="M125" s="86" t="n">
        <f aca="false">SUM(J125:L125)</f>
        <v>0</v>
      </c>
    </row>
    <row r="126" customFormat="false" ht="15.75" hidden="false" customHeight="false" outlineLevel="0" collapsed="false">
      <c r="A126" s="77" t="s">
        <v>216</v>
      </c>
      <c r="B126" s="146" t="n">
        <f aca="false">SUM(B125)</f>
        <v>0</v>
      </c>
      <c r="C126" s="146" t="n">
        <f aca="false">SUM(C125)</f>
        <v>0</v>
      </c>
      <c r="D126" s="146" t="n">
        <f aca="false">SUM(D125)</f>
        <v>0</v>
      </c>
      <c r="E126" s="146" t="n">
        <f aca="false">SUM(E125)</f>
        <v>0</v>
      </c>
      <c r="F126" s="146" t="n">
        <f aca="false">SUM(F125)</f>
        <v>0</v>
      </c>
      <c r="G126" s="146" t="n">
        <f aca="false">SUM(G125)</f>
        <v>0</v>
      </c>
      <c r="H126" s="146" t="n">
        <f aca="false">SUM(H125)</f>
        <v>0</v>
      </c>
      <c r="I126" s="146" t="n">
        <f aca="false">SUM(I125)</f>
        <v>0</v>
      </c>
      <c r="J126" s="146" t="n">
        <f aca="false">SUM(J125)</f>
        <v>0</v>
      </c>
      <c r="K126" s="146" t="n">
        <f aca="false">SUM(K125)</f>
        <v>0</v>
      </c>
      <c r="L126" s="146" t="n">
        <f aca="false">SUM(L125)</f>
        <v>0</v>
      </c>
      <c r="M126" s="146" t="n">
        <f aca="false">SUM(M125)</f>
        <v>0</v>
      </c>
    </row>
    <row r="127" customFormat="false" ht="15.75" hidden="false" customHeight="false" outlineLevel="0" collapsed="false">
      <c r="A127" s="147" t="s">
        <v>76</v>
      </c>
      <c r="B127" s="145" t="n">
        <v>0</v>
      </c>
      <c r="C127" s="145" t="n">
        <v>0</v>
      </c>
      <c r="D127" s="145" t="n">
        <v>0</v>
      </c>
      <c r="E127" s="86" t="n">
        <f aca="false">SUM(B127:D127)</f>
        <v>0</v>
      </c>
      <c r="F127" s="145" t="n">
        <v>0</v>
      </c>
      <c r="G127" s="145" t="n">
        <v>0</v>
      </c>
      <c r="H127" s="145" t="n">
        <v>0</v>
      </c>
      <c r="I127" s="86" t="n">
        <f aca="false">SUM(F127:H127)</f>
        <v>0</v>
      </c>
      <c r="J127" s="145" t="n">
        <v>0</v>
      </c>
      <c r="K127" s="145" t="n">
        <v>0</v>
      </c>
      <c r="L127" s="145" t="n">
        <v>0</v>
      </c>
      <c r="M127" s="86" t="n">
        <f aca="false">SUM(J127:L127)</f>
        <v>0</v>
      </c>
    </row>
    <row r="128" customFormat="false" ht="15.75" hidden="false" customHeight="false" outlineLevel="0" collapsed="false">
      <c r="A128" s="147" t="s">
        <v>77</v>
      </c>
      <c r="B128" s="145" t="n">
        <v>0</v>
      </c>
      <c r="C128" s="145" t="n">
        <v>0</v>
      </c>
      <c r="D128" s="145" t="n">
        <v>0</v>
      </c>
      <c r="E128" s="86" t="n">
        <f aca="false">SUM(B128:D128)</f>
        <v>0</v>
      </c>
      <c r="F128" s="145" t="n">
        <v>0</v>
      </c>
      <c r="G128" s="145" t="n">
        <v>0</v>
      </c>
      <c r="H128" s="145" t="n">
        <v>0</v>
      </c>
      <c r="I128" s="86" t="n">
        <f aca="false">SUM(F128:H128)</f>
        <v>0</v>
      </c>
      <c r="J128" s="145" t="n">
        <v>0</v>
      </c>
      <c r="K128" s="145" t="n">
        <v>0</v>
      </c>
      <c r="L128" s="145" t="n">
        <v>0</v>
      </c>
      <c r="M128" s="86" t="n">
        <f aca="false">SUM(J128:L128)</f>
        <v>0</v>
      </c>
    </row>
    <row r="129" customFormat="false" ht="15.75" hidden="false" customHeight="false" outlineLevel="0" collapsed="false">
      <c r="A129" s="147" t="s">
        <v>78</v>
      </c>
      <c r="B129" s="145" t="n">
        <v>0</v>
      </c>
      <c r="C129" s="145" t="n">
        <v>0</v>
      </c>
      <c r="D129" s="145" t="n">
        <v>0</v>
      </c>
      <c r="E129" s="86" t="n">
        <f aca="false">SUM(B129:D129)</f>
        <v>0</v>
      </c>
      <c r="F129" s="145" t="n">
        <v>402</v>
      </c>
      <c r="G129" s="145" t="n">
        <v>0</v>
      </c>
      <c r="H129" s="145" t="n">
        <v>0</v>
      </c>
      <c r="I129" s="86" t="n">
        <f aca="false">SUM(F129:H129)</f>
        <v>402</v>
      </c>
      <c r="J129" s="145" t="n">
        <v>402</v>
      </c>
      <c r="K129" s="145" t="n">
        <v>0</v>
      </c>
      <c r="L129" s="145" t="n">
        <v>0</v>
      </c>
      <c r="M129" s="86" t="n">
        <f aca="false">SUM(J129:L129)</f>
        <v>402</v>
      </c>
    </row>
    <row r="130" customFormat="false" ht="15.75" hidden="false" customHeight="false" outlineLevel="0" collapsed="false">
      <c r="A130" s="147" t="s">
        <v>79</v>
      </c>
      <c r="B130" s="145" t="n">
        <v>0</v>
      </c>
      <c r="C130" s="145" t="n">
        <v>0</v>
      </c>
      <c r="D130" s="145" t="n">
        <v>0</v>
      </c>
      <c r="E130" s="86" t="n">
        <f aca="false">SUM(B130:D130)</f>
        <v>0</v>
      </c>
      <c r="F130" s="145" t="n">
        <v>0</v>
      </c>
      <c r="G130" s="145" t="n">
        <v>0</v>
      </c>
      <c r="H130" s="145" t="n">
        <v>0</v>
      </c>
      <c r="I130" s="86" t="n">
        <f aca="false">SUM(F130:H130)</f>
        <v>0</v>
      </c>
      <c r="J130" s="145" t="n">
        <v>0</v>
      </c>
      <c r="K130" s="145" t="n">
        <v>0</v>
      </c>
      <c r="L130" s="145" t="n">
        <v>0</v>
      </c>
      <c r="M130" s="86" t="n">
        <f aca="false">SUM(J130:L130)</f>
        <v>0</v>
      </c>
    </row>
    <row r="131" customFormat="false" ht="15.75" hidden="false" customHeight="false" outlineLevel="0" collapsed="false">
      <c r="A131" s="147" t="s">
        <v>80</v>
      </c>
      <c r="B131" s="145" t="n">
        <v>12853</v>
      </c>
      <c r="C131" s="145" t="n">
        <v>0</v>
      </c>
      <c r="D131" s="145" t="n">
        <v>0</v>
      </c>
      <c r="E131" s="86" t="n">
        <f aca="false">SUM(B131:D131)</f>
        <v>12853</v>
      </c>
      <c r="F131" s="145" t="n">
        <v>12853</v>
      </c>
      <c r="G131" s="145" t="n">
        <v>0</v>
      </c>
      <c r="H131" s="145" t="n">
        <v>0</v>
      </c>
      <c r="I131" s="86" t="n">
        <f aca="false">SUM(F131:H131)</f>
        <v>12853</v>
      </c>
      <c r="J131" s="145" t="n">
        <v>11343</v>
      </c>
      <c r="K131" s="145" t="n">
        <v>0</v>
      </c>
      <c r="L131" s="145" t="n">
        <v>0</v>
      </c>
      <c r="M131" s="86" t="n">
        <f aca="false">SUM(J131:L131)</f>
        <v>11343</v>
      </c>
    </row>
    <row r="132" customFormat="false" ht="15.75" hidden="false" customHeight="false" outlineLevel="0" collapsed="false">
      <c r="A132" s="147" t="s">
        <v>81</v>
      </c>
      <c r="B132" s="145" t="n">
        <v>3470</v>
      </c>
      <c r="C132" s="145" t="n">
        <v>0</v>
      </c>
      <c r="D132" s="145" t="n">
        <v>0</v>
      </c>
      <c r="E132" s="86" t="n">
        <f aca="false">SUM(B132:D132)</f>
        <v>3470</v>
      </c>
      <c r="F132" s="145" t="n">
        <v>3470</v>
      </c>
      <c r="G132" s="145" t="n">
        <v>0</v>
      </c>
      <c r="H132" s="145" t="n">
        <v>0</v>
      </c>
      <c r="I132" s="86" t="n">
        <f aca="false">SUM(F132:H132)</f>
        <v>3470</v>
      </c>
      <c r="J132" s="145" t="n">
        <v>3169</v>
      </c>
      <c r="K132" s="145" t="n">
        <v>0</v>
      </c>
      <c r="L132" s="145" t="n">
        <v>0</v>
      </c>
      <c r="M132" s="86" t="n">
        <f aca="false">SUM(J132:L132)</f>
        <v>3169</v>
      </c>
    </row>
    <row r="133" customFormat="false" ht="15.75" hidden="false" customHeight="false" outlineLevel="0" collapsed="false">
      <c r="A133" s="147" t="s">
        <v>82</v>
      </c>
      <c r="B133" s="145" t="n">
        <v>3470</v>
      </c>
      <c r="C133" s="145" t="n">
        <v>0</v>
      </c>
      <c r="D133" s="145" t="n">
        <v>0</v>
      </c>
      <c r="E133" s="86" t="n">
        <f aca="false">SUM(B133:D133)</f>
        <v>3470</v>
      </c>
      <c r="F133" s="145" t="n">
        <v>3470</v>
      </c>
      <c r="G133" s="145" t="n">
        <v>0</v>
      </c>
      <c r="H133" s="145" t="n">
        <v>0</v>
      </c>
      <c r="I133" s="86" t="n">
        <f aca="false">SUM(F133:H133)</f>
        <v>3470</v>
      </c>
      <c r="J133" s="145" t="n">
        <v>3423</v>
      </c>
      <c r="K133" s="145" t="n">
        <v>0</v>
      </c>
      <c r="L133" s="145" t="n">
        <v>0</v>
      </c>
      <c r="M133" s="86" t="n">
        <f aca="false">SUM(J133:L133)</f>
        <v>3423</v>
      </c>
    </row>
    <row r="134" customFormat="false" ht="15.75" hidden="false" customHeight="false" outlineLevel="0" collapsed="false">
      <c r="A134" s="147" t="s">
        <v>83</v>
      </c>
      <c r="B134" s="145" t="n">
        <v>0</v>
      </c>
      <c r="C134" s="145" t="n">
        <v>0</v>
      </c>
      <c r="D134" s="145" t="n">
        <v>0</v>
      </c>
      <c r="E134" s="86" t="n">
        <f aca="false">SUM(B134:D134)</f>
        <v>0</v>
      </c>
      <c r="F134" s="145" t="n">
        <v>0</v>
      </c>
      <c r="G134" s="145" t="n">
        <v>0</v>
      </c>
      <c r="H134" s="145" t="n">
        <v>0</v>
      </c>
      <c r="I134" s="86" t="n">
        <f aca="false">SUM(F134:H134)</f>
        <v>0</v>
      </c>
      <c r="J134" s="145" t="n">
        <v>0</v>
      </c>
      <c r="K134" s="145" t="n">
        <v>0</v>
      </c>
      <c r="L134" s="145" t="n">
        <v>0</v>
      </c>
      <c r="M134" s="86" t="n">
        <f aca="false">SUM(J134:L134)</f>
        <v>0</v>
      </c>
    </row>
    <row r="135" customFormat="false" ht="15.75" hidden="false" customHeight="false" outlineLevel="0" collapsed="false">
      <c r="A135" s="147" t="s">
        <v>84</v>
      </c>
      <c r="B135" s="145" t="n">
        <v>0</v>
      </c>
      <c r="C135" s="145" t="n">
        <v>0</v>
      </c>
      <c r="D135" s="145" t="n">
        <v>0</v>
      </c>
      <c r="E135" s="86" t="n">
        <f aca="false">SUM(B135:D135)</f>
        <v>0</v>
      </c>
      <c r="F135" s="145" t="n">
        <v>0</v>
      </c>
      <c r="G135" s="145" t="n">
        <v>0</v>
      </c>
      <c r="H135" s="145" t="n">
        <v>0</v>
      </c>
      <c r="I135" s="86" t="n">
        <f aca="false">SUM(F135:H135)</f>
        <v>0</v>
      </c>
      <c r="J135" s="145" t="n">
        <v>0</v>
      </c>
      <c r="K135" s="145" t="n">
        <v>0</v>
      </c>
      <c r="L135" s="145" t="n">
        <v>0</v>
      </c>
      <c r="M135" s="86" t="n">
        <f aca="false">SUM(J135:L135)</f>
        <v>0</v>
      </c>
    </row>
    <row r="136" customFormat="false" ht="15.75" hidden="false" customHeight="false" outlineLevel="0" collapsed="false">
      <c r="A136" s="147" t="s">
        <v>85</v>
      </c>
      <c r="B136" s="145" t="n">
        <v>0</v>
      </c>
      <c r="C136" s="145" t="n">
        <v>0</v>
      </c>
      <c r="D136" s="145" t="n">
        <v>0</v>
      </c>
      <c r="E136" s="86" t="n">
        <f aca="false">SUM(B136:D136)</f>
        <v>0</v>
      </c>
      <c r="F136" s="145" t="n">
        <v>107</v>
      </c>
      <c r="G136" s="145" t="n">
        <v>0</v>
      </c>
      <c r="H136" s="145" t="n">
        <v>0</v>
      </c>
      <c r="I136" s="86" t="n">
        <f aca="false">SUM(F136:H136)</f>
        <v>107</v>
      </c>
      <c r="J136" s="145" t="n">
        <v>22</v>
      </c>
      <c r="K136" s="145" t="n">
        <v>0</v>
      </c>
      <c r="L136" s="145" t="n">
        <v>0</v>
      </c>
      <c r="M136" s="86" t="n">
        <f aca="false">SUM(J136:L136)</f>
        <v>22</v>
      </c>
    </row>
    <row r="137" customFormat="false" ht="15.75" hidden="false" customHeight="false" outlineLevel="0" collapsed="false">
      <c r="A137" s="135" t="s">
        <v>217</v>
      </c>
      <c r="B137" s="146" t="n">
        <f aca="false">SUM(B127:B136)</f>
        <v>19793</v>
      </c>
      <c r="C137" s="146" t="n">
        <f aca="false">SUM(C127:C136)</f>
        <v>0</v>
      </c>
      <c r="D137" s="146" t="n">
        <f aca="false">SUM(D127:D136)</f>
        <v>0</v>
      </c>
      <c r="E137" s="146" t="n">
        <f aca="false">SUM(E127:E136)</f>
        <v>19793</v>
      </c>
      <c r="F137" s="146" t="n">
        <f aca="false">SUM(F127:F136)</f>
        <v>20302</v>
      </c>
      <c r="G137" s="146" t="n">
        <f aca="false">SUM(G127:G136)</f>
        <v>0</v>
      </c>
      <c r="H137" s="146" t="n">
        <f aca="false">SUM(H127:H136)</f>
        <v>0</v>
      </c>
      <c r="I137" s="146" t="n">
        <f aca="false">SUM(I127:I136)</f>
        <v>20302</v>
      </c>
      <c r="J137" s="146" t="n">
        <f aca="false">SUM(J127:J136)</f>
        <v>18359</v>
      </c>
      <c r="K137" s="146" t="n">
        <f aca="false">SUM(K127:K136)</f>
        <v>0</v>
      </c>
      <c r="L137" s="146" t="n">
        <f aca="false">SUM(L127:L136)</f>
        <v>0</v>
      </c>
      <c r="M137" s="146" t="n">
        <f aca="false">SUM(M127:M136)</f>
        <v>18359</v>
      </c>
    </row>
    <row r="138" customFormat="false" ht="31.5" hidden="false" customHeight="false" outlineLevel="0" collapsed="false">
      <c r="A138" s="147" t="s">
        <v>93</v>
      </c>
      <c r="B138" s="145" t="n">
        <v>0</v>
      </c>
      <c r="C138" s="145" t="n">
        <v>0</v>
      </c>
      <c r="D138" s="145" t="n">
        <v>0</v>
      </c>
      <c r="E138" s="86" t="n">
        <f aca="false">SUM(B138:D138)</f>
        <v>0</v>
      </c>
      <c r="F138" s="145" t="n">
        <v>0</v>
      </c>
      <c r="G138" s="145" t="n">
        <v>0</v>
      </c>
      <c r="H138" s="145" t="n">
        <v>0</v>
      </c>
      <c r="I138" s="86" t="n">
        <f aca="false">SUM(F138:H138)</f>
        <v>0</v>
      </c>
      <c r="J138" s="145" t="n">
        <v>0</v>
      </c>
      <c r="K138" s="145" t="n">
        <v>0</v>
      </c>
      <c r="L138" s="145" t="n">
        <v>0</v>
      </c>
      <c r="M138" s="86" t="n">
        <f aca="false">SUM(J138:L138)</f>
        <v>0</v>
      </c>
    </row>
    <row r="139" customFormat="false" ht="31.5" hidden="false" customHeight="false" outlineLevel="0" collapsed="false">
      <c r="A139" s="96" t="s">
        <v>218</v>
      </c>
      <c r="B139" s="146" t="n">
        <f aca="false">SUM(B138)</f>
        <v>0</v>
      </c>
      <c r="C139" s="146" t="n">
        <f aca="false">SUM(C138)</f>
        <v>0</v>
      </c>
      <c r="D139" s="146" t="n">
        <f aca="false">SUM(D138)</f>
        <v>0</v>
      </c>
      <c r="E139" s="146" t="n">
        <f aca="false">SUM(E138)</f>
        <v>0</v>
      </c>
      <c r="F139" s="146" t="n">
        <f aca="false">SUM(F138)</f>
        <v>0</v>
      </c>
      <c r="G139" s="146" t="n">
        <f aca="false">SUM(G138)</f>
        <v>0</v>
      </c>
      <c r="H139" s="146" t="n">
        <f aca="false">SUM(H138)</f>
        <v>0</v>
      </c>
      <c r="I139" s="146" t="n">
        <f aca="false">SUM(I138)</f>
        <v>0</v>
      </c>
      <c r="J139" s="146" t="n">
        <f aca="false">SUM(J138)</f>
        <v>0</v>
      </c>
      <c r="K139" s="146" t="n">
        <f aca="false">SUM(K138)</f>
        <v>0</v>
      </c>
      <c r="L139" s="146" t="n">
        <f aca="false">SUM(L138)</f>
        <v>0</v>
      </c>
      <c r="M139" s="146" t="n">
        <f aca="false">SUM(M138)</f>
        <v>0</v>
      </c>
    </row>
    <row r="140" customFormat="false" ht="31.5" hidden="false" customHeight="false" outlineLevel="0" collapsed="false">
      <c r="A140" s="148" t="s">
        <v>219</v>
      </c>
      <c r="B140" s="146" t="n">
        <f aca="false">B124+B137+B139+B126</f>
        <v>19793</v>
      </c>
      <c r="C140" s="146" t="n">
        <f aca="false">C124+C137+C139+C126</f>
        <v>0</v>
      </c>
      <c r="D140" s="146" t="n">
        <f aca="false">D124+D137+D139+D126</f>
        <v>0</v>
      </c>
      <c r="E140" s="146" t="n">
        <f aca="false">E124+E137+E139+E126</f>
        <v>19793</v>
      </c>
      <c r="F140" s="146" t="n">
        <f aca="false">F124+F137+F139+F126</f>
        <v>20302</v>
      </c>
      <c r="G140" s="146" t="n">
        <f aca="false">G124+G137+G139+G126</f>
        <v>0</v>
      </c>
      <c r="H140" s="146" t="n">
        <f aca="false">H124+H137+H139+H126</f>
        <v>0</v>
      </c>
      <c r="I140" s="146" t="n">
        <f aca="false">I124+I137+I139+I126</f>
        <v>20302</v>
      </c>
      <c r="J140" s="146" t="n">
        <f aca="false">J124+J137+J139+J126</f>
        <v>18359</v>
      </c>
      <c r="K140" s="146" t="n">
        <f aca="false">K124+K137+K139+K126</f>
        <v>0</v>
      </c>
      <c r="L140" s="146" t="n">
        <f aca="false">L124+L137+L139+L126</f>
        <v>0</v>
      </c>
      <c r="M140" s="146" t="n">
        <f aca="false">M124+M137+M139+M126</f>
        <v>18359</v>
      </c>
    </row>
    <row r="141" customFormat="false" ht="31.5" hidden="false" customHeight="false" outlineLevel="0" collapsed="false">
      <c r="A141" s="71" t="s">
        <v>66</v>
      </c>
      <c r="B141" s="145" t="n">
        <v>0</v>
      </c>
      <c r="C141" s="145" t="n">
        <v>0</v>
      </c>
      <c r="D141" s="145" t="n">
        <v>0</v>
      </c>
      <c r="E141" s="86" t="n">
        <f aca="false">SUM(B141:D141)</f>
        <v>0</v>
      </c>
      <c r="F141" s="145" t="n">
        <v>0</v>
      </c>
      <c r="G141" s="145" t="n">
        <v>0</v>
      </c>
      <c r="H141" s="145" t="n">
        <v>0</v>
      </c>
      <c r="I141" s="86" t="n">
        <f aca="false">SUM(F141:H141)</f>
        <v>0</v>
      </c>
      <c r="J141" s="145" t="n">
        <v>0</v>
      </c>
      <c r="K141" s="145" t="n">
        <v>0</v>
      </c>
      <c r="L141" s="145" t="n">
        <v>0</v>
      </c>
      <c r="M141" s="86" t="n">
        <f aca="false">SUM(J141:L141)</f>
        <v>0</v>
      </c>
    </row>
    <row r="142" customFormat="false" ht="31.5" hidden="false" customHeight="false" outlineLevel="0" collapsed="false">
      <c r="A142" s="71" t="s">
        <v>67</v>
      </c>
      <c r="B142" s="145" t="n">
        <v>0</v>
      </c>
      <c r="C142" s="145" t="n">
        <v>0</v>
      </c>
      <c r="D142" s="145" t="n">
        <v>0</v>
      </c>
      <c r="E142" s="86" t="n">
        <f aca="false">SUM(B142:D142)</f>
        <v>0</v>
      </c>
      <c r="F142" s="145" t="n">
        <v>0</v>
      </c>
      <c r="G142" s="145" t="n">
        <v>0</v>
      </c>
      <c r="H142" s="145" t="n">
        <v>0</v>
      </c>
      <c r="I142" s="86" t="n">
        <f aca="false">SUM(F142:H142)</f>
        <v>0</v>
      </c>
      <c r="J142" s="145" t="n">
        <v>0</v>
      </c>
      <c r="K142" s="145" t="n">
        <v>0</v>
      </c>
      <c r="L142" s="145" t="n">
        <v>0</v>
      </c>
      <c r="M142" s="86" t="n">
        <f aca="false">SUM(J142:L142)</f>
        <v>0</v>
      </c>
    </row>
    <row r="143" customFormat="false" ht="31.5" hidden="false" customHeight="false" outlineLevel="0" collapsed="false">
      <c r="A143" s="34" t="s">
        <v>220</v>
      </c>
      <c r="B143" s="146" t="n">
        <f aca="false">SUM(B141:B142)</f>
        <v>0</v>
      </c>
      <c r="C143" s="146" t="n">
        <f aca="false">SUM(C141:C142)</f>
        <v>0</v>
      </c>
      <c r="D143" s="146" t="n">
        <f aca="false">SUM(D141:D142)</f>
        <v>0</v>
      </c>
      <c r="E143" s="146" t="n">
        <f aca="false">SUM(E141:E142)</f>
        <v>0</v>
      </c>
      <c r="F143" s="146" t="n">
        <f aca="false">SUM(F141:F142)</f>
        <v>0</v>
      </c>
      <c r="G143" s="146" t="n">
        <f aca="false">SUM(G141:G142)</f>
        <v>0</v>
      </c>
      <c r="H143" s="146" t="n">
        <f aca="false">SUM(H141:H142)</f>
        <v>0</v>
      </c>
      <c r="I143" s="146" t="n">
        <f aca="false">SUM(I141:I142)</f>
        <v>0</v>
      </c>
      <c r="J143" s="146" t="n">
        <f aca="false">SUM(J141:J142)</f>
        <v>0</v>
      </c>
      <c r="K143" s="146" t="n">
        <f aca="false">SUM(K141:K142)</f>
        <v>0</v>
      </c>
      <c r="L143" s="146" t="n">
        <f aca="false">SUM(L141:L142)</f>
        <v>0</v>
      </c>
      <c r="M143" s="146" t="n">
        <f aca="false">SUM(M141:M142)</f>
        <v>0</v>
      </c>
    </row>
    <row r="144" customFormat="false" ht="31.5" hidden="false" customHeight="false" outlineLevel="0" collapsed="false">
      <c r="A144" s="147" t="s">
        <v>97</v>
      </c>
      <c r="B144" s="145" t="n">
        <v>0</v>
      </c>
      <c r="C144" s="145" t="n">
        <v>0</v>
      </c>
      <c r="D144" s="145" t="n">
        <v>0</v>
      </c>
      <c r="E144" s="86" t="n">
        <f aca="false">SUM(B144:D144)</f>
        <v>0</v>
      </c>
      <c r="F144" s="145" t="n">
        <v>0</v>
      </c>
      <c r="G144" s="145" t="n">
        <v>0</v>
      </c>
      <c r="H144" s="145" t="n">
        <v>0</v>
      </c>
      <c r="I144" s="86" t="n">
        <f aca="false">SUM(F144:H144)</f>
        <v>0</v>
      </c>
      <c r="J144" s="145" t="n">
        <v>0</v>
      </c>
      <c r="K144" s="145" t="n">
        <v>0</v>
      </c>
      <c r="L144" s="145" t="n">
        <v>0</v>
      </c>
      <c r="M144" s="86" t="n">
        <f aca="false">SUM(J144:L144)</f>
        <v>0</v>
      </c>
    </row>
    <row r="145" customFormat="false" ht="31.5" hidden="false" customHeight="false" outlineLevel="0" collapsed="false">
      <c r="A145" s="96" t="s">
        <v>221</v>
      </c>
      <c r="B145" s="146" t="n">
        <f aca="false">SUM(B144)</f>
        <v>0</v>
      </c>
      <c r="C145" s="146" t="n">
        <f aca="false">SUM(C144)</f>
        <v>0</v>
      </c>
      <c r="D145" s="146" t="n">
        <f aca="false">SUM(D144)</f>
        <v>0</v>
      </c>
      <c r="E145" s="146" t="n">
        <f aca="false">SUM(E144)</f>
        <v>0</v>
      </c>
      <c r="F145" s="146" t="n">
        <f aca="false">SUM(F144)</f>
        <v>0</v>
      </c>
      <c r="G145" s="146" t="n">
        <f aca="false">SUM(G144)</f>
        <v>0</v>
      </c>
      <c r="H145" s="146" t="n">
        <f aca="false">SUM(H144)</f>
        <v>0</v>
      </c>
      <c r="I145" s="146" t="n">
        <f aca="false">SUM(I144)</f>
        <v>0</v>
      </c>
      <c r="J145" s="146" t="n">
        <f aca="false">SUM(J144)</f>
        <v>0</v>
      </c>
      <c r="K145" s="146" t="n">
        <f aca="false">SUM(K144)</f>
        <v>0</v>
      </c>
      <c r="L145" s="146" t="n">
        <f aca="false">SUM(L144)</f>
        <v>0</v>
      </c>
      <c r="M145" s="146" t="n">
        <f aca="false">SUM(M144)</f>
        <v>0</v>
      </c>
    </row>
    <row r="146" customFormat="false" ht="31.5" hidden="false" customHeight="false" outlineLevel="0" collapsed="false">
      <c r="A146" s="148" t="s">
        <v>222</v>
      </c>
      <c r="B146" s="146" t="n">
        <f aca="false">B143+B145</f>
        <v>0</v>
      </c>
      <c r="C146" s="146" t="n">
        <f aca="false">C143+C145</f>
        <v>0</v>
      </c>
      <c r="D146" s="146" t="n">
        <f aca="false">D143+D145</f>
        <v>0</v>
      </c>
      <c r="E146" s="146" t="n">
        <f aca="false">E143+E145</f>
        <v>0</v>
      </c>
      <c r="F146" s="146" t="n">
        <f aca="false">F143+F145</f>
        <v>0</v>
      </c>
      <c r="G146" s="146" t="n">
        <f aca="false">G143+G145</f>
        <v>0</v>
      </c>
      <c r="H146" s="146" t="n">
        <f aca="false">H143+H145</f>
        <v>0</v>
      </c>
      <c r="I146" s="146" t="n">
        <f aca="false">I143+I145</f>
        <v>0</v>
      </c>
      <c r="J146" s="146" t="n">
        <f aca="false">J143+J145</f>
        <v>0</v>
      </c>
      <c r="K146" s="146" t="n">
        <f aca="false">K143+K145</f>
        <v>0</v>
      </c>
      <c r="L146" s="146" t="n">
        <f aca="false">L143+L145</f>
        <v>0</v>
      </c>
      <c r="M146" s="146" t="n">
        <f aca="false">M143+M145</f>
        <v>0</v>
      </c>
    </row>
    <row r="147" customFormat="false" ht="15.75" hidden="false" customHeight="false" outlineLevel="0" collapsed="false">
      <c r="A147" s="148" t="s">
        <v>223</v>
      </c>
      <c r="B147" s="146" t="n">
        <f aca="false">B140+B146+B122</f>
        <v>172372</v>
      </c>
      <c r="C147" s="146" t="n">
        <f aca="false">C140+C146+C122</f>
        <v>0</v>
      </c>
      <c r="D147" s="146" t="n">
        <f aca="false">D140+D146+D122</f>
        <v>0</v>
      </c>
      <c r="E147" s="146" t="n">
        <f aca="false">E140+E146+E122</f>
        <v>172372</v>
      </c>
      <c r="F147" s="146" t="n">
        <f aca="false">F140+F146+F122</f>
        <v>183432</v>
      </c>
      <c r="G147" s="146" t="n">
        <f aca="false">G140+G146+G122</f>
        <v>0</v>
      </c>
      <c r="H147" s="146" t="n">
        <f aca="false">H140+H146+H122</f>
        <v>0</v>
      </c>
      <c r="I147" s="146" t="n">
        <f aca="false">I140+I146+I122</f>
        <v>183432</v>
      </c>
      <c r="J147" s="146" t="n">
        <f aca="false">J140+J146+J122</f>
        <v>179106</v>
      </c>
      <c r="K147" s="146" t="n">
        <f aca="false">K140+K146+K122</f>
        <v>0</v>
      </c>
      <c r="L147" s="146" t="n">
        <f aca="false">L140+L146+L122</f>
        <v>0</v>
      </c>
      <c r="M147" s="146" t="n">
        <f aca="false">M140+M146+M122</f>
        <v>179106</v>
      </c>
    </row>
    <row r="148" customFormat="false" ht="15.75" hidden="false" customHeight="false" outlineLevel="0" collapsed="false">
      <c r="A148" s="148"/>
      <c r="B148" s="146"/>
      <c r="C148" s="119"/>
      <c r="D148" s="119"/>
      <c r="E148" s="119"/>
      <c r="F148" s="146"/>
      <c r="G148" s="119"/>
      <c r="H148" s="119"/>
      <c r="I148" s="119"/>
      <c r="J148" s="146"/>
      <c r="K148" s="119"/>
      <c r="L148" s="119"/>
      <c r="M148" s="119"/>
    </row>
    <row r="149" customFormat="false" ht="31.5" hidden="false" customHeight="false" outlineLevel="0" collapsed="false">
      <c r="A149" s="149" t="s">
        <v>224</v>
      </c>
      <c r="B149" s="146"/>
      <c r="C149" s="119"/>
      <c r="D149" s="119"/>
      <c r="E149" s="119"/>
      <c r="F149" s="146"/>
      <c r="G149" s="119"/>
      <c r="H149" s="119"/>
      <c r="I149" s="119"/>
      <c r="J149" s="146"/>
      <c r="K149" s="119"/>
      <c r="L149" s="119"/>
      <c r="M149" s="119"/>
    </row>
    <row r="150" customFormat="false" ht="15.75" hidden="false" customHeight="false" outlineLevel="0" collapsed="false">
      <c r="A150" s="141" t="s">
        <v>212</v>
      </c>
      <c r="B150" s="142" t="n">
        <v>415908</v>
      </c>
      <c r="C150" s="143" t="n">
        <v>0</v>
      </c>
      <c r="D150" s="144" t="n">
        <v>0</v>
      </c>
      <c r="E150" s="144" t="n">
        <f aca="false">SUM(B150:D150)</f>
        <v>415908</v>
      </c>
      <c r="F150" s="142" t="n">
        <v>495310</v>
      </c>
      <c r="G150" s="143" t="n">
        <v>0</v>
      </c>
      <c r="H150" s="144" t="n">
        <v>0</v>
      </c>
      <c r="I150" s="144" t="n">
        <f aca="false">SUM(F150:H150)</f>
        <v>495310</v>
      </c>
      <c r="J150" s="142" t="n">
        <v>473779</v>
      </c>
      <c r="K150" s="143" t="n">
        <v>0</v>
      </c>
      <c r="L150" s="144" t="n">
        <v>0</v>
      </c>
      <c r="M150" s="144" t="n">
        <f aca="false">SUM(J150:L150)</f>
        <v>473779</v>
      </c>
    </row>
    <row r="151" customFormat="false" ht="31.5" hidden="false" customHeight="false" outlineLevel="0" collapsed="false">
      <c r="A151" s="71" t="s">
        <v>213</v>
      </c>
      <c r="B151" s="145" t="n">
        <v>0</v>
      </c>
      <c r="C151" s="145" t="n">
        <v>0</v>
      </c>
      <c r="D151" s="145" t="n">
        <v>0</v>
      </c>
      <c r="E151" s="86" t="n">
        <f aca="false">SUM(B151:D151)</f>
        <v>0</v>
      </c>
      <c r="F151" s="145" t="n">
        <v>2897</v>
      </c>
      <c r="G151" s="145" t="n">
        <v>0</v>
      </c>
      <c r="H151" s="145" t="n">
        <v>0</v>
      </c>
      <c r="I151" s="86" t="n">
        <f aca="false">SUM(F151:H151)</f>
        <v>2897</v>
      </c>
      <c r="J151" s="145" t="n">
        <v>2897</v>
      </c>
      <c r="K151" s="145" t="n">
        <v>0</v>
      </c>
      <c r="L151" s="145" t="n">
        <v>0</v>
      </c>
      <c r="M151" s="86" t="n">
        <f aca="false">SUM(J151:L151)</f>
        <v>2897</v>
      </c>
    </row>
    <row r="152" customFormat="false" ht="31.5" hidden="false" customHeight="false" outlineLevel="0" collapsed="false">
      <c r="A152" s="25" t="s">
        <v>214</v>
      </c>
      <c r="B152" s="146" t="n">
        <f aca="false">SUM(B151)</f>
        <v>0</v>
      </c>
      <c r="C152" s="146" t="n">
        <f aca="false">SUM(C151)</f>
        <v>0</v>
      </c>
      <c r="D152" s="146" t="n">
        <f aca="false">SUM(D151)</f>
        <v>0</v>
      </c>
      <c r="E152" s="146" t="n">
        <f aca="false">SUM(E151)</f>
        <v>0</v>
      </c>
      <c r="F152" s="146" t="n">
        <f aca="false">SUM(F151)</f>
        <v>2897</v>
      </c>
      <c r="G152" s="146" t="n">
        <f aca="false">SUM(G151)</f>
        <v>0</v>
      </c>
      <c r="H152" s="146" t="n">
        <f aca="false">SUM(H151)</f>
        <v>0</v>
      </c>
      <c r="I152" s="146" t="n">
        <f aca="false">SUM(I151)</f>
        <v>2897</v>
      </c>
      <c r="J152" s="146" t="n">
        <f aca="false">SUM(J151)</f>
        <v>2897</v>
      </c>
      <c r="K152" s="146" t="n">
        <f aca="false">SUM(K151)</f>
        <v>0</v>
      </c>
      <c r="L152" s="146" t="n">
        <f aca="false">SUM(L151)</f>
        <v>0</v>
      </c>
      <c r="M152" s="146" t="n">
        <f aca="false">SUM(M151)</f>
        <v>2897</v>
      </c>
    </row>
    <row r="153" customFormat="false" ht="15.75" hidden="false" customHeight="false" outlineLevel="0" collapsed="false">
      <c r="A153" s="76" t="s">
        <v>215</v>
      </c>
      <c r="B153" s="145" t="n">
        <v>0</v>
      </c>
      <c r="C153" s="145" t="n">
        <v>0</v>
      </c>
      <c r="D153" s="145" t="n">
        <v>0</v>
      </c>
      <c r="E153" s="86" t="n">
        <f aca="false">SUM(B153:D153)</f>
        <v>0</v>
      </c>
      <c r="F153" s="145" t="n">
        <v>0</v>
      </c>
      <c r="G153" s="145" t="n">
        <v>0</v>
      </c>
      <c r="H153" s="145" t="n">
        <v>0</v>
      </c>
      <c r="I153" s="86" t="n">
        <f aca="false">SUM(F153:H153)</f>
        <v>0</v>
      </c>
      <c r="J153" s="145" t="n">
        <v>0</v>
      </c>
      <c r="K153" s="145" t="n">
        <v>0</v>
      </c>
      <c r="L153" s="145" t="n">
        <v>0</v>
      </c>
      <c r="M153" s="86" t="n">
        <f aca="false">SUM(J153:L153)</f>
        <v>0</v>
      </c>
    </row>
    <row r="154" customFormat="false" ht="15.75" hidden="false" customHeight="false" outlineLevel="0" collapsed="false">
      <c r="A154" s="77" t="s">
        <v>216</v>
      </c>
      <c r="B154" s="146" t="n">
        <f aca="false">SUM(B153)</f>
        <v>0</v>
      </c>
      <c r="C154" s="146" t="n">
        <f aca="false">SUM(C153)</f>
        <v>0</v>
      </c>
      <c r="D154" s="146" t="n">
        <f aca="false">SUM(D153)</f>
        <v>0</v>
      </c>
      <c r="E154" s="146" t="n">
        <f aca="false">SUM(E153)</f>
        <v>0</v>
      </c>
      <c r="F154" s="146" t="n">
        <f aca="false">SUM(F153)</f>
        <v>0</v>
      </c>
      <c r="G154" s="146" t="n">
        <f aca="false">SUM(G153)</f>
        <v>0</v>
      </c>
      <c r="H154" s="146" t="n">
        <f aca="false">SUM(H153)</f>
        <v>0</v>
      </c>
      <c r="I154" s="146" t="n">
        <f aca="false">SUM(I153)</f>
        <v>0</v>
      </c>
      <c r="J154" s="146" t="n">
        <f aca="false">SUM(J153)</f>
        <v>0</v>
      </c>
      <c r="K154" s="146" t="n">
        <f aca="false">SUM(K153)</f>
        <v>0</v>
      </c>
      <c r="L154" s="146" t="n">
        <f aca="false">SUM(L153)</f>
        <v>0</v>
      </c>
      <c r="M154" s="146" t="n">
        <f aca="false">SUM(M153)</f>
        <v>0</v>
      </c>
    </row>
    <row r="155" customFormat="false" ht="15.75" hidden="false" customHeight="false" outlineLevel="0" collapsed="false">
      <c r="A155" s="147" t="s">
        <v>76</v>
      </c>
      <c r="B155" s="145" t="n">
        <v>0</v>
      </c>
      <c r="C155" s="145" t="n">
        <v>0</v>
      </c>
      <c r="D155" s="145" t="n">
        <v>0</v>
      </c>
      <c r="E155" s="86" t="n">
        <f aca="false">SUM(B155:D155)</f>
        <v>0</v>
      </c>
      <c r="F155" s="145" t="n">
        <v>0</v>
      </c>
      <c r="G155" s="145" t="n">
        <v>0</v>
      </c>
      <c r="H155" s="145" t="n">
        <v>0</v>
      </c>
      <c r="I155" s="86" t="n">
        <f aca="false">SUM(F155:H155)</f>
        <v>0</v>
      </c>
      <c r="J155" s="145" t="n">
        <v>0</v>
      </c>
      <c r="K155" s="145" t="n">
        <v>0</v>
      </c>
      <c r="L155" s="145" t="n">
        <v>0</v>
      </c>
      <c r="M155" s="86" t="n">
        <f aca="false">SUM(J155:L155)</f>
        <v>0</v>
      </c>
    </row>
    <row r="156" customFormat="false" ht="15.75" hidden="false" customHeight="false" outlineLevel="0" collapsed="false">
      <c r="A156" s="147" t="s">
        <v>77</v>
      </c>
      <c r="B156" s="145" t="n">
        <v>0</v>
      </c>
      <c r="C156" s="145" t="n">
        <v>0</v>
      </c>
      <c r="D156" s="145" t="n">
        <v>0</v>
      </c>
      <c r="E156" s="86" t="n">
        <f aca="false">SUM(B156:D156)</f>
        <v>0</v>
      </c>
      <c r="F156" s="145" t="n">
        <v>5873</v>
      </c>
      <c r="G156" s="145" t="n">
        <v>0</v>
      </c>
      <c r="H156" s="145" t="n">
        <v>0</v>
      </c>
      <c r="I156" s="86" t="n">
        <f aca="false">SUM(F156:H156)</f>
        <v>5873</v>
      </c>
      <c r="J156" s="145" t="n">
        <v>5872</v>
      </c>
      <c r="K156" s="145" t="n">
        <v>0</v>
      </c>
      <c r="L156" s="145" t="n">
        <v>0</v>
      </c>
      <c r="M156" s="86" t="n">
        <f aca="false">SUM(J156:L156)</f>
        <v>5872</v>
      </c>
    </row>
    <row r="157" customFormat="false" ht="15.75" hidden="false" customHeight="false" outlineLevel="0" collapsed="false">
      <c r="A157" s="147" t="s">
        <v>78</v>
      </c>
      <c r="B157" s="145" t="n">
        <v>6230</v>
      </c>
      <c r="C157" s="145" t="n">
        <v>0</v>
      </c>
      <c r="D157" s="145" t="n">
        <v>0</v>
      </c>
      <c r="E157" s="86" t="n">
        <f aca="false">SUM(B157:D157)</f>
        <v>6230</v>
      </c>
      <c r="F157" s="145" t="n">
        <v>6575</v>
      </c>
      <c r="G157" s="145" t="n">
        <v>0</v>
      </c>
      <c r="H157" s="145" t="n">
        <v>0</v>
      </c>
      <c r="I157" s="86" t="n">
        <f aca="false">SUM(F157:H157)</f>
        <v>6575</v>
      </c>
      <c r="J157" s="145" t="n">
        <v>4358</v>
      </c>
      <c r="K157" s="145" t="n">
        <v>0</v>
      </c>
      <c r="L157" s="145" t="n">
        <v>0</v>
      </c>
      <c r="M157" s="86" t="n">
        <f aca="false">SUM(J157:L157)</f>
        <v>4358</v>
      </c>
    </row>
    <row r="158" customFormat="false" ht="15.75" hidden="false" customHeight="false" outlineLevel="0" collapsed="false">
      <c r="A158" s="147" t="s">
        <v>79</v>
      </c>
      <c r="B158" s="145" t="n">
        <v>0</v>
      </c>
      <c r="C158" s="145" t="n">
        <v>0</v>
      </c>
      <c r="D158" s="145" t="n">
        <v>0</v>
      </c>
      <c r="E158" s="86" t="n">
        <f aca="false">SUM(B158:D158)</f>
        <v>0</v>
      </c>
      <c r="F158" s="145" t="n">
        <v>0</v>
      </c>
      <c r="G158" s="145" t="n">
        <v>0</v>
      </c>
      <c r="H158" s="145" t="n">
        <v>0</v>
      </c>
      <c r="I158" s="86" t="n">
        <f aca="false">SUM(F158:H158)</f>
        <v>0</v>
      </c>
      <c r="J158" s="145" t="n">
        <v>0</v>
      </c>
      <c r="K158" s="145" t="n">
        <v>0</v>
      </c>
      <c r="L158" s="145" t="n">
        <v>0</v>
      </c>
      <c r="M158" s="86" t="n">
        <f aca="false">SUM(J158:L158)</f>
        <v>0</v>
      </c>
    </row>
    <row r="159" customFormat="false" ht="15.75" hidden="false" customHeight="false" outlineLevel="0" collapsed="false">
      <c r="A159" s="147" t="s">
        <v>80</v>
      </c>
      <c r="B159" s="145" t="n">
        <v>142294</v>
      </c>
      <c r="C159" s="145" t="n">
        <v>0</v>
      </c>
      <c r="D159" s="145" t="n">
        <v>0</v>
      </c>
      <c r="E159" s="86" t="n">
        <f aca="false">SUM(B159:D159)</f>
        <v>142294</v>
      </c>
      <c r="F159" s="145" t="n">
        <v>145392</v>
      </c>
      <c r="G159" s="145" t="n">
        <v>0</v>
      </c>
      <c r="H159" s="145" t="n">
        <v>0</v>
      </c>
      <c r="I159" s="86" t="n">
        <f aca="false">SUM(F159:H159)</f>
        <v>145392</v>
      </c>
      <c r="J159" s="145" t="n">
        <v>145391</v>
      </c>
      <c r="K159" s="145" t="n">
        <v>0</v>
      </c>
      <c r="L159" s="145" t="n">
        <v>0</v>
      </c>
      <c r="M159" s="86" t="n">
        <f aca="false">SUM(J159:L159)</f>
        <v>145391</v>
      </c>
    </row>
    <row r="160" customFormat="false" ht="15.75" hidden="false" customHeight="false" outlineLevel="0" collapsed="false">
      <c r="A160" s="147" t="s">
        <v>81</v>
      </c>
      <c r="B160" s="145" t="n">
        <v>39052</v>
      </c>
      <c r="C160" s="145" t="n">
        <v>0</v>
      </c>
      <c r="D160" s="145" t="n">
        <v>0</v>
      </c>
      <c r="E160" s="86" t="n">
        <f aca="false">SUM(B160:D160)</f>
        <v>39052</v>
      </c>
      <c r="F160" s="145" t="n">
        <v>39380</v>
      </c>
      <c r="G160" s="145" t="n">
        <v>0</v>
      </c>
      <c r="H160" s="145" t="n">
        <v>0</v>
      </c>
      <c r="I160" s="86" t="n">
        <f aca="false">SUM(F160:H160)</f>
        <v>39380</v>
      </c>
      <c r="J160" s="145" t="n">
        <v>39379</v>
      </c>
      <c r="K160" s="145" t="n">
        <v>0</v>
      </c>
      <c r="L160" s="145" t="n">
        <v>0</v>
      </c>
      <c r="M160" s="86" t="n">
        <f aca="false">SUM(J160:L160)</f>
        <v>39379</v>
      </c>
    </row>
    <row r="161" customFormat="false" ht="15.75" hidden="false" customHeight="false" outlineLevel="0" collapsed="false">
      <c r="A161" s="147" t="s">
        <v>82</v>
      </c>
      <c r="B161" s="145" t="n">
        <v>39119</v>
      </c>
      <c r="C161" s="145" t="n">
        <v>0</v>
      </c>
      <c r="D161" s="145" t="n">
        <v>0</v>
      </c>
      <c r="E161" s="86" t="n">
        <f aca="false">SUM(B161:D161)</f>
        <v>39119</v>
      </c>
      <c r="F161" s="145" t="n">
        <v>33759</v>
      </c>
      <c r="G161" s="145" t="n">
        <v>0</v>
      </c>
      <c r="H161" s="145" t="n">
        <v>0</v>
      </c>
      <c r="I161" s="86" t="n">
        <f aca="false">SUM(F161:H161)</f>
        <v>33759</v>
      </c>
      <c r="J161" s="145" t="n">
        <v>32771</v>
      </c>
      <c r="K161" s="145" t="n">
        <v>0</v>
      </c>
      <c r="L161" s="145" t="n">
        <v>0</v>
      </c>
      <c r="M161" s="86" t="n">
        <f aca="false">SUM(J161:L161)</f>
        <v>32771</v>
      </c>
    </row>
    <row r="162" customFormat="false" ht="15.75" hidden="false" customHeight="false" outlineLevel="0" collapsed="false">
      <c r="A162" s="147" t="s">
        <v>83</v>
      </c>
      <c r="B162" s="145" t="n">
        <v>0</v>
      </c>
      <c r="C162" s="145" t="n">
        <v>0</v>
      </c>
      <c r="D162" s="145" t="n">
        <v>0</v>
      </c>
      <c r="E162" s="86" t="n">
        <f aca="false">SUM(B162:D162)</f>
        <v>0</v>
      </c>
      <c r="F162" s="145" t="n">
        <v>0</v>
      </c>
      <c r="G162" s="145" t="n">
        <v>0</v>
      </c>
      <c r="H162" s="145" t="n">
        <v>0</v>
      </c>
      <c r="I162" s="86" t="n">
        <f aca="false">SUM(F162:H162)</f>
        <v>0</v>
      </c>
      <c r="J162" s="145" t="n">
        <v>0</v>
      </c>
      <c r="K162" s="145" t="n">
        <v>0</v>
      </c>
      <c r="L162" s="145" t="n">
        <v>0</v>
      </c>
      <c r="M162" s="86" t="n">
        <f aca="false">SUM(J162:L162)</f>
        <v>0</v>
      </c>
    </row>
    <row r="163" customFormat="false" ht="15.75" hidden="false" customHeight="false" outlineLevel="0" collapsed="false">
      <c r="A163" s="147" t="s">
        <v>84</v>
      </c>
      <c r="B163" s="145" t="n">
        <v>0</v>
      </c>
      <c r="C163" s="145" t="n">
        <v>0</v>
      </c>
      <c r="D163" s="145" t="n">
        <v>0</v>
      </c>
      <c r="E163" s="86" t="n">
        <f aca="false">SUM(B163:D163)</f>
        <v>0</v>
      </c>
      <c r="F163" s="145" t="n">
        <v>0</v>
      </c>
      <c r="G163" s="145" t="n">
        <v>0</v>
      </c>
      <c r="H163" s="145" t="n">
        <v>0</v>
      </c>
      <c r="I163" s="86" t="n">
        <f aca="false">SUM(F163:H163)</f>
        <v>0</v>
      </c>
      <c r="J163" s="145" t="n">
        <v>0</v>
      </c>
      <c r="K163" s="145" t="n">
        <v>0</v>
      </c>
      <c r="L163" s="145" t="n">
        <v>0</v>
      </c>
      <c r="M163" s="86" t="n">
        <f aca="false">SUM(J163:L163)</f>
        <v>0</v>
      </c>
    </row>
    <row r="164" customFormat="false" ht="15.75" hidden="false" customHeight="false" outlineLevel="0" collapsed="false">
      <c r="A164" s="147" t="s">
        <v>85</v>
      </c>
      <c r="B164" s="145" t="n">
        <v>3900</v>
      </c>
      <c r="C164" s="145" t="n">
        <v>0</v>
      </c>
      <c r="D164" s="145" t="n">
        <v>0</v>
      </c>
      <c r="E164" s="86" t="n">
        <f aca="false">SUM(B164:D164)</f>
        <v>3900</v>
      </c>
      <c r="F164" s="145" t="n">
        <v>576</v>
      </c>
      <c r="G164" s="145" t="n">
        <v>0</v>
      </c>
      <c r="H164" s="145" t="n">
        <v>0</v>
      </c>
      <c r="I164" s="86" t="n">
        <f aca="false">SUM(F164:H164)</f>
        <v>576</v>
      </c>
      <c r="J164" s="145" t="n">
        <v>576</v>
      </c>
      <c r="K164" s="145" t="n">
        <v>0</v>
      </c>
      <c r="L164" s="145" t="n">
        <v>0</v>
      </c>
      <c r="M164" s="86" t="n">
        <f aca="false">SUM(J164:L164)</f>
        <v>576</v>
      </c>
    </row>
    <row r="165" customFormat="false" ht="15.75" hidden="false" customHeight="false" outlineLevel="0" collapsed="false">
      <c r="A165" s="135" t="s">
        <v>217</v>
      </c>
      <c r="B165" s="146" t="n">
        <f aca="false">SUM(B155:B164)</f>
        <v>230595</v>
      </c>
      <c r="C165" s="146" t="n">
        <f aca="false">SUM(C155:C164)</f>
        <v>0</v>
      </c>
      <c r="D165" s="146" t="n">
        <f aca="false">SUM(D155:D164)</f>
        <v>0</v>
      </c>
      <c r="E165" s="146" t="n">
        <f aca="false">SUM(E155:E164)</f>
        <v>230595</v>
      </c>
      <c r="F165" s="146" t="n">
        <f aca="false">SUM(F155:F164)</f>
        <v>231555</v>
      </c>
      <c r="G165" s="146" t="n">
        <f aca="false">SUM(G155:G164)</f>
        <v>0</v>
      </c>
      <c r="H165" s="146" t="n">
        <f aca="false">SUM(H155:H164)</f>
        <v>0</v>
      </c>
      <c r="I165" s="146" t="n">
        <f aca="false">SUM(I155:I164)</f>
        <v>231555</v>
      </c>
      <c r="J165" s="146" t="n">
        <f aca="false">SUM(J155:J164)</f>
        <v>228347</v>
      </c>
      <c r="K165" s="146" t="n">
        <f aca="false">SUM(K155:K164)</f>
        <v>0</v>
      </c>
      <c r="L165" s="146" t="n">
        <f aca="false">SUM(L155:L164)</f>
        <v>0</v>
      </c>
      <c r="M165" s="146" t="n">
        <f aca="false">SUM(M155:M164)</f>
        <v>228347</v>
      </c>
    </row>
    <row r="166" customFormat="false" ht="31.5" hidden="false" customHeight="false" outlineLevel="0" collapsed="false">
      <c r="A166" s="147" t="s">
        <v>93</v>
      </c>
      <c r="B166" s="145" t="n">
        <v>0</v>
      </c>
      <c r="C166" s="145" t="n">
        <v>0</v>
      </c>
      <c r="D166" s="145" t="n">
        <v>0</v>
      </c>
      <c r="E166" s="86" t="n">
        <f aca="false">SUM(B166:D166)</f>
        <v>0</v>
      </c>
      <c r="F166" s="145" t="n">
        <v>0</v>
      </c>
      <c r="G166" s="145" t="n">
        <v>0</v>
      </c>
      <c r="H166" s="145" t="n">
        <v>0</v>
      </c>
      <c r="I166" s="86" t="n">
        <f aca="false">SUM(F166:H166)</f>
        <v>0</v>
      </c>
      <c r="J166" s="145" t="n">
        <v>0</v>
      </c>
      <c r="K166" s="145" t="n">
        <v>0</v>
      </c>
      <c r="L166" s="145" t="n">
        <v>0</v>
      </c>
      <c r="M166" s="86" t="n">
        <f aca="false">SUM(J166:L166)</f>
        <v>0</v>
      </c>
    </row>
    <row r="167" customFormat="false" ht="31.5" hidden="false" customHeight="false" outlineLevel="0" collapsed="false">
      <c r="A167" s="96" t="s">
        <v>218</v>
      </c>
      <c r="B167" s="146" t="n">
        <f aca="false">SUM(B166)</f>
        <v>0</v>
      </c>
      <c r="C167" s="146" t="n">
        <f aca="false">SUM(C166)</f>
        <v>0</v>
      </c>
      <c r="D167" s="146" t="n">
        <f aca="false">SUM(D166)</f>
        <v>0</v>
      </c>
      <c r="E167" s="146" t="n">
        <f aca="false">SUM(E166)</f>
        <v>0</v>
      </c>
      <c r="F167" s="146" t="n">
        <f aca="false">SUM(F166)</f>
        <v>0</v>
      </c>
      <c r="G167" s="146" t="n">
        <f aca="false">SUM(G166)</f>
        <v>0</v>
      </c>
      <c r="H167" s="146" t="n">
        <f aca="false">SUM(H166)</f>
        <v>0</v>
      </c>
      <c r="I167" s="146" t="n">
        <f aca="false">SUM(I166)</f>
        <v>0</v>
      </c>
      <c r="J167" s="146" t="n">
        <f aca="false">SUM(J166)</f>
        <v>0</v>
      </c>
      <c r="K167" s="146" t="n">
        <f aca="false">SUM(K166)</f>
        <v>0</v>
      </c>
      <c r="L167" s="146" t="n">
        <f aca="false">SUM(L166)</f>
        <v>0</v>
      </c>
      <c r="M167" s="146" t="n">
        <f aca="false">SUM(M166)</f>
        <v>0</v>
      </c>
    </row>
    <row r="168" customFormat="false" ht="31.5" hidden="false" customHeight="false" outlineLevel="0" collapsed="false">
      <c r="A168" s="148" t="s">
        <v>219</v>
      </c>
      <c r="B168" s="146" t="n">
        <f aca="false">B152+B165+B167+B154</f>
        <v>230595</v>
      </c>
      <c r="C168" s="146" t="n">
        <f aca="false">C152+C165+C167+C154</f>
        <v>0</v>
      </c>
      <c r="D168" s="146" t="n">
        <f aca="false">D152+D165+D167+D154</f>
        <v>0</v>
      </c>
      <c r="E168" s="146" t="n">
        <f aca="false">E152+E165+E167+E154</f>
        <v>230595</v>
      </c>
      <c r="F168" s="146" t="n">
        <f aca="false">F152+F165+F167+F154</f>
        <v>234452</v>
      </c>
      <c r="G168" s="146" t="n">
        <f aca="false">G152+G165+G167+G154</f>
        <v>0</v>
      </c>
      <c r="H168" s="146" t="n">
        <f aca="false">H152+H165+H167+H154</f>
        <v>0</v>
      </c>
      <c r="I168" s="146" t="n">
        <f aca="false">I152+I165+I167+I154</f>
        <v>234452</v>
      </c>
      <c r="J168" s="146" t="n">
        <f aca="false">J152+J165+J167+J154</f>
        <v>231244</v>
      </c>
      <c r="K168" s="146" t="n">
        <f aca="false">K152+K165+K167+K154</f>
        <v>0</v>
      </c>
      <c r="L168" s="146" t="n">
        <f aca="false">L152+L165+L167+L154</f>
        <v>0</v>
      </c>
      <c r="M168" s="146" t="n">
        <f aca="false">M152+M165+M167+M154</f>
        <v>231244</v>
      </c>
    </row>
    <row r="169" customFormat="false" ht="31.5" hidden="false" customHeight="false" outlineLevel="0" collapsed="false">
      <c r="A169" s="71" t="s">
        <v>66</v>
      </c>
      <c r="B169" s="145" t="n">
        <v>0</v>
      </c>
      <c r="C169" s="145" t="n">
        <v>0</v>
      </c>
      <c r="D169" s="145" t="n">
        <v>0</v>
      </c>
      <c r="E169" s="86" t="n">
        <f aca="false">SUM(B169:D169)</f>
        <v>0</v>
      </c>
      <c r="F169" s="145" t="n">
        <v>0</v>
      </c>
      <c r="G169" s="145" t="n">
        <v>0</v>
      </c>
      <c r="H169" s="145" t="n">
        <v>0</v>
      </c>
      <c r="I169" s="86" t="n">
        <f aca="false">SUM(F169:H169)</f>
        <v>0</v>
      </c>
      <c r="J169" s="145" t="n">
        <v>0</v>
      </c>
      <c r="K169" s="145" t="n">
        <v>0</v>
      </c>
      <c r="L169" s="145" t="n">
        <v>0</v>
      </c>
      <c r="M169" s="86" t="n">
        <f aca="false">SUM(J169:L169)</f>
        <v>0</v>
      </c>
    </row>
    <row r="170" customFormat="false" ht="31.5" hidden="false" customHeight="false" outlineLevel="0" collapsed="false">
      <c r="A170" s="71" t="s">
        <v>67</v>
      </c>
      <c r="B170" s="145" t="n">
        <v>0</v>
      </c>
      <c r="C170" s="145" t="n">
        <v>0</v>
      </c>
      <c r="D170" s="145" t="n">
        <v>0</v>
      </c>
      <c r="E170" s="86" t="n">
        <f aca="false">SUM(B170:D170)</f>
        <v>0</v>
      </c>
      <c r="F170" s="145" t="n">
        <v>0</v>
      </c>
      <c r="G170" s="145" t="n">
        <v>0</v>
      </c>
      <c r="H170" s="145" t="n">
        <v>0</v>
      </c>
      <c r="I170" s="86" t="n">
        <f aca="false">SUM(F170:H170)</f>
        <v>0</v>
      </c>
      <c r="J170" s="145" t="n">
        <v>0</v>
      </c>
      <c r="K170" s="145" t="n">
        <v>0</v>
      </c>
      <c r="L170" s="145" t="n">
        <v>0</v>
      </c>
      <c r="M170" s="86" t="n">
        <f aca="false">SUM(J170:L170)</f>
        <v>0</v>
      </c>
    </row>
    <row r="171" customFormat="false" ht="31.5" hidden="false" customHeight="false" outlineLevel="0" collapsed="false">
      <c r="A171" s="34" t="s">
        <v>220</v>
      </c>
      <c r="B171" s="146" t="n">
        <f aca="false">SUM(B169:B170)</f>
        <v>0</v>
      </c>
      <c r="C171" s="146" t="n">
        <f aca="false">SUM(C169:C170)</f>
        <v>0</v>
      </c>
      <c r="D171" s="146" t="n">
        <f aca="false">SUM(D169:D170)</f>
        <v>0</v>
      </c>
      <c r="E171" s="146" t="n">
        <f aca="false">SUM(E169:E170)</f>
        <v>0</v>
      </c>
      <c r="F171" s="146" t="n">
        <f aca="false">SUM(F169:F170)</f>
        <v>0</v>
      </c>
      <c r="G171" s="146" t="n">
        <f aca="false">SUM(G169:G170)</f>
        <v>0</v>
      </c>
      <c r="H171" s="146" t="n">
        <f aca="false">SUM(H169:H170)</f>
        <v>0</v>
      </c>
      <c r="I171" s="146" t="n">
        <f aca="false">SUM(I169:I170)</f>
        <v>0</v>
      </c>
      <c r="J171" s="146" t="n">
        <f aca="false">SUM(J169:J170)</f>
        <v>0</v>
      </c>
      <c r="K171" s="146" t="n">
        <f aca="false">SUM(K169:K170)</f>
        <v>0</v>
      </c>
      <c r="L171" s="146" t="n">
        <f aca="false">SUM(L169:L170)</f>
        <v>0</v>
      </c>
      <c r="M171" s="146" t="n">
        <f aca="false">SUM(M169:M170)</f>
        <v>0</v>
      </c>
    </row>
    <row r="172" customFormat="false" ht="31.5" hidden="false" customHeight="false" outlineLevel="0" collapsed="false">
      <c r="A172" s="147" t="s">
        <v>97</v>
      </c>
      <c r="B172" s="145" t="n">
        <v>0</v>
      </c>
      <c r="C172" s="145" t="n">
        <v>0</v>
      </c>
      <c r="D172" s="145" t="n">
        <v>0</v>
      </c>
      <c r="E172" s="86" t="n">
        <f aca="false">SUM(B172:D172)</f>
        <v>0</v>
      </c>
      <c r="F172" s="145" t="n">
        <v>0</v>
      </c>
      <c r="G172" s="145" t="n">
        <v>0</v>
      </c>
      <c r="H172" s="145" t="n">
        <v>0</v>
      </c>
      <c r="I172" s="86" t="n">
        <f aca="false">SUM(F172:H172)</f>
        <v>0</v>
      </c>
      <c r="J172" s="145" t="n">
        <v>0</v>
      </c>
      <c r="K172" s="145" t="n">
        <v>0</v>
      </c>
      <c r="L172" s="145" t="n">
        <v>0</v>
      </c>
      <c r="M172" s="86" t="n">
        <f aca="false">SUM(J172:L172)</f>
        <v>0</v>
      </c>
    </row>
    <row r="173" customFormat="false" ht="31.5" hidden="false" customHeight="false" outlineLevel="0" collapsed="false">
      <c r="A173" s="96" t="s">
        <v>221</v>
      </c>
      <c r="B173" s="146" t="n">
        <f aca="false">SUM(B172)</f>
        <v>0</v>
      </c>
      <c r="C173" s="146" t="n">
        <f aca="false">SUM(C172)</f>
        <v>0</v>
      </c>
      <c r="D173" s="146" t="n">
        <f aca="false">SUM(D172)</f>
        <v>0</v>
      </c>
      <c r="E173" s="146" t="n">
        <f aca="false">SUM(E172)</f>
        <v>0</v>
      </c>
      <c r="F173" s="146" t="n">
        <f aca="false">SUM(F172)</f>
        <v>0</v>
      </c>
      <c r="G173" s="146" t="n">
        <f aca="false">SUM(G172)</f>
        <v>0</v>
      </c>
      <c r="H173" s="146" t="n">
        <f aca="false">SUM(H172)</f>
        <v>0</v>
      </c>
      <c r="I173" s="146" t="n">
        <f aca="false">SUM(I172)</f>
        <v>0</v>
      </c>
      <c r="J173" s="146" t="n">
        <f aca="false">SUM(J172)</f>
        <v>0</v>
      </c>
      <c r="K173" s="146" t="n">
        <f aca="false">SUM(K172)</f>
        <v>0</v>
      </c>
      <c r="L173" s="146" t="n">
        <f aca="false">SUM(L172)</f>
        <v>0</v>
      </c>
      <c r="M173" s="146" t="n">
        <f aca="false">SUM(M172)</f>
        <v>0</v>
      </c>
    </row>
    <row r="174" customFormat="false" ht="31.5" hidden="false" customHeight="false" outlineLevel="0" collapsed="false">
      <c r="A174" s="148" t="s">
        <v>222</v>
      </c>
      <c r="B174" s="146" t="n">
        <f aca="false">B171+B173</f>
        <v>0</v>
      </c>
      <c r="C174" s="146" t="n">
        <f aca="false">C171+C173</f>
        <v>0</v>
      </c>
      <c r="D174" s="146" t="n">
        <f aca="false">D171+D173</f>
        <v>0</v>
      </c>
      <c r="E174" s="146" t="n">
        <f aca="false">E171+E173</f>
        <v>0</v>
      </c>
      <c r="F174" s="146" t="n">
        <f aca="false">F171+F173</f>
        <v>0</v>
      </c>
      <c r="G174" s="146" t="n">
        <f aca="false">G171+G173</f>
        <v>0</v>
      </c>
      <c r="H174" s="146" t="n">
        <f aca="false">H171+H173</f>
        <v>0</v>
      </c>
      <c r="I174" s="146" t="n">
        <f aca="false">I171+I173</f>
        <v>0</v>
      </c>
      <c r="J174" s="146" t="n">
        <f aca="false">J171+J173</f>
        <v>0</v>
      </c>
      <c r="K174" s="146" t="n">
        <f aca="false">K171+K173</f>
        <v>0</v>
      </c>
      <c r="L174" s="146" t="n">
        <f aca="false">L171+L173</f>
        <v>0</v>
      </c>
      <c r="M174" s="146" t="n">
        <f aca="false">M171+M173</f>
        <v>0</v>
      </c>
    </row>
    <row r="175" customFormat="false" ht="15.75" hidden="false" customHeight="false" outlineLevel="0" collapsed="false">
      <c r="A175" s="148" t="s">
        <v>223</v>
      </c>
      <c r="B175" s="146" t="n">
        <f aca="false">B168+B174+B150</f>
        <v>646503</v>
      </c>
      <c r="C175" s="146" t="n">
        <f aca="false">C168+C174+C150</f>
        <v>0</v>
      </c>
      <c r="D175" s="146" t="n">
        <f aca="false">D168+D174+D150</f>
        <v>0</v>
      </c>
      <c r="E175" s="146" t="n">
        <f aca="false">E168+E174+E150</f>
        <v>646503</v>
      </c>
      <c r="F175" s="146" t="n">
        <f aca="false">F168+F174+F150</f>
        <v>729762</v>
      </c>
      <c r="G175" s="146" t="n">
        <f aca="false">G168+G174+G150</f>
        <v>0</v>
      </c>
      <c r="H175" s="146" t="n">
        <f aca="false">H168+H174+H150</f>
        <v>0</v>
      </c>
      <c r="I175" s="146" t="n">
        <f aca="false">I168+I174+I150</f>
        <v>729762</v>
      </c>
      <c r="J175" s="146" t="n">
        <f aca="false">J168+J174+J150</f>
        <v>705023</v>
      </c>
      <c r="K175" s="146" t="n">
        <f aca="false">K168+K174+K150</f>
        <v>0</v>
      </c>
      <c r="L175" s="146" t="n">
        <f aca="false">L168+L174+L150</f>
        <v>0</v>
      </c>
      <c r="M175" s="146" t="n">
        <f aca="false">M168+M174+M150</f>
        <v>705023</v>
      </c>
    </row>
    <row r="176" customFormat="false" ht="15.75" hidden="false" customHeight="false" outlineLevel="0" collapsed="false">
      <c r="A176" s="148"/>
      <c r="B176" s="146"/>
      <c r="C176" s="119"/>
      <c r="D176" s="119"/>
      <c r="E176" s="119"/>
      <c r="F176" s="146"/>
      <c r="G176" s="119"/>
      <c r="H176" s="119"/>
      <c r="I176" s="119"/>
      <c r="J176" s="146"/>
      <c r="K176" s="119"/>
      <c r="L176" s="119"/>
      <c r="M176" s="119"/>
    </row>
    <row r="177" customFormat="false" ht="15.75" hidden="false" customHeight="false" outlineLevel="0" collapsed="false">
      <c r="A177" s="149" t="s">
        <v>167</v>
      </c>
      <c r="B177" s="145"/>
      <c r="C177" s="119"/>
      <c r="D177" s="119"/>
      <c r="E177" s="119"/>
      <c r="F177" s="145"/>
      <c r="G177" s="119"/>
      <c r="H177" s="119"/>
      <c r="I177" s="119"/>
      <c r="J177" s="145"/>
      <c r="K177" s="119"/>
      <c r="L177" s="119"/>
      <c r="M177" s="119"/>
    </row>
    <row r="178" customFormat="false" ht="15.75" hidden="false" customHeight="false" outlineLevel="0" collapsed="false">
      <c r="A178" s="141" t="s">
        <v>212</v>
      </c>
      <c r="B178" s="142" t="n">
        <v>108824</v>
      </c>
      <c r="C178" s="143" t="n">
        <v>0</v>
      </c>
      <c r="D178" s="144" t="n">
        <v>0</v>
      </c>
      <c r="E178" s="144" t="n">
        <f aca="false">SUM(B178:D178)</f>
        <v>108824</v>
      </c>
      <c r="F178" s="142" t="n">
        <v>132513</v>
      </c>
      <c r="G178" s="143" t="n">
        <v>0</v>
      </c>
      <c r="H178" s="144" t="n">
        <v>0</v>
      </c>
      <c r="I178" s="144" t="n">
        <f aca="false">SUM(F178:H178)</f>
        <v>132513</v>
      </c>
      <c r="J178" s="142" t="n">
        <v>128095</v>
      </c>
      <c r="K178" s="143" t="n">
        <v>0</v>
      </c>
      <c r="L178" s="144" t="n">
        <v>0</v>
      </c>
      <c r="M178" s="144" t="n">
        <f aca="false">SUM(J178:L178)</f>
        <v>128095</v>
      </c>
    </row>
    <row r="179" customFormat="false" ht="31.5" hidden="false" customHeight="false" outlineLevel="0" collapsed="false">
      <c r="A179" s="71" t="s">
        <v>213</v>
      </c>
      <c r="B179" s="145" t="n">
        <v>83186</v>
      </c>
      <c r="C179" s="145" t="n">
        <v>0</v>
      </c>
      <c r="D179" s="145" t="n">
        <v>0</v>
      </c>
      <c r="E179" s="86" t="n">
        <f aca="false">SUM(B179:D179)</f>
        <v>83186</v>
      </c>
      <c r="F179" s="145" t="n">
        <v>83186</v>
      </c>
      <c r="G179" s="145" t="n">
        <v>0</v>
      </c>
      <c r="H179" s="145" t="n">
        <v>0</v>
      </c>
      <c r="I179" s="86" t="n">
        <f aca="false">SUM(F179:H179)</f>
        <v>83186</v>
      </c>
      <c r="J179" s="145" t="n">
        <v>82203</v>
      </c>
      <c r="K179" s="145" t="n">
        <v>0</v>
      </c>
      <c r="L179" s="145" t="n">
        <v>0</v>
      </c>
      <c r="M179" s="86" t="n">
        <f aca="false">SUM(J179:L179)</f>
        <v>82203</v>
      </c>
    </row>
    <row r="180" customFormat="false" ht="31.5" hidden="false" customHeight="false" outlineLevel="0" collapsed="false">
      <c r="A180" s="25" t="s">
        <v>214</v>
      </c>
      <c r="B180" s="146" t="n">
        <f aca="false">SUM(B179)</f>
        <v>83186</v>
      </c>
      <c r="C180" s="146" t="n">
        <f aca="false">SUM(C179)</f>
        <v>0</v>
      </c>
      <c r="D180" s="146" t="n">
        <f aca="false">SUM(D179)</f>
        <v>0</v>
      </c>
      <c r="E180" s="146" t="n">
        <f aca="false">SUM(E179)</f>
        <v>83186</v>
      </c>
      <c r="F180" s="146" t="n">
        <f aca="false">SUM(F179)</f>
        <v>83186</v>
      </c>
      <c r="G180" s="146" t="n">
        <f aca="false">SUM(G179)</f>
        <v>0</v>
      </c>
      <c r="H180" s="146" t="n">
        <f aca="false">SUM(H179)</f>
        <v>0</v>
      </c>
      <c r="I180" s="146" t="n">
        <f aca="false">SUM(I179)</f>
        <v>83186</v>
      </c>
      <c r="J180" s="146" t="n">
        <f aca="false">SUM(J179)</f>
        <v>82203</v>
      </c>
      <c r="K180" s="146" t="n">
        <f aca="false">SUM(K179)</f>
        <v>0</v>
      </c>
      <c r="L180" s="146" t="n">
        <f aca="false">SUM(L179)</f>
        <v>0</v>
      </c>
      <c r="M180" s="146" t="n">
        <f aca="false">SUM(M179)</f>
        <v>82203</v>
      </c>
    </row>
    <row r="181" customFormat="false" ht="15.75" hidden="false" customHeight="false" outlineLevel="0" collapsed="false">
      <c r="A181" s="76" t="s">
        <v>215</v>
      </c>
      <c r="B181" s="145" t="n">
        <v>0</v>
      </c>
      <c r="C181" s="145" t="n">
        <v>0</v>
      </c>
      <c r="D181" s="145" t="n">
        <v>0</v>
      </c>
      <c r="E181" s="86" t="n">
        <f aca="false">SUM(B181:D181)</f>
        <v>0</v>
      </c>
      <c r="F181" s="145" t="n">
        <v>0</v>
      </c>
      <c r="G181" s="145" t="n">
        <v>0</v>
      </c>
      <c r="H181" s="145" t="n">
        <v>0</v>
      </c>
      <c r="I181" s="86" t="n">
        <f aca="false">SUM(F181:H181)</f>
        <v>0</v>
      </c>
      <c r="J181" s="145" t="n">
        <v>0</v>
      </c>
      <c r="K181" s="145" t="n">
        <v>0</v>
      </c>
      <c r="L181" s="145" t="n">
        <v>0</v>
      </c>
      <c r="M181" s="86" t="n">
        <f aca="false">SUM(J181:L181)</f>
        <v>0</v>
      </c>
    </row>
    <row r="182" customFormat="false" ht="15.75" hidden="false" customHeight="false" outlineLevel="0" collapsed="false">
      <c r="A182" s="77" t="s">
        <v>216</v>
      </c>
      <c r="B182" s="146" t="n">
        <f aca="false">SUM(B181)</f>
        <v>0</v>
      </c>
      <c r="C182" s="146" t="n">
        <f aca="false">SUM(C181)</f>
        <v>0</v>
      </c>
      <c r="D182" s="146" t="n">
        <f aca="false">SUM(D181)</f>
        <v>0</v>
      </c>
      <c r="E182" s="146" t="n">
        <f aca="false">SUM(E181)</f>
        <v>0</v>
      </c>
      <c r="F182" s="146" t="n">
        <f aca="false">SUM(F181)</f>
        <v>0</v>
      </c>
      <c r="G182" s="146" t="n">
        <f aca="false">SUM(G181)</f>
        <v>0</v>
      </c>
      <c r="H182" s="146" t="n">
        <f aca="false">SUM(H181)</f>
        <v>0</v>
      </c>
      <c r="I182" s="146" t="n">
        <f aca="false">SUM(I181)</f>
        <v>0</v>
      </c>
      <c r="J182" s="146" t="n">
        <f aca="false">SUM(J181)</f>
        <v>0</v>
      </c>
      <c r="K182" s="146" t="n">
        <f aca="false">SUM(K181)</f>
        <v>0</v>
      </c>
      <c r="L182" s="146" t="n">
        <f aca="false">SUM(L181)</f>
        <v>0</v>
      </c>
      <c r="M182" s="146" t="n">
        <f aca="false">SUM(M181)</f>
        <v>0</v>
      </c>
    </row>
    <row r="183" customFormat="false" ht="15.75" hidden="false" customHeight="false" outlineLevel="0" collapsed="false">
      <c r="A183" s="147" t="s">
        <v>76</v>
      </c>
      <c r="B183" s="145" t="n">
        <v>0</v>
      </c>
      <c r="C183" s="145" t="n">
        <v>0</v>
      </c>
      <c r="D183" s="145" t="n">
        <v>0</v>
      </c>
      <c r="E183" s="86" t="n">
        <f aca="false">SUM(B183:D183)</f>
        <v>0</v>
      </c>
      <c r="F183" s="145" t="n">
        <v>0</v>
      </c>
      <c r="G183" s="145" t="n">
        <v>0</v>
      </c>
      <c r="H183" s="145" t="n">
        <v>0</v>
      </c>
      <c r="I183" s="86" t="n">
        <f aca="false">SUM(F183:H183)</f>
        <v>0</v>
      </c>
      <c r="J183" s="145" t="n">
        <v>0</v>
      </c>
      <c r="K183" s="145" t="n">
        <v>0</v>
      </c>
      <c r="L183" s="145" t="n">
        <v>0</v>
      </c>
      <c r="M183" s="86" t="n">
        <f aca="false">SUM(J183:L183)</f>
        <v>0</v>
      </c>
    </row>
    <row r="184" customFormat="false" ht="15.75" hidden="false" customHeight="false" outlineLevel="0" collapsed="false">
      <c r="A184" s="147" t="s">
        <v>77</v>
      </c>
      <c r="B184" s="145" t="n">
        <v>0</v>
      </c>
      <c r="C184" s="145" t="n">
        <v>0</v>
      </c>
      <c r="D184" s="145" t="n">
        <v>0</v>
      </c>
      <c r="E184" s="86" t="n">
        <f aca="false">SUM(B184:D184)</f>
        <v>0</v>
      </c>
      <c r="F184" s="145" t="n">
        <v>970</v>
      </c>
      <c r="G184" s="145" t="n">
        <v>0</v>
      </c>
      <c r="H184" s="145" t="n">
        <v>0</v>
      </c>
      <c r="I184" s="86" t="n">
        <f aca="false">SUM(F184:H184)</f>
        <v>970</v>
      </c>
      <c r="J184" s="145" t="n">
        <v>810</v>
      </c>
      <c r="K184" s="145" t="n">
        <v>0</v>
      </c>
      <c r="L184" s="145" t="n">
        <v>0</v>
      </c>
      <c r="M184" s="86" t="n">
        <f aca="false">SUM(J184:L184)</f>
        <v>810</v>
      </c>
    </row>
    <row r="185" customFormat="false" ht="15.75" hidden="false" customHeight="false" outlineLevel="0" collapsed="false">
      <c r="A185" s="147" t="s">
        <v>78</v>
      </c>
      <c r="B185" s="145" t="n">
        <v>0</v>
      </c>
      <c r="C185" s="145" t="n">
        <v>0</v>
      </c>
      <c r="D185" s="145" t="n">
        <v>0</v>
      </c>
      <c r="E185" s="86" t="n">
        <f aca="false">SUM(B185:D185)</f>
        <v>0</v>
      </c>
      <c r="F185" s="145" t="n">
        <v>0</v>
      </c>
      <c r="G185" s="145" t="n">
        <v>0</v>
      </c>
      <c r="H185" s="145" t="n">
        <v>0</v>
      </c>
      <c r="I185" s="86" t="n">
        <f aca="false">SUM(F185:H185)</f>
        <v>0</v>
      </c>
      <c r="J185" s="145" t="n">
        <v>0</v>
      </c>
      <c r="K185" s="145" t="n">
        <v>0</v>
      </c>
      <c r="L185" s="145" t="n">
        <v>0</v>
      </c>
      <c r="M185" s="86" t="n">
        <f aca="false">SUM(J185:L185)</f>
        <v>0</v>
      </c>
    </row>
    <row r="186" customFormat="false" ht="15.75" hidden="false" customHeight="false" outlineLevel="0" collapsed="false">
      <c r="A186" s="147" t="s">
        <v>79</v>
      </c>
      <c r="B186" s="145" t="n">
        <v>0</v>
      </c>
      <c r="C186" s="145" t="n">
        <v>0</v>
      </c>
      <c r="D186" s="145" t="n">
        <v>0</v>
      </c>
      <c r="E186" s="86" t="n">
        <f aca="false">SUM(B186:D186)</f>
        <v>0</v>
      </c>
      <c r="F186" s="145" t="n">
        <v>0</v>
      </c>
      <c r="G186" s="145" t="n">
        <v>0</v>
      </c>
      <c r="H186" s="145" t="n">
        <v>0</v>
      </c>
      <c r="I186" s="86" t="n">
        <f aca="false">SUM(F186:H186)</f>
        <v>0</v>
      </c>
      <c r="J186" s="145" t="n">
        <v>0</v>
      </c>
      <c r="K186" s="145" t="n">
        <v>0</v>
      </c>
      <c r="L186" s="145" t="n">
        <v>0</v>
      </c>
      <c r="M186" s="86" t="n">
        <f aca="false">SUM(J186:L186)</f>
        <v>0</v>
      </c>
    </row>
    <row r="187" customFormat="false" ht="15.75" hidden="false" customHeight="false" outlineLevel="0" collapsed="false">
      <c r="A187" s="147" t="s">
        <v>80</v>
      </c>
      <c r="B187" s="145" t="n">
        <v>15586</v>
      </c>
      <c r="C187" s="145" t="n">
        <v>0</v>
      </c>
      <c r="D187" s="145" t="n">
        <v>0</v>
      </c>
      <c r="E187" s="86" t="n">
        <f aca="false">SUM(B187:D187)</f>
        <v>15586</v>
      </c>
      <c r="F187" s="145" t="n">
        <v>19606</v>
      </c>
      <c r="G187" s="145" t="n">
        <v>0</v>
      </c>
      <c r="H187" s="145" t="n">
        <v>0</v>
      </c>
      <c r="I187" s="86" t="n">
        <f aca="false">SUM(F187:H187)</f>
        <v>19606</v>
      </c>
      <c r="J187" s="145" t="n">
        <v>19085</v>
      </c>
      <c r="K187" s="145" t="n">
        <v>0</v>
      </c>
      <c r="L187" s="145" t="n">
        <v>0</v>
      </c>
      <c r="M187" s="86" t="n">
        <f aca="false">SUM(J187:L187)</f>
        <v>19085</v>
      </c>
    </row>
    <row r="188" customFormat="false" ht="15.75" hidden="false" customHeight="false" outlineLevel="0" collapsed="false">
      <c r="A188" s="147" t="s">
        <v>81</v>
      </c>
      <c r="B188" s="145" t="n">
        <v>4610</v>
      </c>
      <c r="C188" s="145" t="n">
        <v>0</v>
      </c>
      <c r="D188" s="145" t="n">
        <v>0</v>
      </c>
      <c r="E188" s="86" t="n">
        <f aca="false">SUM(B188:D188)</f>
        <v>4610</v>
      </c>
      <c r="F188" s="145" t="n">
        <v>5555</v>
      </c>
      <c r="G188" s="145" t="n">
        <v>0</v>
      </c>
      <c r="H188" s="145" t="n">
        <v>0</v>
      </c>
      <c r="I188" s="86" t="n">
        <f aca="false">SUM(F188:H188)</f>
        <v>5555</v>
      </c>
      <c r="J188" s="145" t="n">
        <v>5370</v>
      </c>
      <c r="K188" s="145" t="n">
        <v>0</v>
      </c>
      <c r="L188" s="145" t="n">
        <v>0</v>
      </c>
      <c r="M188" s="86" t="n">
        <f aca="false">SUM(J188:L188)</f>
        <v>5370</v>
      </c>
    </row>
    <row r="189" customFormat="false" ht="15.75" hidden="false" customHeight="false" outlineLevel="0" collapsed="false">
      <c r="A189" s="147" t="s">
        <v>82</v>
      </c>
      <c r="B189" s="145" t="n">
        <v>1715</v>
      </c>
      <c r="C189" s="145" t="n">
        <v>0</v>
      </c>
      <c r="D189" s="145" t="n">
        <v>0</v>
      </c>
      <c r="E189" s="86" t="n">
        <f aca="false">SUM(B189:D189)</f>
        <v>1715</v>
      </c>
      <c r="F189" s="145" t="n">
        <v>1715</v>
      </c>
      <c r="G189" s="145" t="n">
        <v>0</v>
      </c>
      <c r="H189" s="145" t="n">
        <v>0</v>
      </c>
      <c r="I189" s="86" t="n">
        <f aca="false">SUM(F189:H189)</f>
        <v>1715</v>
      </c>
      <c r="J189" s="145" t="n">
        <v>1513</v>
      </c>
      <c r="K189" s="145" t="n">
        <v>0</v>
      </c>
      <c r="L189" s="145" t="n">
        <v>0</v>
      </c>
      <c r="M189" s="86" t="n">
        <f aca="false">SUM(J189:L189)</f>
        <v>1513</v>
      </c>
    </row>
    <row r="190" customFormat="false" ht="15.75" hidden="false" customHeight="false" outlineLevel="0" collapsed="false">
      <c r="A190" s="147" t="s">
        <v>83</v>
      </c>
      <c r="B190" s="145" t="n">
        <v>0</v>
      </c>
      <c r="C190" s="145" t="n">
        <v>0</v>
      </c>
      <c r="D190" s="145" t="n">
        <v>0</v>
      </c>
      <c r="E190" s="86" t="n">
        <f aca="false">SUM(B190:D190)</f>
        <v>0</v>
      </c>
      <c r="F190" s="145" t="n">
        <v>0</v>
      </c>
      <c r="G190" s="145" t="n">
        <v>0</v>
      </c>
      <c r="H190" s="145" t="n">
        <v>0</v>
      </c>
      <c r="I190" s="86" t="n">
        <f aca="false">SUM(F190:H190)</f>
        <v>0</v>
      </c>
      <c r="J190" s="145" t="n">
        <v>0</v>
      </c>
      <c r="K190" s="145" t="n">
        <v>0</v>
      </c>
      <c r="L190" s="145" t="n">
        <v>0</v>
      </c>
      <c r="M190" s="86" t="n">
        <f aca="false">SUM(J190:L190)</f>
        <v>0</v>
      </c>
    </row>
    <row r="191" customFormat="false" ht="15.75" hidden="false" customHeight="false" outlineLevel="0" collapsed="false">
      <c r="A191" s="147" t="s">
        <v>84</v>
      </c>
      <c r="B191" s="145" t="n">
        <v>0</v>
      </c>
      <c r="C191" s="145" t="n">
        <v>0</v>
      </c>
      <c r="D191" s="145" t="n">
        <v>0</v>
      </c>
      <c r="E191" s="86" t="n">
        <f aca="false">SUM(B191:D191)</f>
        <v>0</v>
      </c>
      <c r="F191" s="145" t="n">
        <v>0</v>
      </c>
      <c r="G191" s="145" t="n">
        <v>0</v>
      </c>
      <c r="H191" s="145" t="n">
        <v>0</v>
      </c>
      <c r="I191" s="86" t="n">
        <f aca="false">SUM(F191:H191)</f>
        <v>0</v>
      </c>
      <c r="J191" s="145" t="n">
        <v>0</v>
      </c>
      <c r="K191" s="145" t="n">
        <v>0</v>
      </c>
      <c r="L191" s="145" t="n">
        <v>0</v>
      </c>
      <c r="M191" s="86" t="n">
        <f aca="false">SUM(J191:L191)</f>
        <v>0</v>
      </c>
    </row>
    <row r="192" customFormat="false" ht="15.75" hidden="false" customHeight="false" outlineLevel="0" collapsed="false">
      <c r="A192" s="147" t="s">
        <v>85</v>
      </c>
      <c r="B192" s="145" t="n">
        <v>1490</v>
      </c>
      <c r="C192" s="145" t="n">
        <v>0</v>
      </c>
      <c r="D192" s="145" t="n">
        <v>0</v>
      </c>
      <c r="E192" s="86" t="n">
        <f aca="false">SUM(B192:D192)</f>
        <v>1490</v>
      </c>
      <c r="F192" s="145" t="n">
        <v>0</v>
      </c>
      <c r="G192" s="145" t="n">
        <v>0</v>
      </c>
      <c r="H192" s="145" t="n">
        <v>0</v>
      </c>
      <c r="I192" s="86" t="n">
        <f aca="false">SUM(F192:H192)</f>
        <v>0</v>
      </c>
      <c r="J192" s="145" t="n">
        <v>0</v>
      </c>
      <c r="K192" s="145" t="n">
        <v>0</v>
      </c>
      <c r="L192" s="145" t="n">
        <v>0</v>
      </c>
      <c r="M192" s="86" t="n">
        <f aca="false">SUM(J192:L192)</f>
        <v>0</v>
      </c>
    </row>
    <row r="193" customFormat="false" ht="15.75" hidden="false" customHeight="false" outlineLevel="0" collapsed="false">
      <c r="A193" s="135" t="s">
        <v>217</v>
      </c>
      <c r="B193" s="146" t="n">
        <f aca="false">SUM(B183:B192)</f>
        <v>23401</v>
      </c>
      <c r="C193" s="146" t="n">
        <f aca="false">SUM(C183:C192)</f>
        <v>0</v>
      </c>
      <c r="D193" s="146" t="n">
        <f aca="false">SUM(D183:D192)</f>
        <v>0</v>
      </c>
      <c r="E193" s="146" t="n">
        <f aca="false">SUM(E183:E192)</f>
        <v>23401</v>
      </c>
      <c r="F193" s="146" t="n">
        <f aca="false">SUM(F183:F192)</f>
        <v>27846</v>
      </c>
      <c r="G193" s="146" t="n">
        <f aca="false">SUM(G183:G192)</f>
        <v>0</v>
      </c>
      <c r="H193" s="146" t="n">
        <f aca="false">SUM(H183:H192)</f>
        <v>0</v>
      </c>
      <c r="I193" s="146" t="n">
        <f aca="false">SUM(I183:I192)</f>
        <v>27846</v>
      </c>
      <c r="J193" s="146" t="n">
        <f aca="false">SUM(J183:J192)</f>
        <v>26778</v>
      </c>
      <c r="K193" s="146" t="n">
        <f aca="false">SUM(K183:K192)</f>
        <v>0</v>
      </c>
      <c r="L193" s="146" t="n">
        <f aca="false">SUM(L183:L192)</f>
        <v>0</v>
      </c>
      <c r="M193" s="146" t="n">
        <f aca="false">SUM(M183:M192)</f>
        <v>26778</v>
      </c>
    </row>
    <row r="194" customFormat="false" ht="31.5" hidden="false" customHeight="false" outlineLevel="0" collapsed="false">
      <c r="A194" s="147" t="s">
        <v>93</v>
      </c>
      <c r="B194" s="145" t="n">
        <v>0</v>
      </c>
      <c r="C194" s="145" t="n">
        <v>0</v>
      </c>
      <c r="D194" s="145" t="n">
        <v>0</v>
      </c>
      <c r="E194" s="86" t="n">
        <f aca="false">SUM(B194:D194)</f>
        <v>0</v>
      </c>
      <c r="F194" s="145" t="n">
        <v>0</v>
      </c>
      <c r="G194" s="145" t="n">
        <v>0</v>
      </c>
      <c r="H194" s="145" t="n">
        <v>0</v>
      </c>
      <c r="I194" s="86" t="n">
        <f aca="false">SUM(F194:H194)</f>
        <v>0</v>
      </c>
      <c r="J194" s="145" t="n">
        <v>0</v>
      </c>
      <c r="K194" s="145" t="n">
        <v>0</v>
      </c>
      <c r="L194" s="145" t="n">
        <v>0</v>
      </c>
      <c r="M194" s="86" t="n">
        <f aca="false">SUM(J194:L194)</f>
        <v>0</v>
      </c>
    </row>
    <row r="195" customFormat="false" ht="31.5" hidden="false" customHeight="false" outlineLevel="0" collapsed="false">
      <c r="A195" s="96" t="s">
        <v>218</v>
      </c>
      <c r="B195" s="146" t="n">
        <f aca="false">SUM(B194)</f>
        <v>0</v>
      </c>
      <c r="C195" s="146" t="n">
        <f aca="false">SUM(C194)</f>
        <v>0</v>
      </c>
      <c r="D195" s="146" t="n">
        <f aca="false">SUM(D194)</f>
        <v>0</v>
      </c>
      <c r="E195" s="146" t="n">
        <f aca="false">SUM(E194)</f>
        <v>0</v>
      </c>
      <c r="F195" s="146" t="n">
        <f aca="false">SUM(F194)</f>
        <v>0</v>
      </c>
      <c r="G195" s="146" t="n">
        <f aca="false">SUM(G194)</f>
        <v>0</v>
      </c>
      <c r="H195" s="146" t="n">
        <f aca="false">SUM(H194)</f>
        <v>0</v>
      </c>
      <c r="I195" s="146" t="n">
        <f aca="false">SUM(I194)</f>
        <v>0</v>
      </c>
      <c r="J195" s="146" t="n">
        <f aca="false">SUM(J194)</f>
        <v>0</v>
      </c>
      <c r="K195" s="146" t="n">
        <f aca="false">SUM(K194)</f>
        <v>0</v>
      </c>
      <c r="L195" s="146" t="n">
        <f aca="false">SUM(L194)</f>
        <v>0</v>
      </c>
      <c r="M195" s="146" t="n">
        <f aca="false">SUM(M194)</f>
        <v>0</v>
      </c>
    </row>
    <row r="196" customFormat="false" ht="31.5" hidden="false" customHeight="false" outlineLevel="0" collapsed="false">
      <c r="A196" s="148" t="s">
        <v>219</v>
      </c>
      <c r="B196" s="146" t="n">
        <f aca="false">B180+B193+B195+B182</f>
        <v>106587</v>
      </c>
      <c r="C196" s="146" t="n">
        <f aca="false">C180+C193+C195+C182</f>
        <v>0</v>
      </c>
      <c r="D196" s="146" t="n">
        <f aca="false">D180+D193+D195+D182</f>
        <v>0</v>
      </c>
      <c r="E196" s="146" t="n">
        <f aca="false">E180+E193+E195+E182</f>
        <v>106587</v>
      </c>
      <c r="F196" s="146" t="n">
        <f aca="false">F180+F193+F195+F182</f>
        <v>111032</v>
      </c>
      <c r="G196" s="146" t="n">
        <f aca="false">G180+G193+G195+G182</f>
        <v>0</v>
      </c>
      <c r="H196" s="146" t="n">
        <f aca="false">H180+H193+H195+H182</f>
        <v>0</v>
      </c>
      <c r="I196" s="146" t="n">
        <f aca="false">I180+I193+I195+I182</f>
        <v>111032</v>
      </c>
      <c r="J196" s="146" t="n">
        <f aca="false">J180+J193+J195+J182</f>
        <v>108981</v>
      </c>
      <c r="K196" s="146" t="n">
        <f aca="false">K180+K193+K195+K182</f>
        <v>0</v>
      </c>
      <c r="L196" s="146" t="n">
        <f aca="false">L180+L193+L195+L182</f>
        <v>0</v>
      </c>
      <c r="M196" s="146" t="n">
        <f aca="false">M180+M193+M195+M182</f>
        <v>108981</v>
      </c>
    </row>
    <row r="197" customFormat="false" ht="31.5" hidden="false" customHeight="false" outlineLevel="0" collapsed="false">
      <c r="A197" s="71" t="s">
        <v>66</v>
      </c>
      <c r="B197" s="145" t="n">
        <v>0</v>
      </c>
      <c r="C197" s="145" t="n">
        <v>0</v>
      </c>
      <c r="D197" s="145" t="n">
        <v>0</v>
      </c>
      <c r="E197" s="86" t="n">
        <f aca="false">SUM(B197:D197)</f>
        <v>0</v>
      </c>
      <c r="F197" s="145" t="n">
        <v>0</v>
      </c>
      <c r="G197" s="145" t="n">
        <v>0</v>
      </c>
      <c r="H197" s="145" t="n">
        <v>0</v>
      </c>
      <c r="I197" s="86" t="n">
        <f aca="false">SUM(F197:H197)</f>
        <v>0</v>
      </c>
      <c r="J197" s="145" t="n">
        <v>0</v>
      </c>
      <c r="K197" s="145" t="n">
        <v>0</v>
      </c>
      <c r="L197" s="145" t="n">
        <v>0</v>
      </c>
      <c r="M197" s="86" t="n">
        <f aca="false">SUM(J197:L197)</f>
        <v>0</v>
      </c>
    </row>
    <row r="198" customFormat="false" ht="31.5" hidden="false" customHeight="false" outlineLevel="0" collapsed="false">
      <c r="A198" s="71" t="s">
        <v>67</v>
      </c>
      <c r="B198" s="145" t="n">
        <v>0</v>
      </c>
      <c r="C198" s="145" t="n">
        <v>0</v>
      </c>
      <c r="D198" s="145" t="n">
        <v>0</v>
      </c>
      <c r="E198" s="86" t="n">
        <f aca="false">SUM(B198:D198)</f>
        <v>0</v>
      </c>
      <c r="F198" s="145" t="n">
        <v>0</v>
      </c>
      <c r="G198" s="145" t="n">
        <v>0</v>
      </c>
      <c r="H198" s="145" t="n">
        <v>0</v>
      </c>
      <c r="I198" s="86" t="n">
        <f aca="false">SUM(F198:H198)</f>
        <v>0</v>
      </c>
      <c r="J198" s="145" t="n">
        <v>0</v>
      </c>
      <c r="K198" s="145" t="n">
        <v>0</v>
      </c>
      <c r="L198" s="145" t="n">
        <v>0</v>
      </c>
      <c r="M198" s="86" t="n">
        <f aca="false">SUM(J198:L198)</f>
        <v>0</v>
      </c>
    </row>
    <row r="199" customFormat="false" ht="31.5" hidden="false" customHeight="false" outlineLevel="0" collapsed="false">
      <c r="A199" s="34" t="s">
        <v>220</v>
      </c>
      <c r="B199" s="146" t="n">
        <f aca="false">SUM(B197:B198)</f>
        <v>0</v>
      </c>
      <c r="C199" s="146" t="n">
        <f aca="false">SUM(C197:C198)</f>
        <v>0</v>
      </c>
      <c r="D199" s="146" t="n">
        <f aca="false">SUM(D197:D198)</f>
        <v>0</v>
      </c>
      <c r="E199" s="146" t="n">
        <f aca="false">SUM(E197:E198)</f>
        <v>0</v>
      </c>
      <c r="F199" s="146" t="n">
        <f aca="false">SUM(F197:F198)</f>
        <v>0</v>
      </c>
      <c r="G199" s="146" t="n">
        <f aca="false">SUM(G197:G198)</f>
        <v>0</v>
      </c>
      <c r="H199" s="146" t="n">
        <f aca="false">SUM(H197:H198)</f>
        <v>0</v>
      </c>
      <c r="I199" s="146" t="n">
        <f aca="false">SUM(I197:I198)</f>
        <v>0</v>
      </c>
      <c r="J199" s="146" t="n">
        <f aca="false">SUM(J197:J198)</f>
        <v>0</v>
      </c>
      <c r="K199" s="146" t="n">
        <f aca="false">SUM(K197:K198)</f>
        <v>0</v>
      </c>
      <c r="L199" s="146" t="n">
        <f aca="false">SUM(L197:L198)</f>
        <v>0</v>
      </c>
      <c r="M199" s="146" t="n">
        <f aca="false">SUM(M197:M198)</f>
        <v>0</v>
      </c>
    </row>
    <row r="200" customFormat="false" ht="31.5" hidden="false" customHeight="false" outlineLevel="0" collapsed="false">
      <c r="A200" s="147" t="s">
        <v>97</v>
      </c>
      <c r="B200" s="145" t="n">
        <v>0</v>
      </c>
      <c r="C200" s="145" t="n">
        <v>0</v>
      </c>
      <c r="D200" s="145" t="n">
        <v>0</v>
      </c>
      <c r="E200" s="86" t="n">
        <f aca="false">SUM(B200:D200)</f>
        <v>0</v>
      </c>
      <c r="F200" s="145" t="n">
        <v>0</v>
      </c>
      <c r="G200" s="145" t="n">
        <v>0</v>
      </c>
      <c r="H200" s="145" t="n">
        <v>0</v>
      </c>
      <c r="I200" s="86" t="n">
        <f aca="false">SUM(F200:H200)</f>
        <v>0</v>
      </c>
      <c r="J200" s="145" t="n">
        <v>0</v>
      </c>
      <c r="K200" s="145" t="n">
        <v>0</v>
      </c>
      <c r="L200" s="145" t="n">
        <v>0</v>
      </c>
      <c r="M200" s="86" t="n">
        <f aca="false">SUM(J200:L200)</f>
        <v>0</v>
      </c>
    </row>
    <row r="201" customFormat="false" ht="31.5" hidden="false" customHeight="false" outlineLevel="0" collapsed="false">
      <c r="A201" s="96" t="s">
        <v>221</v>
      </c>
      <c r="B201" s="146" t="n">
        <f aca="false">SUM(B200)</f>
        <v>0</v>
      </c>
      <c r="C201" s="146" t="n">
        <f aca="false">SUM(C200)</f>
        <v>0</v>
      </c>
      <c r="D201" s="146" t="n">
        <f aca="false">SUM(D200)</f>
        <v>0</v>
      </c>
      <c r="E201" s="146" t="n">
        <f aca="false">SUM(E200)</f>
        <v>0</v>
      </c>
      <c r="F201" s="146" t="n">
        <f aca="false">SUM(F200)</f>
        <v>0</v>
      </c>
      <c r="G201" s="146" t="n">
        <f aca="false">SUM(G200)</f>
        <v>0</v>
      </c>
      <c r="H201" s="146" t="n">
        <f aca="false">SUM(H200)</f>
        <v>0</v>
      </c>
      <c r="I201" s="146" t="n">
        <f aca="false">SUM(I200)</f>
        <v>0</v>
      </c>
      <c r="J201" s="146" t="n">
        <f aca="false">SUM(J200)</f>
        <v>0</v>
      </c>
      <c r="K201" s="146" t="n">
        <f aca="false">SUM(K200)</f>
        <v>0</v>
      </c>
      <c r="L201" s="146" t="n">
        <f aca="false">SUM(L200)</f>
        <v>0</v>
      </c>
      <c r="M201" s="146" t="n">
        <f aca="false">SUM(M200)</f>
        <v>0</v>
      </c>
    </row>
    <row r="202" customFormat="false" ht="31.5" hidden="false" customHeight="false" outlineLevel="0" collapsed="false">
      <c r="A202" s="148" t="s">
        <v>222</v>
      </c>
      <c r="B202" s="146" t="n">
        <f aca="false">B199+B201</f>
        <v>0</v>
      </c>
      <c r="C202" s="146" t="n">
        <f aca="false">C199+C201</f>
        <v>0</v>
      </c>
      <c r="D202" s="146" t="n">
        <f aca="false">D199+D201</f>
        <v>0</v>
      </c>
      <c r="E202" s="146" t="n">
        <f aca="false">E199+E201</f>
        <v>0</v>
      </c>
      <c r="F202" s="146" t="n">
        <f aca="false">F199+F201</f>
        <v>0</v>
      </c>
      <c r="G202" s="146" t="n">
        <f aca="false">G199+G201</f>
        <v>0</v>
      </c>
      <c r="H202" s="146" t="n">
        <f aca="false">H199+H201</f>
        <v>0</v>
      </c>
      <c r="I202" s="146" t="n">
        <f aca="false">I199+I201</f>
        <v>0</v>
      </c>
      <c r="J202" s="146" t="n">
        <f aca="false">J199+J201</f>
        <v>0</v>
      </c>
      <c r="K202" s="146" t="n">
        <f aca="false">K199+K201</f>
        <v>0</v>
      </c>
      <c r="L202" s="146" t="n">
        <f aca="false">L199+L201</f>
        <v>0</v>
      </c>
      <c r="M202" s="146" t="n">
        <f aca="false">M199+M201</f>
        <v>0</v>
      </c>
    </row>
    <row r="203" customFormat="false" ht="15.75" hidden="false" customHeight="false" outlineLevel="0" collapsed="false">
      <c r="A203" s="148" t="s">
        <v>223</v>
      </c>
      <c r="B203" s="146" t="n">
        <f aca="false">B196+B202+B178</f>
        <v>215411</v>
      </c>
      <c r="C203" s="146" t="n">
        <f aca="false">C196+C202+C178</f>
        <v>0</v>
      </c>
      <c r="D203" s="146" t="n">
        <f aca="false">D196+D202+D178</f>
        <v>0</v>
      </c>
      <c r="E203" s="146" t="n">
        <f aca="false">E196+E202+E178</f>
        <v>215411</v>
      </c>
      <c r="F203" s="146" t="n">
        <f aca="false">F196+F202+F178</f>
        <v>243545</v>
      </c>
      <c r="G203" s="146" t="n">
        <f aca="false">G196+G202+G178</f>
        <v>0</v>
      </c>
      <c r="H203" s="146" t="n">
        <f aca="false">H196+H202+H178</f>
        <v>0</v>
      </c>
      <c r="I203" s="146" t="n">
        <f aca="false">I196+I202+I178</f>
        <v>243545</v>
      </c>
      <c r="J203" s="146" t="n">
        <f aca="false">J196+J202+J178</f>
        <v>237076</v>
      </c>
      <c r="K203" s="146" t="n">
        <f aca="false">K196+K202+K178</f>
        <v>0</v>
      </c>
      <c r="L203" s="146" t="n">
        <f aca="false">L196+L202+L178</f>
        <v>0</v>
      </c>
      <c r="M203" s="146" t="n">
        <f aca="false">M196+M202+M178</f>
        <v>237076</v>
      </c>
    </row>
    <row r="204" customFormat="false" ht="15.75" hidden="false" customHeight="false" outlineLevel="0" collapsed="false">
      <c r="A204" s="148"/>
      <c r="B204" s="146"/>
      <c r="C204" s="119"/>
      <c r="D204" s="119"/>
      <c r="E204" s="119"/>
      <c r="F204" s="146"/>
      <c r="G204" s="119"/>
      <c r="H204" s="119"/>
      <c r="I204" s="119"/>
      <c r="J204" s="146"/>
      <c r="K204" s="119"/>
      <c r="L204" s="119"/>
      <c r="M204" s="119"/>
    </row>
    <row r="205" customFormat="false" ht="31.5" hidden="false" customHeight="false" outlineLevel="0" collapsed="false">
      <c r="A205" s="150" t="s">
        <v>171</v>
      </c>
      <c r="B205" s="146"/>
      <c r="C205" s="119"/>
      <c r="D205" s="119"/>
      <c r="E205" s="119"/>
      <c r="F205" s="146"/>
      <c r="G205" s="119"/>
      <c r="H205" s="119"/>
      <c r="I205" s="119"/>
      <c r="J205" s="146"/>
      <c r="K205" s="119"/>
      <c r="L205" s="119"/>
      <c r="M205" s="119"/>
    </row>
    <row r="206" customFormat="false" ht="15.75" hidden="false" customHeight="false" outlineLevel="0" collapsed="false">
      <c r="A206" s="141" t="s">
        <v>212</v>
      </c>
      <c r="B206" s="142" t="n">
        <v>116619</v>
      </c>
      <c r="C206" s="143" t="n">
        <v>0</v>
      </c>
      <c r="D206" s="144" t="n">
        <v>0</v>
      </c>
      <c r="E206" s="144" t="n">
        <f aca="false">SUM(B206:D206)</f>
        <v>116619</v>
      </c>
      <c r="F206" s="142" t="n">
        <v>133686</v>
      </c>
      <c r="G206" s="143" t="n">
        <v>0</v>
      </c>
      <c r="H206" s="144" t="n">
        <v>0</v>
      </c>
      <c r="I206" s="144" t="n">
        <f aca="false">SUM(F206:H206)</f>
        <v>133686</v>
      </c>
      <c r="J206" s="142" t="n">
        <v>133686</v>
      </c>
      <c r="K206" s="143" t="n">
        <v>0</v>
      </c>
      <c r="L206" s="144" t="n">
        <v>0</v>
      </c>
      <c r="M206" s="144" t="n">
        <f aca="false">SUM(J206:L206)</f>
        <v>133686</v>
      </c>
    </row>
    <row r="207" customFormat="false" ht="31.5" hidden="false" customHeight="false" outlineLevel="0" collapsed="false">
      <c r="A207" s="71" t="s">
        <v>213</v>
      </c>
      <c r="B207" s="145" t="n">
        <v>0</v>
      </c>
      <c r="C207" s="145" t="n">
        <v>0</v>
      </c>
      <c r="D207" s="145" t="n">
        <v>0</v>
      </c>
      <c r="E207" s="86" t="n">
        <f aca="false">SUM(B207:D207)</f>
        <v>0</v>
      </c>
      <c r="F207" s="145" t="n">
        <v>5846</v>
      </c>
      <c r="G207" s="145" t="n">
        <v>0</v>
      </c>
      <c r="H207" s="145" t="n">
        <v>0</v>
      </c>
      <c r="I207" s="86" t="n">
        <f aca="false">SUM(F207:H207)</f>
        <v>5846</v>
      </c>
      <c r="J207" s="145" t="n">
        <v>5845</v>
      </c>
      <c r="K207" s="145" t="n">
        <v>0</v>
      </c>
      <c r="L207" s="145" t="n">
        <v>0</v>
      </c>
      <c r="M207" s="86" t="n">
        <f aca="false">SUM(J207:L207)</f>
        <v>5845</v>
      </c>
    </row>
    <row r="208" customFormat="false" ht="31.5" hidden="false" customHeight="false" outlineLevel="0" collapsed="false">
      <c r="A208" s="25" t="s">
        <v>214</v>
      </c>
      <c r="B208" s="146" t="n">
        <f aca="false">SUM(B207)</f>
        <v>0</v>
      </c>
      <c r="C208" s="146" t="n">
        <f aca="false">SUM(C207)</f>
        <v>0</v>
      </c>
      <c r="D208" s="146" t="n">
        <f aca="false">SUM(D207)</f>
        <v>0</v>
      </c>
      <c r="E208" s="146" t="n">
        <f aca="false">SUM(E207)</f>
        <v>0</v>
      </c>
      <c r="F208" s="146" t="n">
        <f aca="false">SUM(F207)</f>
        <v>5846</v>
      </c>
      <c r="G208" s="146" t="n">
        <f aca="false">SUM(G207)</f>
        <v>0</v>
      </c>
      <c r="H208" s="146" t="n">
        <f aca="false">SUM(H207)</f>
        <v>0</v>
      </c>
      <c r="I208" s="146" t="n">
        <f aca="false">SUM(I207)</f>
        <v>5846</v>
      </c>
      <c r="J208" s="146" t="n">
        <f aca="false">SUM(J207)</f>
        <v>5845</v>
      </c>
      <c r="K208" s="146" t="n">
        <f aca="false">SUM(K207)</f>
        <v>0</v>
      </c>
      <c r="L208" s="146" t="n">
        <f aca="false">SUM(L207)</f>
        <v>0</v>
      </c>
      <c r="M208" s="146" t="n">
        <f aca="false">SUM(M207)</f>
        <v>5845</v>
      </c>
    </row>
    <row r="209" customFormat="false" ht="15.75" hidden="false" customHeight="false" outlineLevel="0" collapsed="false">
      <c r="A209" s="76" t="s">
        <v>215</v>
      </c>
      <c r="B209" s="145" t="n">
        <v>0</v>
      </c>
      <c r="C209" s="145" t="n">
        <v>0</v>
      </c>
      <c r="D209" s="145" t="n">
        <v>0</v>
      </c>
      <c r="E209" s="86" t="n">
        <f aca="false">SUM(B209:D209)</f>
        <v>0</v>
      </c>
      <c r="F209" s="145" t="n">
        <v>0</v>
      </c>
      <c r="G209" s="145" t="n">
        <v>0</v>
      </c>
      <c r="H209" s="145" t="n">
        <v>0</v>
      </c>
      <c r="I209" s="86" t="n">
        <f aca="false">SUM(F209:H209)</f>
        <v>0</v>
      </c>
      <c r="J209" s="145" t="n">
        <v>0</v>
      </c>
      <c r="K209" s="145" t="n">
        <v>0</v>
      </c>
      <c r="L209" s="145" t="n">
        <v>0</v>
      </c>
      <c r="M209" s="86" t="n">
        <f aca="false">SUM(J209:L209)</f>
        <v>0</v>
      </c>
    </row>
    <row r="210" customFormat="false" ht="15.75" hidden="false" customHeight="false" outlineLevel="0" collapsed="false">
      <c r="A210" s="77" t="s">
        <v>216</v>
      </c>
      <c r="B210" s="146" t="n">
        <f aca="false">SUM(B209)</f>
        <v>0</v>
      </c>
      <c r="C210" s="146" t="n">
        <f aca="false">SUM(C209)</f>
        <v>0</v>
      </c>
      <c r="D210" s="146" t="n">
        <f aca="false">SUM(D209)</f>
        <v>0</v>
      </c>
      <c r="E210" s="146" t="n">
        <f aca="false">SUM(E209)</f>
        <v>0</v>
      </c>
      <c r="F210" s="146" t="n">
        <f aca="false">SUM(F209)</f>
        <v>0</v>
      </c>
      <c r="G210" s="146" t="n">
        <f aca="false">SUM(G209)</f>
        <v>0</v>
      </c>
      <c r="H210" s="146" t="n">
        <f aca="false">SUM(H209)</f>
        <v>0</v>
      </c>
      <c r="I210" s="146" t="n">
        <f aca="false">SUM(I209)</f>
        <v>0</v>
      </c>
      <c r="J210" s="146" t="n">
        <f aca="false">SUM(J209)</f>
        <v>0</v>
      </c>
      <c r="K210" s="146" t="n">
        <f aca="false">SUM(K209)</f>
        <v>0</v>
      </c>
      <c r="L210" s="146" t="n">
        <f aca="false">SUM(L209)</f>
        <v>0</v>
      </c>
      <c r="M210" s="146" t="n">
        <f aca="false">SUM(M209)</f>
        <v>0</v>
      </c>
    </row>
    <row r="211" customFormat="false" ht="15.75" hidden="false" customHeight="false" outlineLevel="0" collapsed="false">
      <c r="A211" s="147" t="s">
        <v>76</v>
      </c>
      <c r="B211" s="145" t="n">
        <v>0</v>
      </c>
      <c r="C211" s="145" t="n">
        <v>0</v>
      </c>
      <c r="D211" s="145" t="n">
        <v>0</v>
      </c>
      <c r="E211" s="86" t="n">
        <f aca="false">SUM(B211:D211)</f>
        <v>0</v>
      </c>
      <c r="F211" s="145" t="n">
        <v>0</v>
      </c>
      <c r="G211" s="145" t="n">
        <v>0</v>
      </c>
      <c r="H211" s="145" t="n">
        <v>0</v>
      </c>
      <c r="I211" s="86" t="n">
        <f aca="false">SUM(F211:H211)</f>
        <v>0</v>
      </c>
      <c r="J211" s="145" t="n">
        <v>0</v>
      </c>
      <c r="K211" s="145" t="n">
        <v>0</v>
      </c>
      <c r="L211" s="145" t="n">
        <v>0</v>
      </c>
      <c r="M211" s="86" t="n">
        <f aca="false">SUM(J211:L211)</f>
        <v>0</v>
      </c>
    </row>
    <row r="212" customFormat="false" ht="15.75" hidden="false" customHeight="false" outlineLevel="0" collapsed="false">
      <c r="A212" s="147" t="s">
        <v>77</v>
      </c>
      <c r="B212" s="145" t="n">
        <v>29812</v>
      </c>
      <c r="C212" s="145" t="n">
        <v>0</v>
      </c>
      <c r="D212" s="145" t="n">
        <v>0</v>
      </c>
      <c r="E212" s="86" t="n">
        <f aca="false">SUM(B212:D212)</f>
        <v>29812</v>
      </c>
      <c r="F212" s="145" t="n">
        <v>32149</v>
      </c>
      <c r="G212" s="145" t="n">
        <v>0</v>
      </c>
      <c r="H212" s="145" t="n">
        <v>0</v>
      </c>
      <c r="I212" s="86" t="n">
        <f aca="false">SUM(F212:H212)</f>
        <v>32149</v>
      </c>
      <c r="J212" s="145" t="n">
        <v>32149</v>
      </c>
      <c r="K212" s="145" t="n">
        <v>0</v>
      </c>
      <c r="L212" s="145" t="n">
        <v>0</v>
      </c>
      <c r="M212" s="86" t="n">
        <f aca="false">SUM(J212:L212)</f>
        <v>32149</v>
      </c>
    </row>
    <row r="213" customFormat="false" ht="15.75" hidden="false" customHeight="false" outlineLevel="0" collapsed="false">
      <c r="A213" s="147" t="s">
        <v>78</v>
      </c>
      <c r="B213" s="145" t="n">
        <v>0</v>
      </c>
      <c r="C213" s="145" t="n">
        <v>0</v>
      </c>
      <c r="D213" s="145" t="n">
        <v>0</v>
      </c>
      <c r="E213" s="86" t="n">
        <f aca="false">SUM(B213:D213)</f>
        <v>0</v>
      </c>
      <c r="F213" s="145" t="n">
        <v>0</v>
      </c>
      <c r="G213" s="145" t="n">
        <v>0</v>
      </c>
      <c r="H213" s="145" t="n">
        <v>0</v>
      </c>
      <c r="I213" s="86" t="n">
        <f aca="false">SUM(F213:H213)</f>
        <v>0</v>
      </c>
      <c r="J213" s="145" t="n">
        <v>0</v>
      </c>
      <c r="K213" s="145" t="n">
        <v>0</v>
      </c>
      <c r="L213" s="145" t="n">
        <v>0</v>
      </c>
      <c r="M213" s="86" t="n">
        <f aca="false">SUM(J213:L213)</f>
        <v>0</v>
      </c>
    </row>
    <row r="214" customFormat="false" ht="15.75" hidden="false" customHeight="false" outlineLevel="0" collapsed="false">
      <c r="A214" s="147" t="s">
        <v>79</v>
      </c>
      <c r="B214" s="145" t="n">
        <v>0</v>
      </c>
      <c r="C214" s="145" t="n">
        <v>0</v>
      </c>
      <c r="D214" s="145" t="n">
        <v>0</v>
      </c>
      <c r="E214" s="86" t="n">
        <f aca="false">SUM(B214:D214)</f>
        <v>0</v>
      </c>
      <c r="F214" s="145" t="n">
        <v>0</v>
      </c>
      <c r="G214" s="145" t="n">
        <v>0</v>
      </c>
      <c r="H214" s="145" t="n">
        <v>0</v>
      </c>
      <c r="I214" s="86" t="n">
        <f aca="false">SUM(F214:H214)</f>
        <v>0</v>
      </c>
      <c r="J214" s="145" t="n">
        <v>0</v>
      </c>
      <c r="K214" s="145" t="n">
        <v>0</v>
      </c>
      <c r="L214" s="145" t="n">
        <v>0</v>
      </c>
      <c r="M214" s="86" t="n">
        <f aca="false">SUM(J214:L214)</f>
        <v>0</v>
      </c>
    </row>
    <row r="215" customFormat="false" ht="15.75" hidden="false" customHeight="false" outlineLevel="0" collapsed="false">
      <c r="A215" s="147" t="s">
        <v>80</v>
      </c>
      <c r="B215" s="145" t="n">
        <v>0</v>
      </c>
      <c r="C215" s="145" t="n">
        <v>0</v>
      </c>
      <c r="D215" s="145" t="n">
        <v>0</v>
      </c>
      <c r="E215" s="86" t="n">
        <f aca="false">SUM(B215:D215)</f>
        <v>0</v>
      </c>
      <c r="F215" s="145" t="n">
        <v>0</v>
      </c>
      <c r="G215" s="145" t="n">
        <v>0</v>
      </c>
      <c r="H215" s="145" t="n">
        <v>0</v>
      </c>
      <c r="I215" s="86" t="n">
        <f aca="false">SUM(F215:H215)</f>
        <v>0</v>
      </c>
      <c r="J215" s="145" t="n">
        <v>0</v>
      </c>
      <c r="K215" s="145" t="n">
        <v>0</v>
      </c>
      <c r="L215" s="145" t="n">
        <v>0</v>
      </c>
      <c r="M215" s="86" t="n">
        <f aca="false">SUM(J215:L215)</f>
        <v>0</v>
      </c>
    </row>
    <row r="216" customFormat="false" ht="15.75" hidden="false" customHeight="false" outlineLevel="0" collapsed="false">
      <c r="A216" s="147" t="s">
        <v>81</v>
      </c>
      <c r="B216" s="145" t="n">
        <v>0</v>
      </c>
      <c r="C216" s="145" t="n">
        <v>0</v>
      </c>
      <c r="D216" s="145" t="n">
        <v>0</v>
      </c>
      <c r="E216" s="86" t="n">
        <f aca="false">SUM(B216:D216)</f>
        <v>0</v>
      </c>
      <c r="F216" s="145" t="n">
        <v>8540</v>
      </c>
      <c r="G216" s="145" t="n">
        <v>0</v>
      </c>
      <c r="H216" s="145" t="n">
        <v>0</v>
      </c>
      <c r="I216" s="86" t="n">
        <f aca="false">SUM(F216:H216)</f>
        <v>8540</v>
      </c>
      <c r="J216" s="145" t="n">
        <v>8540</v>
      </c>
      <c r="K216" s="145" t="n">
        <v>0</v>
      </c>
      <c r="L216" s="145" t="n">
        <v>0</v>
      </c>
      <c r="M216" s="86" t="n">
        <f aca="false">SUM(J216:L216)</f>
        <v>8540</v>
      </c>
    </row>
    <row r="217" customFormat="false" ht="15.75" hidden="false" customHeight="false" outlineLevel="0" collapsed="false">
      <c r="A217" s="147" t="s">
        <v>82</v>
      </c>
      <c r="B217" s="145" t="n">
        <v>7833</v>
      </c>
      <c r="C217" s="145" t="n">
        <v>0</v>
      </c>
      <c r="D217" s="145" t="n">
        <v>0</v>
      </c>
      <c r="E217" s="86" t="n">
        <f aca="false">SUM(B217:D217)</f>
        <v>7833</v>
      </c>
      <c r="F217" s="145" t="n">
        <v>1599</v>
      </c>
      <c r="G217" s="145" t="n">
        <v>0</v>
      </c>
      <c r="H217" s="145" t="n">
        <v>0</v>
      </c>
      <c r="I217" s="86" t="n">
        <f aca="false">SUM(F217:H217)</f>
        <v>1599</v>
      </c>
      <c r="J217" s="145" t="n">
        <v>1599</v>
      </c>
      <c r="K217" s="145" t="n">
        <v>0</v>
      </c>
      <c r="L217" s="145" t="n">
        <v>0</v>
      </c>
      <c r="M217" s="86" t="n">
        <f aca="false">SUM(J217:L217)</f>
        <v>1599</v>
      </c>
    </row>
    <row r="218" customFormat="false" ht="15.75" hidden="false" customHeight="false" outlineLevel="0" collapsed="false">
      <c r="A218" s="147" t="s">
        <v>83</v>
      </c>
      <c r="B218" s="145" t="n">
        <v>0</v>
      </c>
      <c r="C218" s="145" t="n">
        <v>0</v>
      </c>
      <c r="D218" s="145" t="n">
        <v>0</v>
      </c>
      <c r="E218" s="86" t="n">
        <f aca="false">SUM(B218:D218)</f>
        <v>0</v>
      </c>
      <c r="F218" s="145" t="n">
        <v>0</v>
      </c>
      <c r="G218" s="145" t="n">
        <v>0</v>
      </c>
      <c r="H218" s="145" t="n">
        <v>0</v>
      </c>
      <c r="I218" s="86" t="n">
        <f aca="false">SUM(F218:H218)</f>
        <v>0</v>
      </c>
      <c r="J218" s="145" t="n">
        <v>0</v>
      </c>
      <c r="K218" s="145" t="n">
        <v>0</v>
      </c>
      <c r="L218" s="145" t="n">
        <v>0</v>
      </c>
      <c r="M218" s="86" t="n">
        <f aca="false">SUM(J218:L218)</f>
        <v>0</v>
      </c>
    </row>
    <row r="219" customFormat="false" ht="15.75" hidden="false" customHeight="false" outlineLevel="0" collapsed="false">
      <c r="A219" s="147" t="s">
        <v>84</v>
      </c>
      <c r="B219" s="145" t="n">
        <v>0</v>
      </c>
      <c r="C219" s="145" t="n">
        <v>0</v>
      </c>
      <c r="D219" s="145" t="n">
        <v>0</v>
      </c>
      <c r="E219" s="86" t="n">
        <f aca="false">SUM(B219:D219)</f>
        <v>0</v>
      </c>
      <c r="F219" s="145" t="n">
        <v>0</v>
      </c>
      <c r="G219" s="145" t="n">
        <v>0</v>
      </c>
      <c r="H219" s="145" t="n">
        <v>0</v>
      </c>
      <c r="I219" s="86" t="n">
        <v>0</v>
      </c>
      <c r="J219" s="145" t="n">
        <v>0</v>
      </c>
      <c r="K219" s="145" t="n">
        <v>0</v>
      </c>
      <c r="L219" s="145" t="n">
        <v>0</v>
      </c>
      <c r="M219" s="86" t="n">
        <f aca="false">SUM(J219:L219)</f>
        <v>0</v>
      </c>
    </row>
    <row r="220" customFormat="false" ht="15.75" hidden="false" customHeight="false" outlineLevel="0" collapsed="false">
      <c r="A220" s="147" t="s">
        <v>85</v>
      </c>
      <c r="B220" s="145" t="n">
        <v>0</v>
      </c>
      <c r="C220" s="145" t="n">
        <v>0</v>
      </c>
      <c r="D220" s="145" t="n">
        <v>0</v>
      </c>
      <c r="E220" s="86" t="n">
        <f aca="false">SUM(B220:D220)</f>
        <v>0</v>
      </c>
      <c r="F220" s="145" t="n">
        <v>0</v>
      </c>
      <c r="G220" s="145" t="n">
        <v>0</v>
      </c>
      <c r="H220" s="145" t="n">
        <v>0</v>
      </c>
      <c r="I220" s="86" t="n">
        <f aca="false">SUM(F220:H220)</f>
        <v>0</v>
      </c>
      <c r="J220" s="145" t="n">
        <v>0</v>
      </c>
      <c r="K220" s="145" t="n">
        <v>0</v>
      </c>
      <c r="L220" s="145" t="n">
        <v>0</v>
      </c>
      <c r="M220" s="86" t="n">
        <f aca="false">SUM(J220:L220)</f>
        <v>0</v>
      </c>
    </row>
    <row r="221" customFormat="false" ht="15.75" hidden="false" customHeight="false" outlineLevel="0" collapsed="false">
      <c r="A221" s="135" t="s">
        <v>217</v>
      </c>
      <c r="B221" s="146" t="n">
        <f aca="false">SUM(B211:B220)</f>
        <v>37645</v>
      </c>
      <c r="C221" s="146" t="n">
        <f aca="false">SUM(C211:C220)</f>
        <v>0</v>
      </c>
      <c r="D221" s="146" t="n">
        <f aca="false">SUM(D211:D220)</f>
        <v>0</v>
      </c>
      <c r="E221" s="146" t="n">
        <f aca="false">SUM(E211:E220)</f>
        <v>37645</v>
      </c>
      <c r="F221" s="146" t="n">
        <f aca="false">SUM(F211:F220)</f>
        <v>42288</v>
      </c>
      <c r="G221" s="146" t="n">
        <f aca="false">SUM(G211:G220)</f>
        <v>0</v>
      </c>
      <c r="H221" s="146" t="n">
        <f aca="false">SUM(H211:H220)</f>
        <v>0</v>
      </c>
      <c r="I221" s="146" t="n">
        <f aca="false">SUM(I211:I220)</f>
        <v>42288</v>
      </c>
      <c r="J221" s="146" t="n">
        <f aca="false">SUM(J211:J220)</f>
        <v>42288</v>
      </c>
      <c r="K221" s="146" t="n">
        <f aca="false">SUM(K211:K220)</f>
        <v>0</v>
      </c>
      <c r="L221" s="146" t="n">
        <f aca="false">SUM(L211:L220)</f>
        <v>0</v>
      </c>
      <c r="M221" s="146" t="n">
        <f aca="false">SUM(M211:M220)</f>
        <v>42288</v>
      </c>
    </row>
    <row r="222" customFormat="false" ht="31.5" hidden="false" customHeight="false" outlineLevel="0" collapsed="false">
      <c r="A222" s="147" t="s">
        <v>93</v>
      </c>
      <c r="B222" s="145" t="n">
        <v>0</v>
      </c>
      <c r="C222" s="145" t="n">
        <v>0</v>
      </c>
      <c r="D222" s="145" t="n">
        <v>0</v>
      </c>
      <c r="E222" s="86" t="n">
        <f aca="false">SUM(B222:D222)</f>
        <v>0</v>
      </c>
      <c r="F222" s="145" t="n">
        <v>250</v>
      </c>
      <c r="G222" s="145" t="n">
        <v>0</v>
      </c>
      <c r="H222" s="145" t="n">
        <v>0</v>
      </c>
      <c r="I222" s="86" t="n">
        <f aca="false">SUM(F222:H222)</f>
        <v>250</v>
      </c>
      <c r="J222" s="145" t="n">
        <v>153</v>
      </c>
      <c r="K222" s="145" t="n">
        <v>0</v>
      </c>
      <c r="L222" s="145" t="n">
        <v>0</v>
      </c>
      <c r="M222" s="86" t="n">
        <f aca="false">SUM(J222:L222)</f>
        <v>153</v>
      </c>
    </row>
    <row r="223" customFormat="false" ht="31.5" hidden="false" customHeight="false" outlineLevel="0" collapsed="false">
      <c r="A223" s="96" t="s">
        <v>218</v>
      </c>
      <c r="B223" s="146" t="n">
        <f aca="false">SUM(B222)</f>
        <v>0</v>
      </c>
      <c r="C223" s="146" t="n">
        <f aca="false">SUM(C222)</f>
        <v>0</v>
      </c>
      <c r="D223" s="146" t="n">
        <f aca="false">SUM(D222)</f>
        <v>0</v>
      </c>
      <c r="E223" s="146" t="n">
        <f aca="false">SUM(E222)</f>
        <v>0</v>
      </c>
      <c r="F223" s="146" t="n">
        <f aca="false">SUM(F222)</f>
        <v>250</v>
      </c>
      <c r="G223" s="146" t="n">
        <f aca="false">SUM(G222)</f>
        <v>0</v>
      </c>
      <c r="H223" s="146" t="n">
        <f aca="false">SUM(H222)</f>
        <v>0</v>
      </c>
      <c r="I223" s="146" t="n">
        <f aca="false">SUM(I222)</f>
        <v>250</v>
      </c>
      <c r="J223" s="146" t="n">
        <f aca="false">SUM(J222)</f>
        <v>153</v>
      </c>
      <c r="K223" s="146" t="n">
        <f aca="false">SUM(K222)</f>
        <v>0</v>
      </c>
      <c r="L223" s="146" t="n">
        <f aca="false">SUM(L222)</f>
        <v>0</v>
      </c>
      <c r="M223" s="146" t="n">
        <f aca="false">SUM(M222)</f>
        <v>153</v>
      </c>
    </row>
    <row r="224" customFormat="false" ht="31.5" hidden="false" customHeight="false" outlineLevel="0" collapsed="false">
      <c r="A224" s="148" t="s">
        <v>219</v>
      </c>
      <c r="B224" s="146" t="n">
        <f aca="false">B208+B221+B223+B210</f>
        <v>37645</v>
      </c>
      <c r="C224" s="146" t="n">
        <f aca="false">C208+C221+C223+C210</f>
        <v>0</v>
      </c>
      <c r="D224" s="146" t="n">
        <f aca="false">D208+D221+D223+D210</f>
        <v>0</v>
      </c>
      <c r="E224" s="146" t="n">
        <f aca="false">E208+E221+E223+E210</f>
        <v>37645</v>
      </c>
      <c r="F224" s="146" t="n">
        <f aca="false">F208+F221+F223+F210</f>
        <v>48384</v>
      </c>
      <c r="G224" s="146" t="n">
        <f aca="false">G208+G221+G223+G210</f>
        <v>0</v>
      </c>
      <c r="H224" s="146" t="n">
        <f aca="false">H208+H221+H223+H210</f>
        <v>0</v>
      </c>
      <c r="I224" s="146" t="n">
        <f aca="false">I208+I221+I223+I210</f>
        <v>48384</v>
      </c>
      <c r="J224" s="146" t="n">
        <f aca="false">J208+J221+J223+J210</f>
        <v>48286</v>
      </c>
      <c r="K224" s="146" t="n">
        <f aca="false">K208+K221+K223+K210</f>
        <v>0</v>
      </c>
      <c r="L224" s="146" t="n">
        <f aca="false">L208+L221+L223+L210</f>
        <v>0</v>
      </c>
      <c r="M224" s="146" t="n">
        <f aca="false">M208+M221+M223+M210</f>
        <v>48286</v>
      </c>
    </row>
    <row r="225" customFormat="false" ht="31.5" hidden="false" customHeight="false" outlineLevel="0" collapsed="false">
      <c r="A225" s="71" t="s">
        <v>66</v>
      </c>
      <c r="B225" s="145" t="n">
        <v>0</v>
      </c>
      <c r="C225" s="145" t="n">
        <v>0</v>
      </c>
      <c r="D225" s="145" t="n">
        <v>0</v>
      </c>
      <c r="E225" s="86" t="n">
        <f aca="false">SUM(B225:D225)</f>
        <v>0</v>
      </c>
      <c r="F225" s="145" t="n">
        <v>0</v>
      </c>
      <c r="G225" s="145" t="n">
        <v>0</v>
      </c>
      <c r="H225" s="145" t="n">
        <v>0</v>
      </c>
      <c r="I225" s="86" t="n">
        <f aca="false">SUM(F225:H225)</f>
        <v>0</v>
      </c>
      <c r="J225" s="145" t="n">
        <v>0</v>
      </c>
      <c r="K225" s="145" t="n">
        <v>0</v>
      </c>
      <c r="L225" s="145" t="n">
        <v>0</v>
      </c>
      <c r="M225" s="86" t="n">
        <f aca="false">SUM(J225:L225)</f>
        <v>0</v>
      </c>
    </row>
    <row r="226" customFormat="false" ht="31.5" hidden="false" customHeight="false" outlineLevel="0" collapsed="false">
      <c r="A226" s="71" t="s">
        <v>67</v>
      </c>
      <c r="B226" s="145" t="n">
        <v>0</v>
      </c>
      <c r="C226" s="145" t="n">
        <v>0</v>
      </c>
      <c r="D226" s="145" t="n">
        <v>0</v>
      </c>
      <c r="E226" s="86" t="n">
        <f aca="false">SUM(B226:D226)</f>
        <v>0</v>
      </c>
      <c r="F226" s="145" t="n">
        <v>0</v>
      </c>
      <c r="G226" s="145" t="n">
        <v>0</v>
      </c>
      <c r="H226" s="145" t="n">
        <v>0</v>
      </c>
      <c r="I226" s="86" t="n">
        <f aca="false">SUM(F226:H226)</f>
        <v>0</v>
      </c>
      <c r="J226" s="145" t="n">
        <v>0</v>
      </c>
      <c r="K226" s="145" t="n">
        <v>0</v>
      </c>
      <c r="L226" s="145" t="n">
        <v>0</v>
      </c>
      <c r="M226" s="86" t="n">
        <f aca="false">SUM(J226:L226)</f>
        <v>0</v>
      </c>
    </row>
    <row r="227" customFormat="false" ht="31.5" hidden="false" customHeight="false" outlineLevel="0" collapsed="false">
      <c r="A227" s="34" t="s">
        <v>220</v>
      </c>
      <c r="B227" s="146" t="n">
        <f aca="false">SUM(B225:B226)</f>
        <v>0</v>
      </c>
      <c r="C227" s="146" t="n">
        <f aca="false">SUM(C225:C226)</f>
        <v>0</v>
      </c>
      <c r="D227" s="146" t="n">
        <f aca="false">SUM(D225:D226)</f>
        <v>0</v>
      </c>
      <c r="E227" s="146" t="n">
        <f aca="false">SUM(E225:E226)</f>
        <v>0</v>
      </c>
      <c r="F227" s="146" t="n">
        <f aca="false">SUM(F225:F226)</f>
        <v>0</v>
      </c>
      <c r="G227" s="146" t="n">
        <f aca="false">SUM(G225:G226)</f>
        <v>0</v>
      </c>
      <c r="H227" s="146" t="n">
        <f aca="false">SUM(H225:H226)</f>
        <v>0</v>
      </c>
      <c r="I227" s="146" t="n">
        <f aca="false">SUM(I225:I226)</f>
        <v>0</v>
      </c>
      <c r="J227" s="146" t="n">
        <f aca="false">SUM(J225:J226)</f>
        <v>0</v>
      </c>
      <c r="K227" s="146" t="n">
        <f aca="false">SUM(K225:K226)</f>
        <v>0</v>
      </c>
      <c r="L227" s="146" t="n">
        <f aca="false">SUM(L225:L226)</f>
        <v>0</v>
      </c>
      <c r="M227" s="146" t="n">
        <f aca="false">SUM(M225:M226)</f>
        <v>0</v>
      </c>
    </row>
    <row r="228" customFormat="false" ht="31.5" hidden="false" customHeight="false" outlineLevel="0" collapsed="false">
      <c r="A228" s="147" t="s">
        <v>97</v>
      </c>
      <c r="B228" s="145" t="n">
        <v>0</v>
      </c>
      <c r="C228" s="145" t="n">
        <v>0</v>
      </c>
      <c r="D228" s="145" t="n">
        <v>0</v>
      </c>
      <c r="E228" s="86" t="n">
        <f aca="false">SUM(B228:D228)</f>
        <v>0</v>
      </c>
      <c r="F228" s="145" t="n">
        <v>0</v>
      </c>
      <c r="G228" s="145" t="n">
        <v>0</v>
      </c>
      <c r="H228" s="145" t="n">
        <v>0</v>
      </c>
      <c r="I228" s="86" t="n">
        <f aca="false">SUM(F228:H228)</f>
        <v>0</v>
      </c>
      <c r="J228" s="145" t="n">
        <v>0</v>
      </c>
      <c r="K228" s="145" t="n">
        <v>0</v>
      </c>
      <c r="L228" s="145" t="n">
        <v>0</v>
      </c>
      <c r="M228" s="86" t="n">
        <f aca="false">SUM(J228:L228)</f>
        <v>0</v>
      </c>
    </row>
    <row r="229" customFormat="false" ht="31.5" hidden="false" customHeight="false" outlineLevel="0" collapsed="false">
      <c r="A229" s="96" t="s">
        <v>221</v>
      </c>
      <c r="B229" s="146" t="n">
        <f aca="false">SUM(B228)</f>
        <v>0</v>
      </c>
      <c r="C229" s="146" t="n">
        <f aca="false">SUM(C228)</f>
        <v>0</v>
      </c>
      <c r="D229" s="146" t="n">
        <f aca="false">SUM(D228)</f>
        <v>0</v>
      </c>
      <c r="E229" s="146" t="n">
        <f aca="false">SUM(E228)</f>
        <v>0</v>
      </c>
      <c r="F229" s="146" t="n">
        <f aca="false">SUM(F228)</f>
        <v>0</v>
      </c>
      <c r="G229" s="146" t="n">
        <f aca="false">SUM(G228)</f>
        <v>0</v>
      </c>
      <c r="H229" s="146" t="n">
        <f aca="false">SUM(H228)</f>
        <v>0</v>
      </c>
      <c r="I229" s="146" t="n">
        <f aca="false">SUM(I228)</f>
        <v>0</v>
      </c>
      <c r="J229" s="146" t="n">
        <f aca="false">SUM(J228)</f>
        <v>0</v>
      </c>
      <c r="K229" s="146" t="n">
        <f aca="false">SUM(K228)</f>
        <v>0</v>
      </c>
      <c r="L229" s="146" t="n">
        <f aca="false">SUM(L228)</f>
        <v>0</v>
      </c>
      <c r="M229" s="146" t="n">
        <f aca="false">SUM(M228)</f>
        <v>0</v>
      </c>
    </row>
    <row r="230" customFormat="false" ht="31.5" hidden="false" customHeight="false" outlineLevel="0" collapsed="false">
      <c r="A230" s="148" t="s">
        <v>222</v>
      </c>
      <c r="B230" s="146" t="n">
        <f aca="false">B227+B229</f>
        <v>0</v>
      </c>
      <c r="C230" s="146" t="n">
        <f aca="false">C227+C229</f>
        <v>0</v>
      </c>
      <c r="D230" s="146" t="n">
        <f aca="false">D227+D229</f>
        <v>0</v>
      </c>
      <c r="E230" s="146" t="n">
        <f aca="false">E227+E229</f>
        <v>0</v>
      </c>
      <c r="F230" s="146" t="n">
        <f aca="false">F227+F229</f>
        <v>0</v>
      </c>
      <c r="G230" s="146" t="n">
        <f aca="false">G227+G229</f>
        <v>0</v>
      </c>
      <c r="H230" s="146" t="n">
        <f aca="false">H227+H229</f>
        <v>0</v>
      </c>
      <c r="I230" s="146" t="n">
        <f aca="false">I227+I229</f>
        <v>0</v>
      </c>
      <c r="J230" s="146" t="n">
        <f aca="false">J227+J229</f>
        <v>0</v>
      </c>
      <c r="K230" s="146" t="n">
        <f aca="false">K227+K229</f>
        <v>0</v>
      </c>
      <c r="L230" s="146" t="n">
        <f aca="false">L227+L229</f>
        <v>0</v>
      </c>
      <c r="M230" s="146" t="n">
        <f aca="false">M227+M229</f>
        <v>0</v>
      </c>
    </row>
    <row r="231" customFormat="false" ht="15.75" hidden="false" customHeight="false" outlineLevel="0" collapsed="false">
      <c r="A231" s="148" t="s">
        <v>223</v>
      </c>
      <c r="B231" s="146" t="n">
        <f aca="false">B224+B230+B206</f>
        <v>154264</v>
      </c>
      <c r="C231" s="146" t="n">
        <f aca="false">C224+C230+C206</f>
        <v>0</v>
      </c>
      <c r="D231" s="146" t="n">
        <f aca="false">D224+D230+D206</f>
        <v>0</v>
      </c>
      <c r="E231" s="146" t="n">
        <f aca="false">E224+E230+E206</f>
        <v>154264</v>
      </c>
      <c r="F231" s="146" t="n">
        <f aca="false">F224+F230+F206</f>
        <v>182070</v>
      </c>
      <c r="G231" s="146" t="n">
        <f aca="false">G224+G230+G206</f>
        <v>0</v>
      </c>
      <c r="H231" s="146" t="n">
        <f aca="false">H224+H230+H206</f>
        <v>0</v>
      </c>
      <c r="I231" s="146" t="n">
        <f aca="false">I224+I230+I206</f>
        <v>182070</v>
      </c>
      <c r="J231" s="146" t="n">
        <f aca="false">J224+J230+J206</f>
        <v>181972</v>
      </c>
      <c r="K231" s="146" t="n">
        <f aca="false">K224+K230+K206</f>
        <v>0</v>
      </c>
      <c r="L231" s="146" t="n">
        <f aca="false">L224+L230+L206</f>
        <v>0</v>
      </c>
      <c r="M231" s="146" t="n">
        <f aca="false">M224+M230+M206</f>
        <v>181972</v>
      </c>
    </row>
    <row r="232" customFormat="false" ht="15.75" hidden="false" customHeight="false" outlineLevel="0" collapsed="false">
      <c r="A232" s="148"/>
      <c r="B232" s="146"/>
      <c r="C232" s="119"/>
      <c r="D232" s="119"/>
      <c r="E232" s="119"/>
      <c r="F232" s="146"/>
      <c r="G232" s="119"/>
      <c r="H232" s="119"/>
      <c r="I232" s="119"/>
      <c r="J232" s="146"/>
      <c r="K232" s="119"/>
      <c r="L232" s="119"/>
      <c r="M232" s="119"/>
    </row>
    <row r="233" customFormat="false" ht="15.75" hidden="false" customHeight="false" outlineLevel="0" collapsed="false">
      <c r="A233" s="148" t="s">
        <v>172</v>
      </c>
      <c r="B233" s="145"/>
      <c r="C233" s="119"/>
      <c r="D233" s="119"/>
      <c r="E233" s="119"/>
      <c r="F233" s="145"/>
      <c r="G233" s="119"/>
      <c r="H233" s="119"/>
      <c r="I233" s="119"/>
      <c r="J233" s="145"/>
      <c r="K233" s="119"/>
      <c r="L233" s="119"/>
      <c r="M233" s="119"/>
    </row>
    <row r="234" customFormat="false" ht="15.75" hidden="false" customHeight="false" outlineLevel="0" collapsed="false">
      <c r="A234" s="141" t="s">
        <v>212</v>
      </c>
      <c r="B234" s="142" t="n">
        <v>30715</v>
      </c>
      <c r="C234" s="143" t="n">
        <v>0</v>
      </c>
      <c r="D234" s="144" t="n">
        <v>0</v>
      </c>
      <c r="E234" s="144" t="n">
        <f aca="false">SUM(B234:D234)</f>
        <v>30715</v>
      </c>
      <c r="F234" s="142" t="n">
        <v>38673</v>
      </c>
      <c r="G234" s="143" t="n">
        <v>0</v>
      </c>
      <c r="H234" s="144" t="n">
        <v>0</v>
      </c>
      <c r="I234" s="144" t="n">
        <f aca="false">SUM(F234:H234)</f>
        <v>38673</v>
      </c>
      <c r="J234" s="142" t="n">
        <v>37714</v>
      </c>
      <c r="K234" s="143" t="n">
        <v>0</v>
      </c>
      <c r="L234" s="144" t="n">
        <v>0</v>
      </c>
      <c r="M234" s="144" t="n">
        <f aca="false">SUM(J234:L234)</f>
        <v>37714</v>
      </c>
    </row>
    <row r="235" customFormat="false" ht="31.5" hidden="false" customHeight="false" outlineLevel="0" collapsed="false">
      <c r="A235" s="71" t="s">
        <v>213</v>
      </c>
      <c r="B235" s="145" t="n">
        <v>0</v>
      </c>
      <c r="C235" s="145" t="n">
        <v>0</v>
      </c>
      <c r="D235" s="145" t="n">
        <v>0</v>
      </c>
      <c r="E235" s="86" t="n">
        <f aca="false">SUM(B235:D235)</f>
        <v>0</v>
      </c>
      <c r="F235" s="145" t="n">
        <v>100</v>
      </c>
      <c r="G235" s="145" t="n">
        <v>0</v>
      </c>
      <c r="H235" s="145" t="n">
        <v>0</v>
      </c>
      <c r="I235" s="86" t="n">
        <f aca="false">SUM(F235:H235)</f>
        <v>100</v>
      </c>
      <c r="J235" s="145" t="n">
        <v>100</v>
      </c>
      <c r="K235" s="145" t="n">
        <v>0</v>
      </c>
      <c r="L235" s="145" t="n">
        <v>0</v>
      </c>
      <c r="M235" s="86" t="n">
        <f aca="false">SUM(J235:L235)</f>
        <v>100</v>
      </c>
    </row>
    <row r="236" customFormat="false" ht="31.5" hidden="false" customHeight="false" outlineLevel="0" collapsed="false">
      <c r="A236" s="25" t="s">
        <v>214</v>
      </c>
      <c r="B236" s="146" t="n">
        <f aca="false">SUM(B235)</f>
        <v>0</v>
      </c>
      <c r="C236" s="146" t="n">
        <f aca="false">SUM(C235)</f>
        <v>0</v>
      </c>
      <c r="D236" s="146" t="n">
        <f aca="false">SUM(D235)</f>
        <v>0</v>
      </c>
      <c r="E236" s="146" t="n">
        <f aca="false">SUM(E235)</f>
        <v>0</v>
      </c>
      <c r="F236" s="146" t="n">
        <f aca="false">SUM(F235)</f>
        <v>100</v>
      </c>
      <c r="G236" s="146" t="n">
        <f aca="false">SUM(G235)</f>
        <v>0</v>
      </c>
      <c r="H236" s="146" t="n">
        <f aca="false">SUM(H235)</f>
        <v>0</v>
      </c>
      <c r="I236" s="146" t="n">
        <f aca="false">SUM(I235)</f>
        <v>100</v>
      </c>
      <c r="J236" s="146" t="n">
        <f aca="false">SUM(J235)</f>
        <v>100</v>
      </c>
      <c r="K236" s="146" t="n">
        <f aca="false">SUM(K235)</f>
        <v>0</v>
      </c>
      <c r="L236" s="146" t="n">
        <f aca="false">SUM(L235)</f>
        <v>0</v>
      </c>
      <c r="M236" s="146" t="n">
        <f aca="false">SUM(M235)</f>
        <v>100</v>
      </c>
    </row>
    <row r="237" customFormat="false" ht="15.75" hidden="false" customHeight="false" outlineLevel="0" collapsed="false">
      <c r="A237" s="76" t="s">
        <v>215</v>
      </c>
      <c r="B237" s="145" t="n">
        <v>0</v>
      </c>
      <c r="C237" s="145" t="n">
        <v>0</v>
      </c>
      <c r="D237" s="145" t="n">
        <v>0</v>
      </c>
      <c r="E237" s="86" t="n">
        <f aca="false">SUM(B237:D237)</f>
        <v>0</v>
      </c>
      <c r="F237" s="145" t="n">
        <v>0</v>
      </c>
      <c r="G237" s="145" t="n">
        <v>0</v>
      </c>
      <c r="H237" s="145" t="n">
        <v>0</v>
      </c>
      <c r="I237" s="86" t="n">
        <f aca="false">SUM(F237:H237)</f>
        <v>0</v>
      </c>
      <c r="J237" s="145" t="n">
        <v>0</v>
      </c>
      <c r="K237" s="145" t="n">
        <v>0</v>
      </c>
      <c r="L237" s="145" t="n">
        <v>0</v>
      </c>
      <c r="M237" s="86" t="n">
        <f aca="false">SUM(J237:L237)</f>
        <v>0</v>
      </c>
    </row>
    <row r="238" customFormat="false" ht="15.75" hidden="false" customHeight="false" outlineLevel="0" collapsed="false">
      <c r="A238" s="77" t="s">
        <v>216</v>
      </c>
      <c r="B238" s="146" t="n">
        <f aca="false">SUM(B237)</f>
        <v>0</v>
      </c>
      <c r="C238" s="146" t="n">
        <f aca="false">SUM(C237)</f>
        <v>0</v>
      </c>
      <c r="D238" s="146" t="n">
        <f aca="false">SUM(D237)</f>
        <v>0</v>
      </c>
      <c r="E238" s="146" t="n">
        <f aca="false">SUM(E237)</f>
        <v>0</v>
      </c>
      <c r="F238" s="146" t="n">
        <f aca="false">SUM(F237)</f>
        <v>0</v>
      </c>
      <c r="G238" s="146" t="n">
        <f aca="false">SUM(G237)</f>
        <v>0</v>
      </c>
      <c r="H238" s="146" t="n">
        <f aca="false">SUM(H237)</f>
        <v>0</v>
      </c>
      <c r="I238" s="146" t="n">
        <f aca="false">SUM(I237)</f>
        <v>0</v>
      </c>
      <c r="J238" s="146" t="n">
        <f aca="false">SUM(J237)</f>
        <v>0</v>
      </c>
      <c r="K238" s="146" t="n">
        <f aca="false">SUM(K237)</f>
        <v>0</v>
      </c>
      <c r="L238" s="146" t="n">
        <f aca="false">SUM(L237)</f>
        <v>0</v>
      </c>
      <c r="M238" s="146" t="n">
        <f aca="false">SUM(M237)</f>
        <v>0</v>
      </c>
    </row>
    <row r="239" customFormat="false" ht="15.75" hidden="false" customHeight="false" outlineLevel="0" collapsed="false">
      <c r="A239" s="147" t="s">
        <v>76</v>
      </c>
      <c r="B239" s="145" t="n">
        <v>0</v>
      </c>
      <c r="C239" s="145" t="n">
        <v>0</v>
      </c>
      <c r="D239" s="145" t="n">
        <v>0</v>
      </c>
      <c r="E239" s="86" t="n">
        <f aca="false">SUM(B239:D239)</f>
        <v>0</v>
      </c>
      <c r="F239" s="145" t="n">
        <v>0</v>
      </c>
      <c r="G239" s="145" t="n">
        <v>0</v>
      </c>
      <c r="H239" s="145" t="n">
        <v>0</v>
      </c>
      <c r="I239" s="86" t="n">
        <f aca="false">SUM(F239:H239)</f>
        <v>0</v>
      </c>
      <c r="J239" s="145" t="n">
        <v>0</v>
      </c>
      <c r="K239" s="145" t="n">
        <v>0</v>
      </c>
      <c r="L239" s="145" t="n">
        <v>0</v>
      </c>
      <c r="M239" s="86" t="n">
        <f aca="false">SUM(J239:L239)</f>
        <v>0</v>
      </c>
    </row>
    <row r="240" customFormat="false" ht="15.75" hidden="false" customHeight="false" outlineLevel="0" collapsed="false">
      <c r="A240" s="147" t="s">
        <v>77</v>
      </c>
      <c r="B240" s="145" t="n">
        <v>1000</v>
      </c>
      <c r="C240" s="145" t="n">
        <v>0</v>
      </c>
      <c r="D240" s="145" t="n">
        <v>0</v>
      </c>
      <c r="E240" s="86" t="n">
        <f aca="false">SUM(B240:D240)</f>
        <v>1000</v>
      </c>
      <c r="F240" s="145" t="n">
        <v>0</v>
      </c>
      <c r="G240" s="145" t="n">
        <v>0</v>
      </c>
      <c r="H240" s="145" t="n">
        <v>0</v>
      </c>
      <c r="I240" s="86" t="n">
        <f aca="false">SUM(F240:H240)</f>
        <v>0</v>
      </c>
      <c r="J240" s="145" t="n">
        <v>0</v>
      </c>
      <c r="K240" s="145" t="n">
        <v>0</v>
      </c>
      <c r="L240" s="145" t="n">
        <v>0</v>
      </c>
      <c r="M240" s="86" t="n">
        <f aca="false">SUM(J240:L240)</f>
        <v>0</v>
      </c>
    </row>
    <row r="241" customFormat="false" ht="15.75" hidden="false" customHeight="false" outlineLevel="0" collapsed="false">
      <c r="A241" s="147" t="s">
        <v>78</v>
      </c>
      <c r="B241" s="145" t="n">
        <v>0</v>
      </c>
      <c r="C241" s="145" t="n">
        <v>0</v>
      </c>
      <c r="D241" s="145" t="n">
        <v>0</v>
      </c>
      <c r="E241" s="86" t="n">
        <f aca="false">SUM(B241:D241)</f>
        <v>0</v>
      </c>
      <c r="F241" s="145" t="n">
        <v>0</v>
      </c>
      <c r="G241" s="145" t="n">
        <v>0</v>
      </c>
      <c r="H241" s="145" t="n">
        <v>0</v>
      </c>
      <c r="I241" s="86" t="n">
        <f aca="false">SUM(F241:H241)</f>
        <v>0</v>
      </c>
      <c r="J241" s="145" t="n">
        <v>0</v>
      </c>
      <c r="K241" s="145" t="n">
        <v>0</v>
      </c>
      <c r="L241" s="145" t="n">
        <v>0</v>
      </c>
      <c r="M241" s="86" t="n">
        <f aca="false">SUM(J241:L241)</f>
        <v>0</v>
      </c>
    </row>
    <row r="242" customFormat="false" ht="15.75" hidden="false" customHeight="false" outlineLevel="0" collapsed="false">
      <c r="A242" s="147" t="s">
        <v>79</v>
      </c>
      <c r="B242" s="145" t="n">
        <v>0</v>
      </c>
      <c r="C242" s="145" t="n">
        <v>0</v>
      </c>
      <c r="D242" s="145" t="n">
        <v>0</v>
      </c>
      <c r="E242" s="86" t="n">
        <f aca="false">SUM(B242:D242)</f>
        <v>0</v>
      </c>
      <c r="F242" s="145" t="n">
        <v>0</v>
      </c>
      <c r="G242" s="145" t="n">
        <v>0</v>
      </c>
      <c r="H242" s="145" t="n">
        <v>0</v>
      </c>
      <c r="I242" s="86" t="n">
        <f aca="false">SUM(F242:H242)</f>
        <v>0</v>
      </c>
      <c r="J242" s="145" t="n">
        <v>0</v>
      </c>
      <c r="K242" s="145" t="n">
        <v>0</v>
      </c>
      <c r="L242" s="145" t="n">
        <v>0</v>
      </c>
      <c r="M242" s="86" t="n">
        <f aca="false">SUM(J242:L242)</f>
        <v>0</v>
      </c>
    </row>
    <row r="243" customFormat="false" ht="15.75" hidden="false" customHeight="false" outlineLevel="0" collapsed="false">
      <c r="A243" s="147" t="s">
        <v>80</v>
      </c>
      <c r="B243" s="145" t="n">
        <v>0</v>
      </c>
      <c r="C243" s="145" t="n">
        <v>0</v>
      </c>
      <c r="D243" s="145" t="n">
        <v>0</v>
      </c>
      <c r="E243" s="86" t="n">
        <f aca="false">SUM(B243:D243)</f>
        <v>0</v>
      </c>
      <c r="F243" s="145" t="n">
        <v>0</v>
      </c>
      <c r="G243" s="145" t="n">
        <v>0</v>
      </c>
      <c r="H243" s="145" t="n">
        <v>0</v>
      </c>
      <c r="I243" s="86" t="n">
        <f aca="false">SUM(F243:H243)</f>
        <v>0</v>
      </c>
      <c r="J243" s="145" t="n">
        <v>0</v>
      </c>
      <c r="K243" s="145" t="n">
        <v>0</v>
      </c>
      <c r="L243" s="145" t="n">
        <v>0</v>
      </c>
      <c r="M243" s="86" t="n">
        <f aca="false">SUM(J243:L243)</f>
        <v>0</v>
      </c>
    </row>
    <row r="244" customFormat="false" ht="15.75" hidden="false" customHeight="false" outlineLevel="0" collapsed="false">
      <c r="A244" s="147" t="s">
        <v>81</v>
      </c>
      <c r="B244" s="145" t="n">
        <v>0</v>
      </c>
      <c r="C244" s="145" t="n">
        <v>0</v>
      </c>
      <c r="D244" s="145" t="n">
        <v>0</v>
      </c>
      <c r="E244" s="86" t="n">
        <f aca="false">SUM(B244:D244)</f>
        <v>0</v>
      </c>
      <c r="F244" s="145" t="n">
        <v>0</v>
      </c>
      <c r="G244" s="145" t="n">
        <v>0</v>
      </c>
      <c r="H244" s="145" t="n">
        <v>0</v>
      </c>
      <c r="I244" s="86" t="n">
        <f aca="false">SUM(F244:H244)</f>
        <v>0</v>
      </c>
      <c r="J244" s="145" t="n">
        <v>0</v>
      </c>
      <c r="K244" s="145" t="n">
        <v>0</v>
      </c>
      <c r="L244" s="145" t="n">
        <v>0</v>
      </c>
      <c r="M244" s="86" t="n">
        <f aca="false">SUM(J244:L244)</f>
        <v>0</v>
      </c>
    </row>
    <row r="245" customFormat="false" ht="15.75" hidden="false" customHeight="false" outlineLevel="0" collapsed="false">
      <c r="A245" s="147" t="s">
        <v>82</v>
      </c>
      <c r="B245" s="145" t="n">
        <v>0</v>
      </c>
      <c r="C245" s="145" t="n">
        <v>0</v>
      </c>
      <c r="D245" s="145" t="n">
        <v>0</v>
      </c>
      <c r="E245" s="86" t="n">
        <f aca="false">SUM(B245:D245)</f>
        <v>0</v>
      </c>
      <c r="F245" s="145" t="n">
        <v>0</v>
      </c>
      <c r="G245" s="145" t="n">
        <v>0</v>
      </c>
      <c r="H245" s="145" t="n">
        <v>0</v>
      </c>
      <c r="I245" s="86" t="n">
        <f aca="false">SUM(F245:H245)</f>
        <v>0</v>
      </c>
      <c r="J245" s="145" t="n">
        <v>0</v>
      </c>
      <c r="K245" s="145" t="n">
        <v>0</v>
      </c>
      <c r="L245" s="145" t="n">
        <v>0</v>
      </c>
      <c r="M245" s="86" t="n">
        <f aca="false">SUM(J245:L245)</f>
        <v>0</v>
      </c>
    </row>
    <row r="246" customFormat="false" ht="15.75" hidden="false" customHeight="false" outlineLevel="0" collapsed="false">
      <c r="A246" s="147" t="s">
        <v>83</v>
      </c>
      <c r="B246" s="145" t="n">
        <v>0</v>
      </c>
      <c r="C246" s="145" t="n">
        <v>0</v>
      </c>
      <c r="D246" s="145" t="n">
        <v>0</v>
      </c>
      <c r="E246" s="86" t="n">
        <f aca="false">SUM(B246:D246)</f>
        <v>0</v>
      </c>
      <c r="F246" s="145" t="n">
        <v>0</v>
      </c>
      <c r="G246" s="145" t="n">
        <v>0</v>
      </c>
      <c r="H246" s="145" t="n">
        <v>0</v>
      </c>
      <c r="I246" s="86" t="n">
        <f aca="false">SUM(F246:H246)</f>
        <v>0</v>
      </c>
      <c r="J246" s="145" t="n">
        <v>0</v>
      </c>
      <c r="K246" s="145" t="n">
        <v>0</v>
      </c>
      <c r="L246" s="145" t="n">
        <v>0</v>
      </c>
      <c r="M246" s="86" t="n">
        <f aca="false">SUM(J246:L246)</f>
        <v>0</v>
      </c>
    </row>
    <row r="247" customFormat="false" ht="15.75" hidden="false" customHeight="false" outlineLevel="0" collapsed="false">
      <c r="A247" s="147" t="s">
        <v>84</v>
      </c>
      <c r="B247" s="145" t="n">
        <v>0</v>
      </c>
      <c r="C247" s="145" t="n">
        <v>0</v>
      </c>
      <c r="D247" s="145" t="n">
        <v>0</v>
      </c>
      <c r="E247" s="86" t="n">
        <f aca="false">SUM(B247:D247)</f>
        <v>0</v>
      </c>
      <c r="F247" s="145" t="n">
        <v>0</v>
      </c>
      <c r="G247" s="145" t="n">
        <v>0</v>
      </c>
      <c r="H247" s="145" t="n">
        <v>0</v>
      </c>
      <c r="I247" s="86" t="n">
        <f aca="false">SUM(F247:H247)</f>
        <v>0</v>
      </c>
      <c r="J247" s="145" t="n">
        <v>0</v>
      </c>
      <c r="K247" s="145" t="n">
        <v>0</v>
      </c>
      <c r="L247" s="145" t="n">
        <v>0</v>
      </c>
      <c r="M247" s="86" t="n">
        <f aca="false">SUM(J247:L247)</f>
        <v>0</v>
      </c>
    </row>
    <row r="248" customFormat="false" ht="15.75" hidden="false" customHeight="false" outlineLevel="0" collapsed="false">
      <c r="A248" s="147" t="s">
        <v>85</v>
      </c>
      <c r="B248" s="145" t="n">
        <v>0</v>
      </c>
      <c r="C248" s="145" t="n">
        <v>0</v>
      </c>
      <c r="D248" s="145" t="n">
        <v>0</v>
      </c>
      <c r="E248" s="86" t="n">
        <f aca="false">SUM(B248:D248)</f>
        <v>0</v>
      </c>
      <c r="F248" s="145" t="n">
        <v>1504</v>
      </c>
      <c r="G248" s="145" t="n">
        <v>0</v>
      </c>
      <c r="H248" s="145" t="n">
        <v>0</v>
      </c>
      <c r="I248" s="86" t="n">
        <f aca="false">SUM(F248:H248)</f>
        <v>1504</v>
      </c>
      <c r="J248" s="145" t="n">
        <v>1504</v>
      </c>
      <c r="K248" s="145" t="n">
        <v>0</v>
      </c>
      <c r="L248" s="145" t="n">
        <v>0</v>
      </c>
      <c r="M248" s="86" t="n">
        <f aca="false">SUM(J248:L248)</f>
        <v>1504</v>
      </c>
    </row>
    <row r="249" customFormat="false" ht="15.75" hidden="false" customHeight="false" outlineLevel="0" collapsed="false">
      <c r="A249" s="135" t="s">
        <v>217</v>
      </c>
      <c r="B249" s="146" t="n">
        <f aca="false">SUM(B239:B248)</f>
        <v>1000</v>
      </c>
      <c r="C249" s="146" t="n">
        <f aca="false">SUM(C239:C248)</f>
        <v>0</v>
      </c>
      <c r="D249" s="146" t="n">
        <f aca="false">SUM(D239:D248)</f>
        <v>0</v>
      </c>
      <c r="E249" s="146" t="n">
        <f aca="false">SUM(E239:E248)</f>
        <v>1000</v>
      </c>
      <c r="F249" s="146" t="n">
        <f aca="false">SUM(F239:F248)</f>
        <v>1504</v>
      </c>
      <c r="G249" s="146" t="n">
        <f aca="false">SUM(G239:G248)</f>
        <v>0</v>
      </c>
      <c r="H249" s="146" t="n">
        <f aca="false">SUM(H239:H248)</f>
        <v>0</v>
      </c>
      <c r="I249" s="146" t="n">
        <f aca="false">SUM(I239:I248)</f>
        <v>1504</v>
      </c>
      <c r="J249" s="146" t="n">
        <f aca="false">SUM(J239:J248)</f>
        <v>1504</v>
      </c>
      <c r="K249" s="146" t="n">
        <f aca="false">SUM(K239:K248)</f>
        <v>0</v>
      </c>
      <c r="L249" s="146" t="n">
        <f aca="false">SUM(L239:L248)</f>
        <v>0</v>
      </c>
      <c r="M249" s="146" t="n">
        <f aca="false">SUM(M239:M248)</f>
        <v>1504</v>
      </c>
    </row>
    <row r="250" customFormat="false" ht="31.5" hidden="false" customHeight="false" outlineLevel="0" collapsed="false">
      <c r="A250" s="147" t="s">
        <v>93</v>
      </c>
      <c r="B250" s="145" t="n">
        <v>0</v>
      </c>
      <c r="C250" s="145" t="n">
        <v>0</v>
      </c>
      <c r="D250" s="145" t="n">
        <v>0</v>
      </c>
      <c r="E250" s="86" t="n">
        <f aca="false">SUM(B250:D250)</f>
        <v>0</v>
      </c>
      <c r="F250" s="145" t="n">
        <v>800</v>
      </c>
      <c r="G250" s="145" t="n">
        <v>0</v>
      </c>
      <c r="H250" s="145" t="n">
        <v>0</v>
      </c>
      <c r="I250" s="86" t="n">
        <f aca="false">SUM(F250:H250)</f>
        <v>800</v>
      </c>
      <c r="J250" s="145" t="n">
        <v>800</v>
      </c>
      <c r="K250" s="145" t="n">
        <v>0</v>
      </c>
      <c r="L250" s="145" t="n">
        <v>0</v>
      </c>
      <c r="M250" s="86" t="n">
        <f aca="false">SUM(J250:L250)</f>
        <v>800</v>
      </c>
    </row>
    <row r="251" customFormat="false" ht="31.5" hidden="false" customHeight="false" outlineLevel="0" collapsed="false">
      <c r="A251" s="96" t="s">
        <v>218</v>
      </c>
      <c r="B251" s="146" t="n">
        <f aca="false">SUM(B250)</f>
        <v>0</v>
      </c>
      <c r="C251" s="146" t="n">
        <f aca="false">SUM(C250)</f>
        <v>0</v>
      </c>
      <c r="D251" s="146" t="n">
        <f aca="false">SUM(D250)</f>
        <v>0</v>
      </c>
      <c r="E251" s="146" t="n">
        <f aca="false">SUM(E250)</f>
        <v>0</v>
      </c>
      <c r="F251" s="146" t="n">
        <f aca="false">SUM(F250)</f>
        <v>800</v>
      </c>
      <c r="G251" s="146" t="n">
        <f aca="false">SUM(G250)</f>
        <v>0</v>
      </c>
      <c r="H251" s="146" t="n">
        <f aca="false">SUM(H250)</f>
        <v>0</v>
      </c>
      <c r="I251" s="146" t="n">
        <f aca="false">SUM(I250)</f>
        <v>800</v>
      </c>
      <c r="J251" s="146" t="n">
        <f aca="false">SUM(J250)</f>
        <v>800</v>
      </c>
      <c r="K251" s="146" t="n">
        <f aca="false">SUM(K250)</f>
        <v>0</v>
      </c>
      <c r="L251" s="146" t="n">
        <f aca="false">SUM(L250)</f>
        <v>0</v>
      </c>
      <c r="M251" s="146" t="n">
        <f aca="false">SUM(M250)</f>
        <v>800</v>
      </c>
    </row>
    <row r="252" customFormat="false" ht="31.5" hidden="false" customHeight="false" outlineLevel="0" collapsed="false">
      <c r="A252" s="148" t="s">
        <v>219</v>
      </c>
      <c r="B252" s="146" t="n">
        <f aca="false">B236+B249+B251+B238</f>
        <v>1000</v>
      </c>
      <c r="C252" s="146" t="n">
        <f aca="false">C236+C249+C251+C238</f>
        <v>0</v>
      </c>
      <c r="D252" s="146" t="n">
        <f aca="false">D236+D249+D251+D238</f>
        <v>0</v>
      </c>
      <c r="E252" s="146" t="n">
        <f aca="false">E236+E249+E251+E238</f>
        <v>1000</v>
      </c>
      <c r="F252" s="146" t="n">
        <f aca="false">F236+F249+F251+F238</f>
        <v>2404</v>
      </c>
      <c r="G252" s="146" t="n">
        <f aca="false">G236+G249+G251+G238</f>
        <v>0</v>
      </c>
      <c r="H252" s="146" t="n">
        <f aca="false">H236+H249+H251+H238</f>
        <v>0</v>
      </c>
      <c r="I252" s="146" t="n">
        <f aca="false">I236+I249+I251+I238</f>
        <v>2404</v>
      </c>
      <c r="J252" s="146" t="n">
        <f aca="false">J236+J249+J251+J238</f>
        <v>2404</v>
      </c>
      <c r="K252" s="146" t="n">
        <f aca="false">K236+K249+K251+K238</f>
        <v>0</v>
      </c>
      <c r="L252" s="146" t="n">
        <f aca="false">L236+L249+L251+L238</f>
        <v>0</v>
      </c>
      <c r="M252" s="146" t="n">
        <f aca="false">M236+M249+M251+M238</f>
        <v>2404</v>
      </c>
    </row>
    <row r="253" customFormat="false" ht="31.5" hidden="false" customHeight="false" outlineLevel="0" collapsed="false">
      <c r="A253" s="71" t="s">
        <v>66</v>
      </c>
      <c r="B253" s="145" t="n">
        <v>0</v>
      </c>
      <c r="C253" s="145" t="n">
        <v>0</v>
      </c>
      <c r="D253" s="145" t="n">
        <v>0</v>
      </c>
      <c r="E253" s="86" t="n">
        <f aca="false">SUM(B253:D253)</f>
        <v>0</v>
      </c>
      <c r="F253" s="145" t="n">
        <v>0</v>
      </c>
      <c r="G253" s="145" t="n">
        <v>0</v>
      </c>
      <c r="H253" s="145" t="n">
        <v>0</v>
      </c>
      <c r="I253" s="86" t="n">
        <f aca="false">SUM(F253:H253)</f>
        <v>0</v>
      </c>
      <c r="J253" s="145" t="n">
        <v>0</v>
      </c>
      <c r="K253" s="145" t="n">
        <v>0</v>
      </c>
      <c r="L253" s="145" t="n">
        <v>0</v>
      </c>
      <c r="M253" s="86" t="n">
        <f aca="false">SUM(J253:L253)</f>
        <v>0</v>
      </c>
    </row>
    <row r="254" customFormat="false" ht="31.5" hidden="false" customHeight="false" outlineLevel="0" collapsed="false">
      <c r="A254" s="71" t="s">
        <v>67</v>
      </c>
      <c r="B254" s="145" t="n">
        <v>0</v>
      </c>
      <c r="C254" s="145" t="n">
        <v>0</v>
      </c>
      <c r="D254" s="145" t="n">
        <v>0</v>
      </c>
      <c r="E254" s="86" t="n">
        <f aca="false">SUM(B254:D254)</f>
        <v>0</v>
      </c>
      <c r="F254" s="145" t="n">
        <v>0</v>
      </c>
      <c r="G254" s="145" t="n">
        <v>0</v>
      </c>
      <c r="H254" s="145" t="n">
        <v>0</v>
      </c>
      <c r="I254" s="86" t="n">
        <f aca="false">SUM(F254:H254)</f>
        <v>0</v>
      </c>
      <c r="J254" s="145" t="n">
        <v>0</v>
      </c>
      <c r="K254" s="145" t="n">
        <v>0</v>
      </c>
      <c r="L254" s="145" t="n">
        <v>0</v>
      </c>
      <c r="M254" s="86" t="n">
        <f aca="false">SUM(J254:L254)</f>
        <v>0</v>
      </c>
    </row>
    <row r="255" customFormat="false" ht="31.5" hidden="false" customHeight="false" outlineLevel="0" collapsed="false">
      <c r="A255" s="34" t="s">
        <v>220</v>
      </c>
      <c r="B255" s="146" t="n">
        <f aca="false">SUM(B253:B254)</f>
        <v>0</v>
      </c>
      <c r="C255" s="146" t="n">
        <f aca="false">SUM(C253:C254)</f>
        <v>0</v>
      </c>
      <c r="D255" s="146" t="n">
        <f aca="false">SUM(D253:D254)</f>
        <v>0</v>
      </c>
      <c r="E255" s="146" t="n">
        <f aca="false">SUM(E253:E254)</f>
        <v>0</v>
      </c>
      <c r="F255" s="146" t="n">
        <f aca="false">SUM(F253:F254)</f>
        <v>0</v>
      </c>
      <c r="G255" s="146" t="n">
        <f aca="false">SUM(G253:G254)</f>
        <v>0</v>
      </c>
      <c r="H255" s="146" t="n">
        <f aca="false">SUM(H253:H254)</f>
        <v>0</v>
      </c>
      <c r="I255" s="146" t="n">
        <f aca="false">SUM(I253:I254)</f>
        <v>0</v>
      </c>
      <c r="J255" s="146" t="n">
        <f aca="false">SUM(J253:J254)</f>
        <v>0</v>
      </c>
      <c r="K255" s="146" t="n">
        <f aca="false">SUM(K253:K254)</f>
        <v>0</v>
      </c>
      <c r="L255" s="146" t="n">
        <f aca="false">SUM(L253:L254)</f>
        <v>0</v>
      </c>
      <c r="M255" s="146" t="n">
        <f aca="false">SUM(M253:M254)</f>
        <v>0</v>
      </c>
    </row>
    <row r="256" customFormat="false" ht="31.5" hidden="false" customHeight="false" outlineLevel="0" collapsed="false">
      <c r="A256" s="147" t="s">
        <v>97</v>
      </c>
      <c r="B256" s="145" t="n">
        <v>0</v>
      </c>
      <c r="C256" s="145" t="n">
        <v>0</v>
      </c>
      <c r="D256" s="145" t="n">
        <v>0</v>
      </c>
      <c r="E256" s="86" t="n">
        <f aca="false">SUM(B256:D256)</f>
        <v>0</v>
      </c>
      <c r="F256" s="145" t="n">
        <v>0</v>
      </c>
      <c r="G256" s="145" t="n">
        <v>0</v>
      </c>
      <c r="H256" s="145" t="n">
        <v>0</v>
      </c>
      <c r="I256" s="86" t="n">
        <f aca="false">SUM(F256:H256)</f>
        <v>0</v>
      </c>
      <c r="J256" s="145" t="n">
        <v>0</v>
      </c>
      <c r="K256" s="145" t="n">
        <v>0</v>
      </c>
      <c r="L256" s="145" t="n">
        <v>0</v>
      </c>
      <c r="M256" s="86" t="n">
        <f aca="false">SUM(J256:L256)</f>
        <v>0</v>
      </c>
    </row>
    <row r="257" customFormat="false" ht="31.5" hidden="false" customHeight="false" outlineLevel="0" collapsed="false">
      <c r="A257" s="96" t="s">
        <v>221</v>
      </c>
      <c r="B257" s="146" t="n">
        <f aca="false">SUM(B256)</f>
        <v>0</v>
      </c>
      <c r="C257" s="146" t="n">
        <f aca="false">SUM(C256)</f>
        <v>0</v>
      </c>
      <c r="D257" s="146" t="n">
        <f aca="false">SUM(D256)</f>
        <v>0</v>
      </c>
      <c r="E257" s="146" t="n">
        <f aca="false">SUM(E256)</f>
        <v>0</v>
      </c>
      <c r="F257" s="146" t="n">
        <f aca="false">SUM(F256)</f>
        <v>0</v>
      </c>
      <c r="G257" s="146" t="n">
        <f aca="false">SUM(G256)</f>
        <v>0</v>
      </c>
      <c r="H257" s="146" t="n">
        <f aca="false">SUM(H256)</f>
        <v>0</v>
      </c>
      <c r="I257" s="146" t="n">
        <f aca="false">SUM(I256)</f>
        <v>0</v>
      </c>
      <c r="J257" s="146" t="n">
        <f aca="false">SUM(J256)</f>
        <v>0</v>
      </c>
      <c r="K257" s="146" t="n">
        <f aca="false">SUM(K256)</f>
        <v>0</v>
      </c>
      <c r="L257" s="146" t="n">
        <f aca="false">SUM(L256)</f>
        <v>0</v>
      </c>
      <c r="M257" s="146" t="n">
        <f aca="false">SUM(M256)</f>
        <v>0</v>
      </c>
    </row>
    <row r="258" customFormat="false" ht="31.5" hidden="false" customHeight="false" outlineLevel="0" collapsed="false">
      <c r="A258" s="148" t="s">
        <v>222</v>
      </c>
      <c r="B258" s="146" t="n">
        <f aca="false">B255+B257</f>
        <v>0</v>
      </c>
      <c r="C258" s="146" t="n">
        <f aca="false">C255+C257</f>
        <v>0</v>
      </c>
      <c r="D258" s="146" t="n">
        <f aca="false">D255+D257</f>
        <v>0</v>
      </c>
      <c r="E258" s="146" t="n">
        <f aca="false">E255+E257</f>
        <v>0</v>
      </c>
      <c r="F258" s="146" t="n">
        <f aca="false">F255+F257</f>
        <v>0</v>
      </c>
      <c r="G258" s="146" t="n">
        <f aca="false">G255+G257</f>
        <v>0</v>
      </c>
      <c r="H258" s="146" t="n">
        <f aca="false">H255+H257</f>
        <v>0</v>
      </c>
      <c r="I258" s="146" t="n">
        <f aca="false">I255+I257</f>
        <v>0</v>
      </c>
      <c r="J258" s="146" t="n">
        <f aca="false">J255+J257</f>
        <v>0</v>
      </c>
      <c r="K258" s="146" t="n">
        <f aca="false">K255+K257</f>
        <v>0</v>
      </c>
      <c r="L258" s="146" t="n">
        <f aca="false">L255+L257</f>
        <v>0</v>
      </c>
      <c r="M258" s="146" t="n">
        <f aca="false">M255+M257</f>
        <v>0</v>
      </c>
    </row>
    <row r="259" customFormat="false" ht="15.75" hidden="false" customHeight="false" outlineLevel="0" collapsed="false">
      <c r="A259" s="148" t="s">
        <v>223</v>
      </c>
      <c r="B259" s="146" t="n">
        <f aca="false">B252+B258+B234</f>
        <v>31715</v>
      </c>
      <c r="C259" s="146" t="n">
        <f aca="false">C252+C258+C234</f>
        <v>0</v>
      </c>
      <c r="D259" s="146" t="n">
        <f aca="false">D252+D258+D234</f>
        <v>0</v>
      </c>
      <c r="E259" s="146" t="n">
        <f aca="false">E252+E258+E234</f>
        <v>31715</v>
      </c>
      <c r="F259" s="146" t="n">
        <f aca="false">F252+F258+F234</f>
        <v>41077</v>
      </c>
      <c r="G259" s="146" t="n">
        <f aca="false">G252+G258+G234</f>
        <v>0</v>
      </c>
      <c r="H259" s="146" t="n">
        <f aca="false">H252+H258+H234</f>
        <v>0</v>
      </c>
      <c r="I259" s="146" t="n">
        <f aca="false">I252+I258+I234</f>
        <v>41077</v>
      </c>
      <c r="J259" s="146" t="n">
        <f aca="false">J252+J258+J234</f>
        <v>40118</v>
      </c>
      <c r="K259" s="146" t="n">
        <f aca="false">K252+K258+K234</f>
        <v>0</v>
      </c>
      <c r="L259" s="146" t="n">
        <f aca="false">L252+L258+L234</f>
        <v>0</v>
      </c>
      <c r="M259" s="146" t="n">
        <f aca="false">M252+M258+M234</f>
        <v>40118</v>
      </c>
    </row>
    <row r="260" customFormat="false" ht="15.75" hidden="false" customHeight="false" outlineLevel="0" collapsed="false">
      <c r="A260" s="148"/>
      <c r="B260" s="146"/>
      <c r="C260" s="119"/>
      <c r="D260" s="119"/>
      <c r="E260" s="119"/>
      <c r="F260" s="146"/>
      <c r="G260" s="119"/>
      <c r="H260" s="119"/>
      <c r="I260" s="119"/>
      <c r="J260" s="146"/>
      <c r="K260" s="119"/>
      <c r="L260" s="119"/>
      <c r="M260" s="119"/>
    </row>
    <row r="261" customFormat="false" ht="15.75" hidden="false" customHeight="false" outlineLevel="0" collapsed="false">
      <c r="A261" s="150" t="s">
        <v>225</v>
      </c>
      <c r="B261" s="146"/>
      <c r="C261" s="119"/>
      <c r="D261" s="119"/>
      <c r="E261" s="119"/>
      <c r="F261" s="146"/>
      <c r="G261" s="119"/>
      <c r="H261" s="119"/>
      <c r="I261" s="119"/>
      <c r="J261" s="146"/>
      <c r="K261" s="119"/>
      <c r="L261" s="119"/>
      <c r="M261" s="119"/>
    </row>
    <row r="262" customFormat="false" ht="15.75" hidden="false" customHeight="false" outlineLevel="0" collapsed="false">
      <c r="A262" s="141" t="s">
        <v>212</v>
      </c>
      <c r="B262" s="142" t="n">
        <f aca="false">B10+B38+B66+B94+B122+B150+B178+B206+B234</f>
        <v>1826324</v>
      </c>
      <c r="C262" s="142" t="n">
        <f aca="false">C10+C38+C66+C94+C122+C150+C178+C206+C234</f>
        <v>0</v>
      </c>
      <c r="D262" s="142" t="n">
        <f aca="false">D10+D38+D66+D94+D122+D150+D178+D206+D234</f>
        <v>0</v>
      </c>
      <c r="E262" s="142" t="n">
        <f aca="false">E10+E38+E66+E94+E122+E150+E178+E206+E234</f>
        <v>1826324</v>
      </c>
      <c r="F262" s="142" t="n">
        <f aca="false">F10+F38+F66+F94+F122+F150+F178+F206+F234</f>
        <v>2080982</v>
      </c>
      <c r="G262" s="142" t="n">
        <f aca="false">G10+G38+G66+G94+G122+G150+G178+G206+G234</f>
        <v>0</v>
      </c>
      <c r="H262" s="142" t="n">
        <f aca="false">H10+H38+H66+H94+H122+H150+H178+H206+H234</f>
        <v>0</v>
      </c>
      <c r="I262" s="142" t="n">
        <f aca="false">I10+I38+I66+I94+I122+I150+I178+I206+I234</f>
        <v>2080982</v>
      </c>
      <c r="J262" s="142" t="n">
        <f aca="false">J10+J38+J66+J94+J122+J150+J178+J206+J234</f>
        <v>2037357</v>
      </c>
      <c r="K262" s="142" t="n">
        <f aca="false">K10+K38+K66+K94+K122+K150+K178+K206+K234</f>
        <v>0</v>
      </c>
      <c r="L262" s="142" t="n">
        <f aca="false">L10+L38+L66+L94+L122+L150+L178+L206+L234</f>
        <v>0</v>
      </c>
      <c r="M262" s="142" t="n">
        <f aca="false">M10+M38+M66+M94+M122+M150+M178+M206+M234</f>
        <v>2037357</v>
      </c>
    </row>
    <row r="263" customFormat="false" ht="31.5" hidden="false" customHeight="false" outlineLevel="0" collapsed="false">
      <c r="A263" s="71" t="s">
        <v>213</v>
      </c>
      <c r="B263" s="145" t="n">
        <f aca="false">B11+B39+B67+B95+B123+B151+B179+B207+B235</f>
        <v>83186</v>
      </c>
      <c r="C263" s="145" t="n">
        <f aca="false">C11+C39+C67+C95+C123+C151+C179+C207+C235</f>
        <v>0</v>
      </c>
      <c r="D263" s="145" t="n">
        <f aca="false">D11+D39+D67+D95+D123+D151+D179+D207+D235</f>
        <v>0</v>
      </c>
      <c r="E263" s="145" t="n">
        <f aca="false">E11+E39+E67+E95+E123+E151+E179+E207+E235</f>
        <v>83186</v>
      </c>
      <c r="F263" s="145" t="n">
        <f aca="false">F11+F39+F67+F95+F123+F151+F179+F207+F235</f>
        <v>110109</v>
      </c>
      <c r="G263" s="145" t="n">
        <f aca="false">G11+G39+G67+G95+G123+G151+G179+G207+G235</f>
        <v>0</v>
      </c>
      <c r="H263" s="145" t="n">
        <f aca="false">H11+H39+H67+H95+H123+H151+H179+H207+H235</f>
        <v>0</v>
      </c>
      <c r="I263" s="145" t="n">
        <f aca="false">I11+I39+I67+I95+I123+I151+I179+I207+I235</f>
        <v>110109</v>
      </c>
      <c r="J263" s="145" t="n">
        <f aca="false">J11+J39+J67+J95+J123+J151+J179+J207+J235</f>
        <v>109126</v>
      </c>
      <c r="K263" s="145" t="n">
        <f aca="false">K11+K39+K67+K95+K123+K151+K179+K207+K235</f>
        <v>0</v>
      </c>
      <c r="L263" s="145" t="n">
        <f aca="false">L11+L39+L67+L95+L123+L151+L179+L207+L235</f>
        <v>0</v>
      </c>
      <c r="M263" s="145" t="n">
        <f aca="false">M11+M39+M67+M95+M123+M151+M179+M207+M235</f>
        <v>109126</v>
      </c>
    </row>
    <row r="264" customFormat="false" ht="31.5" hidden="false" customHeight="false" outlineLevel="0" collapsed="false">
      <c r="A264" s="25" t="s">
        <v>214</v>
      </c>
      <c r="B264" s="146" t="n">
        <f aca="false">SUM(B263)</f>
        <v>83186</v>
      </c>
      <c r="C264" s="146" t="n">
        <f aca="false">SUM(C263)</f>
        <v>0</v>
      </c>
      <c r="D264" s="146" t="n">
        <f aca="false">SUM(D263)</f>
        <v>0</v>
      </c>
      <c r="E264" s="146" t="n">
        <f aca="false">SUM(E263)</f>
        <v>83186</v>
      </c>
      <c r="F264" s="146" t="n">
        <f aca="false">SUM(F263)</f>
        <v>110109</v>
      </c>
      <c r="G264" s="146" t="n">
        <f aca="false">SUM(G263)</f>
        <v>0</v>
      </c>
      <c r="H264" s="146" t="n">
        <f aca="false">SUM(H263)</f>
        <v>0</v>
      </c>
      <c r="I264" s="146" t="n">
        <f aca="false">SUM(I263)</f>
        <v>110109</v>
      </c>
      <c r="J264" s="146" t="n">
        <f aca="false">SUM(J263)</f>
        <v>109126</v>
      </c>
      <c r="K264" s="146" t="n">
        <f aca="false">SUM(K263)</f>
        <v>0</v>
      </c>
      <c r="L264" s="146" t="n">
        <f aca="false">SUM(L263)</f>
        <v>0</v>
      </c>
      <c r="M264" s="146" t="n">
        <f aca="false">SUM(M263)</f>
        <v>109126</v>
      </c>
    </row>
    <row r="265" customFormat="false" ht="15.75" hidden="false" customHeight="false" outlineLevel="0" collapsed="false">
      <c r="A265" s="76" t="s">
        <v>215</v>
      </c>
      <c r="B265" s="145" t="n">
        <f aca="false">B13+B41+B69+B97+B125+B153+B181+B209+B237</f>
        <v>300</v>
      </c>
      <c r="C265" s="145" t="n">
        <f aca="false">C13+C41+C69+C97+C125+C153+C181+C209+C237</f>
        <v>0</v>
      </c>
      <c r="D265" s="145" t="n">
        <f aca="false">D13+D41+D69+D97+D125+D153+D181+D209+D237</f>
        <v>0</v>
      </c>
      <c r="E265" s="145" t="n">
        <f aca="false">E13+E41+E69+E97+E125+E153+E181+E209+E237</f>
        <v>300</v>
      </c>
      <c r="F265" s="145" t="n">
        <f aca="false">F13+F41+F69+F97+F125+F153+F181+F209+F237</f>
        <v>300</v>
      </c>
      <c r="G265" s="145" t="n">
        <f aca="false">G13+G41+G69+G97+G125+G153+G181+G209+G237</f>
        <v>0</v>
      </c>
      <c r="H265" s="145" t="n">
        <f aca="false">H13+H41+H69+H97+H125+H153+H181+H209+H237</f>
        <v>0</v>
      </c>
      <c r="I265" s="145" t="n">
        <f aca="false">I13+I41+I69+I97+I125+I153+I181+I209+I237</f>
        <v>300</v>
      </c>
      <c r="J265" s="145" t="n">
        <f aca="false">J13+J41+J69+J97+J125+J153+J181+J209+J237</f>
        <v>0</v>
      </c>
      <c r="K265" s="145" t="n">
        <f aca="false">K13+K41+K69+K97+K125+K153+K181+K209+K237</f>
        <v>0</v>
      </c>
      <c r="L265" s="145" t="n">
        <f aca="false">L13+L41+L69+L97+L125+L153+L181+L209+L237</f>
        <v>0</v>
      </c>
      <c r="M265" s="145" t="n">
        <f aca="false">M13+M41+M69+M97+M125+M153+M181+M209+M237</f>
        <v>0</v>
      </c>
    </row>
    <row r="266" customFormat="false" ht="15.75" hidden="false" customHeight="false" outlineLevel="0" collapsed="false">
      <c r="A266" s="77" t="s">
        <v>216</v>
      </c>
      <c r="B266" s="146" t="n">
        <f aca="false">SUM(B265)</f>
        <v>300</v>
      </c>
      <c r="C266" s="146" t="n">
        <f aca="false">SUM(C265)</f>
        <v>0</v>
      </c>
      <c r="D266" s="146" t="n">
        <f aca="false">SUM(D265)</f>
        <v>0</v>
      </c>
      <c r="E266" s="146" t="n">
        <f aca="false">SUM(E265)</f>
        <v>300</v>
      </c>
      <c r="F266" s="146" t="n">
        <f aca="false">SUM(F265)</f>
        <v>300</v>
      </c>
      <c r="G266" s="146" t="n">
        <f aca="false">SUM(G265)</f>
        <v>0</v>
      </c>
      <c r="H266" s="146" t="n">
        <f aca="false">SUM(H265)</f>
        <v>0</v>
      </c>
      <c r="I266" s="146" t="n">
        <f aca="false">SUM(I265)</f>
        <v>300</v>
      </c>
      <c r="J266" s="146" t="n">
        <f aca="false">SUM(J265)</f>
        <v>0</v>
      </c>
      <c r="K266" s="146" t="n">
        <f aca="false">SUM(K265)</f>
        <v>0</v>
      </c>
      <c r="L266" s="146" t="n">
        <f aca="false">SUM(L265)</f>
        <v>0</v>
      </c>
      <c r="M266" s="146" t="n">
        <f aca="false">SUM(M265)</f>
        <v>0</v>
      </c>
    </row>
    <row r="267" customFormat="false" ht="15.75" hidden="false" customHeight="false" outlineLevel="0" collapsed="false">
      <c r="A267" s="147" t="s">
        <v>76</v>
      </c>
      <c r="B267" s="145" t="n">
        <f aca="false">B15+B43+B71+B99+B127+B155+B183+B211+B239</f>
        <v>0</v>
      </c>
      <c r="C267" s="145" t="n">
        <f aca="false">C15+C43+C71+C99+C127+C155+C183+C211+C239</f>
        <v>1500</v>
      </c>
      <c r="D267" s="145" t="n">
        <f aca="false">D15+D43+D71+D99+D127+D155+D183+D211+D239</f>
        <v>0</v>
      </c>
      <c r="E267" s="145" t="n">
        <f aca="false">E15+E43+E71+E99+E127+E155+E183+E211+E239</f>
        <v>1500</v>
      </c>
      <c r="F267" s="145" t="n">
        <f aca="false">F15+F43+F71+F99+F127+F155+F183+F211+F239</f>
        <v>0</v>
      </c>
      <c r="G267" s="145" t="n">
        <f aca="false">G15+G43+G71+G99+G127+G155+G183+G211+G239</f>
        <v>700</v>
      </c>
      <c r="H267" s="145" t="n">
        <f aca="false">H15+H43+H71+H99+H127+H155+H183+H211+H239</f>
        <v>0</v>
      </c>
      <c r="I267" s="145" t="n">
        <f aca="false">I15+I43+I71+I99+I127+I155+I183+I211+I239</f>
        <v>700</v>
      </c>
      <c r="J267" s="145" t="n">
        <f aca="false">J15+J43+J71+J99+J127+J155+J183+J211+J239</f>
        <v>0</v>
      </c>
      <c r="K267" s="145" t="n">
        <f aca="false">K15+K43+K71+K99+K127+K155+K183+K211+K239</f>
        <v>0</v>
      </c>
      <c r="L267" s="145" t="n">
        <f aca="false">L15+L43+L71+L99+L127+L155+L183+L211+L239</f>
        <v>0</v>
      </c>
      <c r="M267" s="145" t="n">
        <f aca="false">M15+M43+M71+M99+M127+M155+M183+M211+M239</f>
        <v>0</v>
      </c>
    </row>
    <row r="268" customFormat="false" ht="15.75" hidden="false" customHeight="false" outlineLevel="0" collapsed="false">
      <c r="A268" s="147" t="s">
        <v>77</v>
      </c>
      <c r="B268" s="145" t="n">
        <f aca="false">B16+B44+B72+B100+B128+B156+B184+B212+B240</f>
        <v>35212</v>
      </c>
      <c r="C268" s="145" t="n">
        <f aca="false">C16+C44+C72+C100+C128+C156+C184+C212+C240</f>
        <v>0</v>
      </c>
      <c r="D268" s="145" t="n">
        <f aca="false">D16+D44+D72+D100+D128+D156+D184+D212+D240</f>
        <v>0</v>
      </c>
      <c r="E268" s="145" t="n">
        <f aca="false">E16+E44+E72+E100+E128+E156+E184+E212+E240</f>
        <v>35212</v>
      </c>
      <c r="F268" s="145" t="n">
        <f aca="false">F16+F44+F72+F100+F128+F156+F184+F212+F240</f>
        <v>46680</v>
      </c>
      <c r="G268" s="145" t="n">
        <f aca="false">G16+G44+G72+G100+G128+G156+G184+G212+G240</f>
        <v>0</v>
      </c>
      <c r="H268" s="145" t="n">
        <f aca="false">H16+H44+H72+H100+H128+H156+H184+H212+H240</f>
        <v>0</v>
      </c>
      <c r="I268" s="145" t="n">
        <f aca="false">I16+I44+I72+I100+I128+I156+I184+I212+I240</f>
        <v>46680</v>
      </c>
      <c r="J268" s="145" t="n">
        <f aca="false">J16+J44+J72+J100+J128+J156+J184+J212+J240</f>
        <v>46426</v>
      </c>
      <c r="K268" s="145" t="n">
        <f aca="false">K16+K44+K72+K100+K128+K156+K184+K212+K240</f>
        <v>0</v>
      </c>
      <c r="L268" s="145" t="n">
        <f aca="false">L16+L44+L72+L100+L128+L156+L184+L212+L240</f>
        <v>0</v>
      </c>
      <c r="M268" s="145" t="n">
        <f aca="false">M16+M44+M72+M100+M128+M156+M184+M212+M240</f>
        <v>46426</v>
      </c>
    </row>
    <row r="269" customFormat="false" ht="15.75" hidden="false" customHeight="false" outlineLevel="0" collapsed="false">
      <c r="A269" s="147" t="s">
        <v>78</v>
      </c>
      <c r="B269" s="145" t="n">
        <f aca="false">B17+B45+B73+B101+B129+B157+B185+B213+B241</f>
        <v>14755</v>
      </c>
      <c r="C269" s="145" t="n">
        <f aca="false">C17+C45+C73+C101+C129+C157+C185+C213+C241</f>
        <v>5000</v>
      </c>
      <c r="D269" s="145" t="n">
        <f aca="false">D17+D45+D73+D101+D129+D157+D185+D213+D241</f>
        <v>0</v>
      </c>
      <c r="E269" s="145" t="n">
        <f aca="false">E17+E45+E73+E101+E129+E157+E185+E213+E241</f>
        <v>19755</v>
      </c>
      <c r="F269" s="145" t="n">
        <f aca="false">F17+F45+F73+F101+F129+F157+F185+F213+F241</f>
        <v>23985</v>
      </c>
      <c r="G269" s="145" t="n">
        <f aca="false">G17+G45+G73+G101+G129+G157+G185+G213+G241</f>
        <v>2000</v>
      </c>
      <c r="H269" s="145" t="n">
        <f aca="false">H17+H45+H73+H101+H129+H157+H185+H213+H241</f>
        <v>0</v>
      </c>
      <c r="I269" s="145" t="n">
        <f aca="false">I17+I45+I73+I101+I129+I157+I185+I213+I241</f>
        <v>25985</v>
      </c>
      <c r="J269" s="145" t="n">
        <f aca="false">J17+J45+J73+J101+J129+J157+J185+J213+J241</f>
        <v>21870</v>
      </c>
      <c r="K269" s="145" t="n">
        <f aca="false">K17+K45+K73+K101+K129+K157+K185+K213+K241</f>
        <v>0</v>
      </c>
      <c r="L269" s="145" t="n">
        <f aca="false">L17+L45+L73+L101+L129+L157+L185+L213+L241</f>
        <v>0</v>
      </c>
      <c r="M269" s="145" t="n">
        <f aca="false">M17+M45+M73+M101+M129+M157+M185+M213+M241</f>
        <v>21870</v>
      </c>
    </row>
    <row r="270" customFormat="false" ht="15.75" hidden="false" customHeight="false" outlineLevel="0" collapsed="false">
      <c r="A270" s="147" t="s">
        <v>79</v>
      </c>
      <c r="B270" s="145" t="n">
        <f aca="false">B18+B46+B74+B102+B130+B158+B186+B214+B242</f>
        <v>0</v>
      </c>
      <c r="C270" s="145" t="n">
        <f aca="false">C18+C46+C74+C102+C130+C158+C186+C214+C242</f>
        <v>0</v>
      </c>
      <c r="D270" s="145" t="n">
        <f aca="false">D18+D46+D74+D102+D130+D158+D186+D214+D242</f>
        <v>0</v>
      </c>
      <c r="E270" s="145" t="n">
        <f aca="false">E18+E46+E74+E102+E130+E158+E186+E214+E242</f>
        <v>0</v>
      </c>
      <c r="F270" s="145" t="n">
        <f aca="false">F18+F46+F74+F102+F130+F158+F186+F214+F242</f>
        <v>0</v>
      </c>
      <c r="G270" s="145" t="n">
        <f aca="false">G18+G46+G74+G102+G130+G158+G186+G214+G242</f>
        <v>0</v>
      </c>
      <c r="H270" s="145" t="n">
        <f aca="false">H18+H46+H74+H102+H130+H158+H186+H214+H242</f>
        <v>0</v>
      </c>
      <c r="I270" s="145" t="n">
        <f aca="false">I18+I46+I74+I102+I130+I158+I186+I214+I242</f>
        <v>0</v>
      </c>
      <c r="J270" s="145" t="n">
        <f aca="false">J18+J46+J74+J102+J130+J158+J186+J214+J242</f>
        <v>0</v>
      </c>
      <c r="K270" s="145" t="n">
        <f aca="false">K18+K46+K74+K102+K130+K158+K186+K214+K242</f>
        <v>0</v>
      </c>
      <c r="L270" s="145" t="n">
        <f aca="false">L18+L46+L74+L102+L130+L158+L186+L214+L242</f>
        <v>0</v>
      </c>
      <c r="M270" s="145" t="n">
        <f aca="false">M18+M46+M74+M102+M130+M158+M186+M214+M242</f>
        <v>0</v>
      </c>
    </row>
    <row r="271" customFormat="false" ht="15.75" hidden="false" customHeight="false" outlineLevel="0" collapsed="false">
      <c r="A271" s="147" t="s">
        <v>80</v>
      </c>
      <c r="B271" s="145" t="n">
        <f aca="false">B19+B47+B75+B103+B131+B159+B187+B215+B243</f>
        <v>212576</v>
      </c>
      <c r="C271" s="145" t="n">
        <f aca="false">C19+C47+C75+C103+C131+C159+C187+C215+C243</f>
        <v>0</v>
      </c>
      <c r="D271" s="145" t="n">
        <f aca="false">D19+D47+D75+D103+D131+D159+D187+D215+D243</f>
        <v>0</v>
      </c>
      <c r="E271" s="145" t="n">
        <f aca="false">E19+E47+E75+E103+E131+E159+E187+E215+E243</f>
        <v>212576</v>
      </c>
      <c r="F271" s="145" t="n">
        <f aca="false">F19+F47+F75+F103+F131+F159+F187+F215+F243</f>
        <v>219039</v>
      </c>
      <c r="G271" s="145" t="n">
        <f aca="false">G19+G47+G75+G103+G131+G159+G187+G215+G243</f>
        <v>0</v>
      </c>
      <c r="H271" s="145" t="n">
        <f aca="false">H19+H47+H75+H103+H131+H159+H187+H215+H243</f>
        <v>0</v>
      </c>
      <c r="I271" s="145" t="n">
        <f aca="false">I19+I47+I75+I103+I131+I159+I187+I215+I243</f>
        <v>219039</v>
      </c>
      <c r="J271" s="145" t="n">
        <f aca="false">J19+J47+J75+J103+J131+J159+J187+J215+J243</f>
        <v>215911</v>
      </c>
      <c r="K271" s="145" t="n">
        <f aca="false">K19+K47+K75+K103+K131+K159+K187+K215+K243</f>
        <v>0</v>
      </c>
      <c r="L271" s="145" t="n">
        <f aca="false">L19+L47+L75+L103+L131+L159+L187+L215+L243</f>
        <v>0</v>
      </c>
      <c r="M271" s="145" t="n">
        <f aca="false">M19+M47+M75+M103+M131+M159+M187+M215+M243</f>
        <v>215911</v>
      </c>
    </row>
    <row r="272" customFormat="false" ht="15.75" hidden="false" customHeight="false" outlineLevel="0" collapsed="false">
      <c r="A272" s="147" t="s">
        <v>81</v>
      </c>
      <c r="B272" s="145" t="n">
        <f aca="false">B20+B48+B76+B104+B132+B160+B188+B216+B244</f>
        <v>61920</v>
      </c>
      <c r="C272" s="145" t="n">
        <f aca="false">C20+C48+C76+C104+C132+C160+C188+C216+C244</f>
        <v>1755</v>
      </c>
      <c r="D272" s="145" t="n">
        <f aca="false">D20+D48+D76+D104+D132+D160+D188+D216+D244</f>
        <v>0</v>
      </c>
      <c r="E272" s="145" t="n">
        <f aca="false">E20+E48+E76+E104+E132+E160+E188+E216+E244</f>
        <v>63675</v>
      </c>
      <c r="F272" s="145" t="n">
        <f aca="false">F20+F48+F76+F104+F132+F160+F188+F216+F244</f>
        <v>72493</v>
      </c>
      <c r="G272" s="145" t="n">
        <f aca="false">G20+G48+G76+G104+G132+G160+G188+G216+G244</f>
        <v>1755</v>
      </c>
      <c r="H272" s="145" t="n">
        <f aca="false">H20+H48+H76+H104+H132+H160+H188+H216+H244</f>
        <v>0</v>
      </c>
      <c r="I272" s="145" t="n">
        <f aca="false">I20+I48+I76+I104+I132+I160+I188+I216+I244</f>
        <v>74248</v>
      </c>
      <c r="J272" s="145" t="n">
        <f aca="false">J20+J48+J76+J104+J132+J160+J188+J216+J244</f>
        <v>70861</v>
      </c>
      <c r="K272" s="145" t="n">
        <f aca="false">K20+K48+K76+K104+K132+K160+K188+K216+K244</f>
        <v>1755</v>
      </c>
      <c r="L272" s="145" t="n">
        <f aca="false">L20+L48+L76+L104+L132+L160+L188+L216+L244</f>
        <v>0</v>
      </c>
      <c r="M272" s="145" t="n">
        <f aca="false">M20+M48+M76+M104+M132+M160+M188+M216+M244</f>
        <v>72616</v>
      </c>
    </row>
    <row r="273" customFormat="false" ht="15.75" hidden="false" customHeight="false" outlineLevel="0" collapsed="false">
      <c r="A273" s="147" t="s">
        <v>82</v>
      </c>
      <c r="B273" s="145" t="n">
        <f aca="false">B21+B49+B77+B105+B133+B161+B189+B217+B245</f>
        <v>63435</v>
      </c>
      <c r="C273" s="145" t="n">
        <f aca="false">C21+C49+C77+C105+C133+C161+C189+C217+C245</f>
        <v>0</v>
      </c>
      <c r="D273" s="145" t="n">
        <f aca="false">D21+D49+D77+D105+D133+D161+D189+D217+D245</f>
        <v>0</v>
      </c>
      <c r="E273" s="145" t="n">
        <f aca="false">E21+E49+E77+E105+E133+E161+E189+E217+E245</f>
        <v>63435</v>
      </c>
      <c r="F273" s="145" t="n">
        <f aca="false">F21+F49+F77+F105+F133+F161+F189+F217+F245</f>
        <v>54574</v>
      </c>
      <c r="G273" s="145" t="n">
        <f aca="false">G21+G49+G77+G105+G133+G161+G189+G217+G245</f>
        <v>0</v>
      </c>
      <c r="H273" s="145" t="n">
        <f aca="false">H21+H49+H77+H105+H133+H161+H189+H217+H245</f>
        <v>0</v>
      </c>
      <c r="I273" s="145" t="n">
        <f aca="false">I21+I49+I77+I105+I133+I161+I189+I217+I245</f>
        <v>54574</v>
      </c>
      <c r="J273" s="145" t="n">
        <f aca="false">J21+J49+J77+J105+J133+J161+J189+J217+J245</f>
        <v>51448</v>
      </c>
      <c r="K273" s="145" t="n">
        <f aca="false">K21+K49+K77+K105+K133+K161+K189+K217+K245</f>
        <v>0</v>
      </c>
      <c r="L273" s="145" t="n">
        <f aca="false">L21+L49+L77+L105+L133+L161+L189+L217+L245</f>
        <v>0</v>
      </c>
      <c r="M273" s="145" t="n">
        <f aca="false">M21+M49+M77+M105+M133+M161+M189+M217+M245</f>
        <v>51448</v>
      </c>
    </row>
    <row r="274" customFormat="false" ht="15.75" hidden="false" customHeight="false" outlineLevel="0" collapsed="false">
      <c r="A274" s="147" t="s">
        <v>83</v>
      </c>
      <c r="B274" s="145" t="n">
        <f aca="false">B22+B50+B78+B106+B134+B162+B190+B218+B246</f>
        <v>0</v>
      </c>
      <c r="C274" s="145" t="n">
        <f aca="false">C22+C50+C78+C106+C134+C162+C190+C218+C246</f>
        <v>0</v>
      </c>
      <c r="D274" s="145" t="n">
        <f aca="false">D22+D50+D78+D106+D134+D162+D190+D218+D246</f>
        <v>0</v>
      </c>
      <c r="E274" s="145" t="n">
        <f aca="false">E22+E50+E78+E106+E134+E162+E190+E218+E246</f>
        <v>0</v>
      </c>
      <c r="F274" s="145" t="n">
        <f aca="false">F22+F50+F78+F106+F134+F162+F190+F218+F246</f>
        <v>0</v>
      </c>
      <c r="G274" s="145" t="n">
        <f aca="false">G22+G50+G78+G106+G134+G162+G190+G218+G246</f>
        <v>0</v>
      </c>
      <c r="H274" s="145" t="n">
        <f aca="false">H22+H50+H78+H106+H134+H162+H190+H218+H246</f>
        <v>0</v>
      </c>
      <c r="I274" s="145" t="n">
        <f aca="false">I22+I50+I78+I106+I134+I162+I190+I218+I246</f>
        <v>0</v>
      </c>
      <c r="J274" s="145" t="n">
        <f aca="false">J22+J50+J78+J106+J134+J162+J190+J218+J246</f>
        <v>4</v>
      </c>
      <c r="K274" s="145" t="n">
        <f aca="false">K22+K50+K78+K106+K134+K162+K190+K218+K246</f>
        <v>0</v>
      </c>
      <c r="L274" s="145" t="n">
        <f aca="false">L22+L50+L78+L106+L134+L162+L190+L218+L246</f>
        <v>0</v>
      </c>
      <c r="M274" s="145" t="n">
        <f aca="false">M22+M50+M78+M106+M134+M162+M190+M218+M246</f>
        <v>4</v>
      </c>
    </row>
    <row r="275" customFormat="false" ht="15.75" hidden="false" customHeight="false" outlineLevel="0" collapsed="false">
      <c r="A275" s="147" t="s">
        <v>84</v>
      </c>
      <c r="B275" s="145" t="n">
        <f aca="false">B23+B51+B79+B107+B135+B163+B191+B219+B247</f>
        <v>0</v>
      </c>
      <c r="C275" s="145" t="n">
        <f aca="false">C23+C51+C79+C107+C135+C163+C191+C219+C247</f>
        <v>0</v>
      </c>
      <c r="D275" s="145" t="n">
        <f aca="false">D23+D51+D79+D107+D135+D163+D191+D219+D247</f>
        <v>0</v>
      </c>
      <c r="E275" s="145" t="n">
        <f aca="false">E23+E51+E79+E107+E135+E163+E191+E219+E247</f>
        <v>0</v>
      </c>
      <c r="F275" s="145" t="n">
        <f aca="false">F23+F51+F79+F107+F135+F163+F191+F219+F247</f>
        <v>0</v>
      </c>
      <c r="G275" s="145" t="n">
        <f aca="false">G23+G51+G79+G107+G135+G163+G191+G219+G247</f>
        <v>0</v>
      </c>
      <c r="H275" s="145" t="n">
        <f aca="false">H23+H51+H79+H107+H135+H163+H191+H219+H247</f>
        <v>0</v>
      </c>
      <c r="I275" s="145" t="n">
        <f aca="false">I23+I51+I79+I107+I135+I163+I191+I219+I247</f>
        <v>0</v>
      </c>
      <c r="J275" s="145" t="n">
        <f aca="false">J23+J51+J79+J107+J135+J163+J191+J219+J247</f>
        <v>0</v>
      </c>
      <c r="K275" s="145" t="n">
        <f aca="false">K23+K51+K79+K107+K135+K163+K191+K219+K247</f>
        <v>0</v>
      </c>
      <c r="L275" s="145" t="n">
        <f aca="false">L23+L51+L79+L107+L135+L163+L191+L219+L247</f>
        <v>0</v>
      </c>
      <c r="M275" s="145" t="n">
        <f aca="false">M23+M51+M79+M107+M135+M163+M191+M219+M247</f>
        <v>0</v>
      </c>
    </row>
    <row r="276" customFormat="false" ht="15.75" hidden="false" customHeight="false" outlineLevel="0" collapsed="false">
      <c r="A276" s="147" t="s">
        <v>85</v>
      </c>
      <c r="B276" s="145" t="n">
        <f aca="false">B24+B52+B80+B108+B136+B164+B192+B220+B248</f>
        <v>5390</v>
      </c>
      <c r="C276" s="145" t="n">
        <f aca="false">C24+C52+C80+C108+C136+C164+C192+C220+C248</f>
        <v>0</v>
      </c>
      <c r="D276" s="145" t="n">
        <f aca="false">D24+D52+D80+D108+D136+D164+D192+D220+D248</f>
        <v>0</v>
      </c>
      <c r="E276" s="145" t="n">
        <f aca="false">E24+E52+E80+E108+E136+E164+E192+E220+E248</f>
        <v>5390</v>
      </c>
      <c r="F276" s="145" t="n">
        <f aca="false">F24+F52+F80+F108+F136+F164+F192+F220+F248</f>
        <v>2996</v>
      </c>
      <c r="G276" s="145" t="n">
        <f aca="false">G24+G52+G80+G108+G136+G164+G192+G220+G248</f>
        <v>0</v>
      </c>
      <c r="H276" s="145" t="n">
        <f aca="false">H24+H52+H80+H108+H136+H164+H192+H220+H248</f>
        <v>0</v>
      </c>
      <c r="I276" s="145" t="n">
        <f aca="false">I24+I52+I80+I108+I136+I164+I192+I220+I248</f>
        <v>2996</v>
      </c>
      <c r="J276" s="145" t="n">
        <f aca="false">J24+J52+J80+J108+J136+J164+J192+J220+J248</f>
        <v>2307</v>
      </c>
      <c r="K276" s="145" t="n">
        <f aca="false">K24+K52+K80+K108+K136+K164+K192+K220+K248</f>
        <v>0</v>
      </c>
      <c r="L276" s="145" t="n">
        <f aca="false">L24+L52+L80+L108+L136+L164+L192+L220+L248</f>
        <v>0</v>
      </c>
      <c r="M276" s="145" t="n">
        <f aca="false">M24+M52+M80+M108+M136+M164+M192+M220+M248</f>
        <v>2307</v>
      </c>
    </row>
    <row r="277" customFormat="false" ht="15.75" hidden="false" customHeight="false" outlineLevel="0" collapsed="false">
      <c r="A277" s="135" t="s">
        <v>217</v>
      </c>
      <c r="B277" s="146" t="n">
        <f aca="false">SUM(B267:B276)</f>
        <v>393288</v>
      </c>
      <c r="C277" s="146" t="n">
        <f aca="false">SUM(C267:C276)</f>
        <v>8255</v>
      </c>
      <c r="D277" s="146" t="n">
        <f aca="false">SUM(D267:D276)</f>
        <v>0</v>
      </c>
      <c r="E277" s="146" t="n">
        <f aca="false">SUM(E267:E276)</f>
        <v>401543</v>
      </c>
      <c r="F277" s="146" t="n">
        <f aca="false">SUM(F267:F276)</f>
        <v>419767</v>
      </c>
      <c r="G277" s="146" t="n">
        <f aca="false">SUM(G267:G276)</f>
        <v>4455</v>
      </c>
      <c r="H277" s="146" t="n">
        <f aca="false">SUM(H267:H276)</f>
        <v>0</v>
      </c>
      <c r="I277" s="146" t="n">
        <f aca="false">SUM(I267:I276)</f>
        <v>424222</v>
      </c>
      <c r="J277" s="146" t="n">
        <f aca="false">SUM(J267:J276)</f>
        <v>408827</v>
      </c>
      <c r="K277" s="146" t="n">
        <f aca="false">SUM(K267:K276)</f>
        <v>1755</v>
      </c>
      <c r="L277" s="146" t="n">
        <f aca="false">SUM(L267:L276)</f>
        <v>0</v>
      </c>
      <c r="M277" s="146" t="n">
        <f aca="false">SUM(M267:M276)</f>
        <v>410582</v>
      </c>
    </row>
    <row r="278" customFormat="false" ht="31.5" hidden="false" customHeight="false" outlineLevel="0" collapsed="false">
      <c r="A278" s="147" t="s">
        <v>93</v>
      </c>
      <c r="B278" s="145" t="n">
        <f aca="false">B26+B54+B82+B110+B138+B166+B194+B222+B250</f>
        <v>0</v>
      </c>
      <c r="C278" s="145" t="n">
        <f aca="false">C26+C54+C82+C110+C138+C166+C194+C222+C250</f>
        <v>0</v>
      </c>
      <c r="D278" s="145" t="n">
        <f aca="false">D26+D54+D82+D110+D138+D166+D194+D222+D250</f>
        <v>0</v>
      </c>
      <c r="E278" s="145" t="n">
        <f aca="false">E26+E54+E82+E110+E138+E166+E194+E222+E250</f>
        <v>0</v>
      </c>
      <c r="F278" s="145" t="n">
        <f aca="false">F26+F54+F82+F110+F138+F166+F194+F222+F250</f>
        <v>1050</v>
      </c>
      <c r="G278" s="145" t="n">
        <f aca="false">G26+G54+G82+G110+G138+G166+G194+G222+G250</f>
        <v>0</v>
      </c>
      <c r="H278" s="145" t="n">
        <f aca="false">H26+H54+H82+H110+H138+H166+H194+H222+H250</f>
        <v>0</v>
      </c>
      <c r="I278" s="145" t="n">
        <f aca="false">I26+I54+I82+I110+I138+I166+I194+I222+I250</f>
        <v>1050</v>
      </c>
      <c r="J278" s="145" t="n">
        <f aca="false">J26+J54+J82+J110+J138+J166+J194+J222+J250</f>
        <v>953</v>
      </c>
      <c r="K278" s="145" t="n">
        <f aca="false">K26+K54+K82+K110+K138+K166+K194+K222+K250</f>
        <v>0</v>
      </c>
      <c r="L278" s="145" t="n">
        <f aca="false">L26+L54+L82+L110+L138+L166+L194+L222+L250</f>
        <v>0</v>
      </c>
      <c r="M278" s="145" t="n">
        <f aca="false">M26+M54+M82+M110+M138+M166+M194+M222+M250</f>
        <v>953</v>
      </c>
    </row>
    <row r="279" customFormat="false" ht="31.5" hidden="false" customHeight="false" outlineLevel="0" collapsed="false">
      <c r="A279" s="96" t="s">
        <v>218</v>
      </c>
      <c r="B279" s="146" t="n">
        <f aca="false">SUM(B278)</f>
        <v>0</v>
      </c>
      <c r="C279" s="146" t="n">
        <f aca="false">SUM(C278)</f>
        <v>0</v>
      </c>
      <c r="D279" s="146" t="n">
        <f aca="false">SUM(D278)</f>
        <v>0</v>
      </c>
      <c r="E279" s="146" t="n">
        <f aca="false">SUM(E278)</f>
        <v>0</v>
      </c>
      <c r="F279" s="146" t="n">
        <f aca="false">SUM(F278)</f>
        <v>1050</v>
      </c>
      <c r="G279" s="146" t="n">
        <f aca="false">SUM(G278)</f>
        <v>0</v>
      </c>
      <c r="H279" s="146" t="n">
        <f aca="false">SUM(H278)</f>
        <v>0</v>
      </c>
      <c r="I279" s="146" t="n">
        <f aca="false">SUM(I278)</f>
        <v>1050</v>
      </c>
      <c r="J279" s="146" t="n">
        <f aca="false">SUM(J278)</f>
        <v>953</v>
      </c>
      <c r="K279" s="146" t="n">
        <f aca="false">SUM(K278)</f>
        <v>0</v>
      </c>
      <c r="L279" s="146" t="n">
        <f aca="false">SUM(L278)</f>
        <v>0</v>
      </c>
      <c r="M279" s="146" t="n">
        <f aca="false">SUM(M278)</f>
        <v>953</v>
      </c>
    </row>
    <row r="280" customFormat="false" ht="31.5" hidden="false" customHeight="false" outlineLevel="0" collapsed="false">
      <c r="A280" s="148" t="s">
        <v>219</v>
      </c>
      <c r="B280" s="146" t="n">
        <f aca="false">B264+B277+B279+B266</f>
        <v>476774</v>
      </c>
      <c r="C280" s="146" t="n">
        <f aca="false">C264+C277+C279+C266</f>
        <v>8255</v>
      </c>
      <c r="D280" s="146" t="n">
        <f aca="false">D264+D277+D279+D266</f>
        <v>0</v>
      </c>
      <c r="E280" s="146" t="n">
        <f aca="false">E264+E277+E279+E266</f>
        <v>485029</v>
      </c>
      <c r="F280" s="146" t="n">
        <f aca="false">F264+F277+F279+F266</f>
        <v>531226</v>
      </c>
      <c r="G280" s="146" t="n">
        <f aca="false">G264+G277+G279+G266</f>
        <v>4455</v>
      </c>
      <c r="H280" s="146" t="n">
        <f aca="false">H264+H277+H279+H266</f>
        <v>0</v>
      </c>
      <c r="I280" s="146" t="n">
        <f aca="false">I264+I277+I279+I266</f>
        <v>535681</v>
      </c>
      <c r="J280" s="146" t="n">
        <f aca="false">J264+J277+J279+J266</f>
        <v>518906</v>
      </c>
      <c r="K280" s="146" t="n">
        <f aca="false">K264+K277+K279+K266</f>
        <v>1755</v>
      </c>
      <c r="L280" s="146" t="n">
        <f aca="false">L264+L277+L279+L266</f>
        <v>0</v>
      </c>
      <c r="M280" s="146" t="n">
        <f aca="false">M264+M277+M279+M266</f>
        <v>520661</v>
      </c>
    </row>
    <row r="281" customFormat="false" ht="31.5" hidden="false" customHeight="false" outlineLevel="0" collapsed="false">
      <c r="A281" s="71" t="s">
        <v>66</v>
      </c>
      <c r="B281" s="145" t="n">
        <f aca="false">B29+B57+B85+B113+B141+B169+B197+B225+B253</f>
        <v>0</v>
      </c>
      <c r="C281" s="145" t="n">
        <f aca="false">C29+C57+C85+C113+C141+C169+C197+C225+C253</f>
        <v>0</v>
      </c>
      <c r="D281" s="145" t="n">
        <f aca="false">D29+D57+D85+D113+D141+D169+D197+D225+D253</f>
        <v>0</v>
      </c>
      <c r="E281" s="145" t="n">
        <f aca="false">E29+E57+E85+E113+E141+E169+E197+E225+E253</f>
        <v>0</v>
      </c>
      <c r="F281" s="145" t="n">
        <f aca="false">F29+F57+F85+F113+F141+F169+F197+F225+F253</f>
        <v>0</v>
      </c>
      <c r="G281" s="145" t="n">
        <f aca="false">G29+G57+G85+G113+G141+G169+G197+G225+G253</f>
        <v>0</v>
      </c>
      <c r="H281" s="145" t="n">
        <f aca="false">H29+H57+H85+H113+H141+H169+H197+H225+H253</f>
        <v>0</v>
      </c>
      <c r="I281" s="145" t="n">
        <f aca="false">I29+I57+I85+I113+I141+I169+I197+I225+I253</f>
        <v>0</v>
      </c>
      <c r="J281" s="145" t="n">
        <f aca="false">J29+J57+J85+J113+J141+J169+J197+J225+J253</f>
        <v>0</v>
      </c>
      <c r="K281" s="145" t="n">
        <f aca="false">K29+K57+K85+K113+K141+K169+K197+K225+K253</f>
        <v>0</v>
      </c>
      <c r="L281" s="145" t="n">
        <f aca="false">L29+L57+L85+L113+L141+L169+L197+L225+L253</f>
        <v>0</v>
      </c>
      <c r="M281" s="145" t="n">
        <f aca="false">M29+M57+M85+M113+M141+M169+M197+M225+M253</f>
        <v>0</v>
      </c>
    </row>
    <row r="282" customFormat="false" ht="31.5" hidden="false" customHeight="false" outlineLevel="0" collapsed="false">
      <c r="A282" s="71" t="s">
        <v>67</v>
      </c>
      <c r="B282" s="145" t="n">
        <f aca="false">B30+B58+B86+B114+B142+B170+B198+B226+B254</f>
        <v>0</v>
      </c>
      <c r="C282" s="145" t="n">
        <f aca="false">C30+C58+C86+C114+C142+C170+C198+C226+C254</f>
        <v>0</v>
      </c>
      <c r="D282" s="145" t="n">
        <f aca="false">D30+D58+D86+D114+D142+D170+D198+D226+D254</f>
        <v>0</v>
      </c>
      <c r="E282" s="145" t="n">
        <f aca="false">E30+E58+E86+E114+E142+E170+E198+E226+E254</f>
        <v>0</v>
      </c>
      <c r="F282" s="145" t="n">
        <f aca="false">F30+F58+F86+F114+F142+F170+F198+F226+F254</f>
        <v>0</v>
      </c>
      <c r="G282" s="145" t="n">
        <f aca="false">G30+G58+G86+G114+G142+G170+G198+G226+G254</f>
        <v>0</v>
      </c>
      <c r="H282" s="145" t="n">
        <f aca="false">H30+H58+H86+H114+H142+H170+H198+H226+H254</f>
        <v>0</v>
      </c>
      <c r="I282" s="145" t="n">
        <f aca="false">I30+I58+I86+I114+I142+I170+I198+I226+I254</f>
        <v>0</v>
      </c>
      <c r="J282" s="145" t="n">
        <f aca="false">J30+J58+J86+J114+J142+J170+J198+J226+J254</f>
        <v>0</v>
      </c>
      <c r="K282" s="145" t="n">
        <f aca="false">K30+K58+K86+K114+K142+K170+K198+K226+K254</f>
        <v>0</v>
      </c>
      <c r="L282" s="145" t="n">
        <f aca="false">L30+L58+L86+L114+L142+L170+L198+L226+L254</f>
        <v>0</v>
      </c>
      <c r="M282" s="145" t="n">
        <f aca="false">M30+M58+M86+M114+M142+M170+M198+M226+M254</f>
        <v>0</v>
      </c>
    </row>
    <row r="283" customFormat="false" ht="31.5" hidden="false" customHeight="false" outlineLevel="0" collapsed="false">
      <c r="A283" s="34" t="s">
        <v>220</v>
      </c>
      <c r="B283" s="146" t="n">
        <f aca="false">SUM(B281:B282)</f>
        <v>0</v>
      </c>
      <c r="C283" s="146" t="n">
        <f aca="false">SUM(C281:C282)</f>
        <v>0</v>
      </c>
      <c r="D283" s="146" t="n">
        <f aca="false">SUM(D281:D282)</f>
        <v>0</v>
      </c>
      <c r="E283" s="146" t="n">
        <f aca="false">SUM(E281:E282)</f>
        <v>0</v>
      </c>
      <c r="F283" s="146" t="n">
        <f aca="false">SUM(F281:F282)</f>
        <v>0</v>
      </c>
      <c r="G283" s="146" t="n">
        <f aca="false">SUM(G281:G282)</f>
        <v>0</v>
      </c>
      <c r="H283" s="146" t="n">
        <f aca="false">SUM(H281:H282)</f>
        <v>0</v>
      </c>
      <c r="I283" s="146" t="n">
        <f aca="false">SUM(I281:I282)</f>
        <v>0</v>
      </c>
      <c r="J283" s="146" t="n">
        <f aca="false">SUM(J281:J282)</f>
        <v>0</v>
      </c>
      <c r="K283" s="146" t="n">
        <f aca="false">SUM(K281:K282)</f>
        <v>0</v>
      </c>
      <c r="L283" s="146" t="n">
        <f aca="false">SUM(L281:L282)</f>
        <v>0</v>
      </c>
      <c r="M283" s="146" t="n">
        <f aca="false">SUM(M281:M282)</f>
        <v>0</v>
      </c>
    </row>
    <row r="284" customFormat="false" ht="31.5" hidden="false" customHeight="false" outlineLevel="0" collapsed="false">
      <c r="A284" s="147" t="s">
        <v>97</v>
      </c>
      <c r="B284" s="145" t="n">
        <f aca="false">B32+B60+B88+B116+B144+B172+B200+B228+B256</f>
        <v>0</v>
      </c>
      <c r="C284" s="145" t="n">
        <f aca="false">C32+C60+C88+C116+C144+C172+C200+C228+C256</f>
        <v>0</v>
      </c>
      <c r="D284" s="145" t="n">
        <f aca="false">D32+D60+D88+D116+D144+D172+D200+D228+D256</f>
        <v>0</v>
      </c>
      <c r="E284" s="145" t="n">
        <f aca="false">E32+E60+E88+E116+E144+E172+E200+E228+E256</f>
        <v>0</v>
      </c>
      <c r="F284" s="145" t="n">
        <f aca="false">F32+F60+F88+F116+F144+F172+F200+F228+F256</f>
        <v>0</v>
      </c>
      <c r="G284" s="145" t="n">
        <f aca="false">G32+G60+G88+G116+G144+G172+G200+G228+G256</f>
        <v>0</v>
      </c>
      <c r="H284" s="145" t="n">
        <f aca="false">H32+H60+H88+H116+H144+H172+H200+H228+H256</f>
        <v>0</v>
      </c>
      <c r="I284" s="145" t="n">
        <f aca="false">I32+I60+I88+I116+I144+I172+I200+I228+I256</f>
        <v>0</v>
      </c>
      <c r="J284" s="145" t="n">
        <f aca="false">J32+J60+J88+J116+J144+J172+J200+J228+J256</f>
        <v>0</v>
      </c>
      <c r="K284" s="145" t="n">
        <f aca="false">K32+K60+K88+K116+K144+K172+K200+K228+K256</f>
        <v>0</v>
      </c>
      <c r="L284" s="145" t="n">
        <f aca="false">L32+L60+L88+L116+L144+L172+L200+L228+L256</f>
        <v>0</v>
      </c>
      <c r="M284" s="145" t="n">
        <f aca="false">M32+M60+M88+M116+M144+M172+M200+M228+M256</f>
        <v>0</v>
      </c>
    </row>
    <row r="285" customFormat="false" ht="31.5" hidden="false" customHeight="false" outlineLevel="0" collapsed="false">
      <c r="A285" s="96" t="s">
        <v>221</v>
      </c>
      <c r="B285" s="146" t="n">
        <f aca="false">SUM(B284)</f>
        <v>0</v>
      </c>
      <c r="C285" s="146" t="n">
        <f aca="false">SUM(C284)</f>
        <v>0</v>
      </c>
      <c r="D285" s="146" t="n">
        <f aca="false">SUM(D284)</f>
        <v>0</v>
      </c>
      <c r="E285" s="146" t="n">
        <f aca="false">SUM(E284)</f>
        <v>0</v>
      </c>
      <c r="F285" s="146" t="n">
        <f aca="false">SUM(F284)</f>
        <v>0</v>
      </c>
      <c r="G285" s="146" t="n">
        <f aca="false">SUM(G284)</f>
        <v>0</v>
      </c>
      <c r="H285" s="146" t="n">
        <f aca="false">SUM(H284)</f>
        <v>0</v>
      </c>
      <c r="I285" s="146" t="n">
        <f aca="false">SUM(I284)</f>
        <v>0</v>
      </c>
      <c r="J285" s="146" t="n">
        <f aca="false">SUM(J284)</f>
        <v>0</v>
      </c>
      <c r="K285" s="146" t="n">
        <f aca="false">SUM(K284)</f>
        <v>0</v>
      </c>
      <c r="L285" s="146" t="n">
        <f aca="false">SUM(L284)</f>
        <v>0</v>
      </c>
      <c r="M285" s="146" t="n">
        <f aca="false">SUM(M284)</f>
        <v>0</v>
      </c>
    </row>
    <row r="286" customFormat="false" ht="31.5" hidden="false" customHeight="false" outlineLevel="0" collapsed="false">
      <c r="A286" s="148" t="s">
        <v>222</v>
      </c>
      <c r="B286" s="146" t="n">
        <f aca="false">B283+B285</f>
        <v>0</v>
      </c>
      <c r="C286" s="146" t="n">
        <f aca="false">C283+C285</f>
        <v>0</v>
      </c>
      <c r="D286" s="146" t="n">
        <f aca="false">D283+D285</f>
        <v>0</v>
      </c>
      <c r="E286" s="146" t="n">
        <f aca="false">E283+E285</f>
        <v>0</v>
      </c>
      <c r="F286" s="146" t="n">
        <f aca="false">F283+F285</f>
        <v>0</v>
      </c>
      <c r="G286" s="146" t="n">
        <f aca="false">G283+G285</f>
        <v>0</v>
      </c>
      <c r="H286" s="146" t="n">
        <f aca="false">H283+H285</f>
        <v>0</v>
      </c>
      <c r="I286" s="146" t="n">
        <f aca="false">I283+I285</f>
        <v>0</v>
      </c>
      <c r="J286" s="146" t="n">
        <f aca="false">J283+J285</f>
        <v>0</v>
      </c>
      <c r="K286" s="146" t="n">
        <f aca="false">K283+K285</f>
        <v>0</v>
      </c>
      <c r="L286" s="146" t="n">
        <f aca="false">L283+L285</f>
        <v>0</v>
      </c>
      <c r="M286" s="146" t="n">
        <f aca="false">M283+M285</f>
        <v>0</v>
      </c>
    </row>
    <row r="287" customFormat="false" ht="15.75" hidden="false" customHeight="false" outlineLevel="0" collapsed="false">
      <c r="A287" s="148" t="s">
        <v>223</v>
      </c>
      <c r="B287" s="146" t="n">
        <f aca="false">B280+B286+B262</f>
        <v>2303098</v>
      </c>
      <c r="C287" s="146" t="n">
        <f aca="false">C280+C286+C262</f>
        <v>8255</v>
      </c>
      <c r="D287" s="146" t="n">
        <f aca="false">D280+D286+D262</f>
        <v>0</v>
      </c>
      <c r="E287" s="146" t="n">
        <f aca="false">E280+E286+E262</f>
        <v>2311353</v>
      </c>
      <c r="F287" s="146" t="n">
        <f aca="false">F280+F286+F262</f>
        <v>2612208</v>
      </c>
      <c r="G287" s="146" t="n">
        <f aca="false">G280+G286+G262</f>
        <v>4455</v>
      </c>
      <c r="H287" s="146" t="n">
        <f aca="false">H280+H286+H262</f>
        <v>0</v>
      </c>
      <c r="I287" s="146" t="n">
        <f aca="false">I280+I286+I262</f>
        <v>2616663</v>
      </c>
      <c r="J287" s="146" t="n">
        <f aca="false">J280+J286+J262</f>
        <v>2556263</v>
      </c>
      <c r="K287" s="146" t="n">
        <f aca="false">K280+K286+K262</f>
        <v>1755</v>
      </c>
      <c r="L287" s="146" t="n">
        <f aca="false">L280+L286+L262</f>
        <v>0</v>
      </c>
      <c r="M287" s="146" t="n">
        <f aca="false">M280+M286+M262</f>
        <v>2558018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5.99"/>
    <col collapsed="false" customWidth="true" hidden="false" outlineLevel="0" max="3" min="3" style="59" width="37.14"/>
    <col collapsed="false" customWidth="true" hidden="false" outlineLevel="0" max="4" min="4" style="59" width="10.13"/>
    <col collapsed="false" customWidth="true" hidden="false" outlineLevel="0" max="6" min="5" style="59" width="8.14"/>
    <col collapsed="false" customWidth="true" hidden="false" outlineLevel="0" max="15" min="7" style="59" width="9.99"/>
    <col collapsed="false" customWidth="true" hidden="false" outlineLevel="0" max="16" min="16" style="59" width="9.56"/>
    <col collapsed="false" customWidth="true" hidden="false" outlineLevel="0" max="17" min="17" style="59" width="10.99"/>
    <col collapsed="false" customWidth="true" hidden="false" outlineLevel="0" max="18" min="18" style="59" width="8.41"/>
    <col collapsed="false" customWidth="true" hidden="false" outlineLevel="0" max="24" min="19" style="59" width="9.99"/>
    <col collapsed="false" customWidth="true" hidden="false" outlineLevel="0" max="25" min="25" style="59" width="8.56"/>
    <col collapsed="false" customWidth="true" hidden="false" outlineLevel="0" max="26" min="26" style="59" width="8.14"/>
    <col collapsed="false" customWidth="true" hidden="false" outlineLevel="0" max="27" min="27" style="59" width="9.99"/>
    <col collapsed="false" customWidth="true" hidden="false" outlineLevel="0" max="28" min="28" style="59" width="10.13"/>
    <col collapsed="false" customWidth="true" hidden="false" outlineLevel="0" max="29" min="29" style="59" width="9.28"/>
    <col collapsed="false" customWidth="true" hidden="false" outlineLevel="0" max="30" min="30" style="59" width="8.85"/>
    <col collapsed="false" customWidth="true" hidden="false" outlineLevel="0" max="37" min="31" style="59" width="10.13"/>
    <col collapsed="false" customWidth="true" hidden="false" outlineLevel="0" max="38" min="38" style="59" width="7.99"/>
    <col collapsed="false" customWidth="true" hidden="false" outlineLevel="0" max="39" min="39" style="59" width="10.13"/>
    <col collapsed="false" customWidth="true" hidden="false" outlineLevel="0" max="40" min="40" style="59" width="9.56"/>
    <col collapsed="false" customWidth="true" hidden="false" outlineLevel="0" max="41" min="41" style="59" width="8.56"/>
    <col collapsed="false" customWidth="true" hidden="false" outlineLevel="0" max="42" min="42" style="59" width="7.99"/>
    <col collapsed="false" customWidth="true" hidden="false" outlineLevel="0" max="51" min="43" style="59" width="9.99"/>
    <col collapsed="false" customWidth="true" hidden="false" outlineLevel="0" max="52" min="52" style="59" width="10.28"/>
    <col collapsed="false" customWidth="true" hidden="false" outlineLevel="0" max="53" min="53" style="59" width="8.99"/>
    <col collapsed="false" customWidth="true" hidden="false" outlineLevel="0" max="54" min="54" style="59" width="10.56"/>
    <col collapsed="false" customWidth="true" hidden="false" outlineLevel="0" max="61" min="55" style="59" width="9.99"/>
    <col collapsed="false" customWidth="true" hidden="false" outlineLevel="0" max="62" min="62" style="59" width="7.7"/>
    <col collapsed="false" customWidth="true" hidden="false" outlineLevel="0" max="63" min="63" style="59" width="9.99"/>
    <col collapsed="false" customWidth="true" hidden="false" outlineLevel="0" max="64" min="64" style="59" width="14.41"/>
    <col collapsed="false" customWidth="true" hidden="false" outlineLevel="0" max="65" min="65" style="59" width="13.28"/>
    <col collapsed="false" customWidth="true" hidden="false" outlineLevel="0" max="66" min="66" style="59" width="11.56"/>
    <col collapsed="false" customWidth="true" hidden="false" outlineLevel="0" max="67" min="67" style="59" width="13.85"/>
    <col collapsed="false" customWidth="true" hidden="false" outlineLevel="0" max="68" min="68" style="59" width="14.7"/>
    <col collapsed="false" customWidth="true" hidden="false" outlineLevel="0" max="69" min="69" style="59" width="13.7"/>
    <col collapsed="false" customWidth="true" hidden="false" outlineLevel="0" max="70" min="70" style="59" width="13.14"/>
    <col collapsed="false" customWidth="true" hidden="false" outlineLevel="0" max="71" min="71" style="59" width="13.28"/>
    <col collapsed="false" customWidth="true" hidden="false" outlineLevel="0" max="72" min="72" style="59" width="11.13"/>
    <col collapsed="false" customWidth="true" hidden="false" outlineLevel="0" max="73" min="73" style="59" width="9.7"/>
    <col collapsed="false" customWidth="true" hidden="false" outlineLevel="0" max="74" min="74" style="59" width="8.41"/>
    <col collapsed="false" customWidth="true" hidden="false" outlineLevel="0" max="80" min="75" style="59" width="9.99"/>
    <col collapsed="false" customWidth="true" hidden="false" outlineLevel="0" max="81" min="81" style="59" width="9.14"/>
    <col collapsed="false" customWidth="true" hidden="false" outlineLevel="0" max="82" min="82" style="59" width="7.85"/>
    <col collapsed="false" customWidth="true" hidden="false" outlineLevel="0" max="83" min="83" style="59" width="9.99"/>
    <col collapsed="false" customWidth="true" hidden="false" outlineLevel="0" max="84" min="84" style="59" width="9.56"/>
    <col collapsed="false" customWidth="true" hidden="false" outlineLevel="0" max="85" min="85" style="59" width="9.28"/>
    <col collapsed="false" customWidth="true" hidden="false" outlineLevel="0" max="86" min="86" style="59" width="8.41"/>
    <col collapsed="false" customWidth="true" hidden="false" outlineLevel="0" max="96" min="87" style="59" width="9.99"/>
    <col collapsed="false" customWidth="true" hidden="false" outlineLevel="0" max="97" min="97" style="59" width="8.7"/>
    <col collapsed="false" customWidth="true" hidden="false" outlineLevel="0" max="98" min="98" style="59" width="8.85"/>
    <col collapsed="false" customWidth="true" hidden="false" outlineLevel="0" max="108" min="99" style="59" width="9.99"/>
    <col collapsed="false" customWidth="true" hidden="false" outlineLevel="0" max="109" min="109" style="59" width="9.28"/>
    <col collapsed="false" customWidth="true" hidden="false" outlineLevel="0" max="110" min="110" style="59" width="8.28"/>
    <col collapsed="false" customWidth="true" hidden="false" outlineLevel="0" max="115" min="111" style="59" width="10.71"/>
    <col collapsed="false" customWidth="true" hidden="false" outlineLevel="0" max="116" min="116" style="59" width="10.13"/>
    <col collapsed="false" customWidth="true" hidden="false" outlineLevel="0" max="117" min="117" style="59" width="8.14"/>
    <col collapsed="false" customWidth="true" hidden="false" outlineLevel="0" max="118" min="118" style="59" width="7.28"/>
    <col collapsed="false" customWidth="true" hidden="false" outlineLevel="0" max="119" min="119" style="59" width="10.41"/>
    <col collapsed="false" customWidth="true" hidden="false" outlineLevel="0" max="120" min="120" style="59" width="11.13"/>
    <col collapsed="false" customWidth="true" hidden="false" outlineLevel="0" max="121" min="121" style="59" width="9.99"/>
    <col collapsed="false" customWidth="true" hidden="false" outlineLevel="0" max="122" min="122" style="59" width="7.28"/>
    <col collapsed="false" customWidth="true" hidden="false" outlineLevel="0" max="125" min="123" style="59" width="10.99"/>
    <col collapsed="false" customWidth="true" hidden="false" outlineLevel="0" max="126" min="126" style="59" width="8.14"/>
    <col collapsed="false" customWidth="true" hidden="false" outlineLevel="0" max="127" min="127" style="59" width="10.99"/>
    <col collapsed="false" customWidth="true" hidden="false" outlineLevel="0" max="128" min="128" style="59" width="10.13"/>
    <col collapsed="false" customWidth="true" hidden="false" outlineLevel="0" max="129" min="129" style="59" width="8.28"/>
    <col collapsed="false" customWidth="true" hidden="false" outlineLevel="0" max="130" min="130" style="59" width="7.7"/>
    <col collapsed="false" customWidth="true" hidden="false" outlineLevel="0" max="131" min="131" style="59" width="9.99"/>
    <col collapsed="false" customWidth="false" hidden="false" outlineLevel="0" max="257" min="132" style="59" width="11.99"/>
  </cols>
  <sheetData>
    <row r="1" customFormat="false" ht="15.75" hidden="false" customHeight="false" outlineLevel="0" collapsed="false">
      <c r="D1" s="6" t="s">
        <v>226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55"/>
    </row>
    <row r="2" customFormat="false" ht="15.75" hidden="false" customHeight="true" outlineLevel="0" collapsed="false">
      <c r="A2" s="151"/>
      <c r="B2" s="151"/>
      <c r="C2" s="151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51"/>
      <c r="CA2" s="151"/>
      <c r="CB2" s="151"/>
      <c r="CC2" s="151"/>
      <c r="CD2" s="151"/>
      <c r="CE2" s="151"/>
      <c r="CF2" s="151"/>
      <c r="CG2" s="151"/>
      <c r="CH2" s="151"/>
      <c r="CI2" s="151"/>
      <c r="CJ2" s="151"/>
      <c r="CK2" s="151"/>
      <c r="CL2" s="151"/>
      <c r="CM2" s="151"/>
      <c r="CN2" s="151"/>
      <c r="CO2" s="151"/>
      <c r="CP2" s="151"/>
      <c r="CQ2" s="151"/>
      <c r="CR2" s="151"/>
      <c r="CS2" s="151"/>
      <c r="CT2" s="151"/>
      <c r="CU2" s="151"/>
      <c r="CV2" s="151"/>
      <c r="CW2" s="151"/>
      <c r="CX2" s="151"/>
      <c r="CY2" s="151"/>
      <c r="CZ2" s="151"/>
      <c r="DA2" s="151"/>
      <c r="DB2" s="151"/>
      <c r="DC2" s="151"/>
      <c r="DD2" s="151"/>
      <c r="DE2" s="151"/>
      <c r="DF2" s="151"/>
      <c r="DG2" s="151"/>
      <c r="DH2" s="151"/>
      <c r="DI2" s="151"/>
      <c r="DJ2" s="151"/>
      <c r="DK2" s="151"/>
      <c r="DL2" s="151"/>
      <c r="DM2" s="151"/>
      <c r="DN2" s="151"/>
      <c r="DO2" s="151"/>
      <c r="DP2" s="151"/>
    </row>
    <row r="3" customFormat="false" ht="15.75" hidden="false" customHeight="false" outlineLevel="0" collapsed="false"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</row>
    <row r="4" customFormat="false" ht="15.75" hidden="false" customHeight="false" outlineLevel="0" collapsed="false">
      <c r="A4" s="105"/>
      <c r="B4" s="105"/>
      <c r="C4" s="105"/>
      <c r="D4" s="61" t="s">
        <v>227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 t="s">
        <v>227</v>
      </c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 t="s">
        <v>227</v>
      </c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 t="s">
        <v>227</v>
      </c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 t="s">
        <v>227</v>
      </c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 t="s">
        <v>227</v>
      </c>
      <c r="BM4" s="61"/>
      <c r="BN4" s="61"/>
      <c r="BO4" s="61"/>
      <c r="BP4" s="61"/>
      <c r="BQ4" s="61"/>
      <c r="BR4" s="61"/>
      <c r="BS4" s="61"/>
      <c r="BT4" s="61" t="s">
        <v>227</v>
      </c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 t="s">
        <v>227</v>
      </c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 t="s">
        <v>227</v>
      </c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 t="s">
        <v>227</v>
      </c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 t="s">
        <v>227</v>
      </c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</row>
    <row r="5" customFormat="false" ht="15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</row>
    <row r="6" customFormat="false" ht="15.75" hidden="false" customHeight="false" outlineLevel="0" collapsed="false">
      <c r="A6" s="63"/>
      <c r="B6" s="63"/>
      <c r="C6" s="6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4" t="s">
        <v>139</v>
      </c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4" t="s">
        <v>139</v>
      </c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4" t="s">
        <v>139</v>
      </c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4" t="s">
        <v>139</v>
      </c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4" t="s">
        <v>139</v>
      </c>
      <c r="BL6" s="153"/>
      <c r="BM6" s="153"/>
      <c r="BN6" s="153"/>
      <c r="BO6" s="153"/>
      <c r="BP6" s="153"/>
      <c r="BQ6" s="153"/>
      <c r="BR6" s="153"/>
      <c r="BS6" s="154" t="s">
        <v>139</v>
      </c>
      <c r="BT6" s="153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4" t="s">
        <v>139</v>
      </c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4" t="s">
        <v>139</v>
      </c>
      <c r="CR6" s="153"/>
      <c r="CS6" s="153"/>
      <c r="CT6" s="153"/>
      <c r="CU6" s="153"/>
      <c r="CV6" s="153"/>
      <c r="CW6" s="153"/>
      <c r="CX6" s="153"/>
      <c r="CY6" s="153"/>
      <c r="CZ6" s="153"/>
      <c r="DA6" s="153"/>
      <c r="DB6" s="153"/>
      <c r="DC6" s="154" t="s">
        <v>139</v>
      </c>
      <c r="DD6" s="153"/>
      <c r="DE6" s="153"/>
      <c r="DF6" s="153"/>
      <c r="DG6" s="153"/>
      <c r="DH6" s="153"/>
      <c r="DI6" s="153"/>
      <c r="DJ6" s="153"/>
      <c r="DK6" s="153"/>
      <c r="DL6" s="153"/>
      <c r="DM6" s="153"/>
      <c r="DN6" s="153"/>
      <c r="DO6" s="154" t="s">
        <v>139</v>
      </c>
      <c r="DP6" s="153"/>
      <c r="DQ6" s="153"/>
      <c r="DR6" s="153"/>
      <c r="DS6" s="153"/>
      <c r="DT6" s="153"/>
      <c r="DU6" s="153"/>
      <c r="DV6" s="153"/>
      <c r="DW6" s="153"/>
      <c r="DX6" s="153"/>
      <c r="DY6" s="153"/>
      <c r="DZ6" s="153"/>
      <c r="EA6" s="154" t="s">
        <v>139</v>
      </c>
    </row>
    <row r="7" s="158" customFormat="true" ht="15.75" hidden="false" customHeight="true" outlineLevel="0" collapsed="false">
      <c r="A7" s="107" t="s">
        <v>140</v>
      </c>
      <c r="B7" s="107" t="s">
        <v>141</v>
      </c>
      <c r="C7" s="108" t="s">
        <v>142</v>
      </c>
      <c r="D7" s="109" t="s">
        <v>228</v>
      </c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55" t="s">
        <v>229</v>
      </c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 t="s">
        <v>230</v>
      </c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6" t="s">
        <v>231</v>
      </c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 t="s">
        <v>232</v>
      </c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7" t="s">
        <v>233</v>
      </c>
      <c r="BM7" s="157"/>
      <c r="BN7" s="157"/>
      <c r="BO7" s="157"/>
      <c r="BP7" s="157"/>
      <c r="BQ7" s="157"/>
      <c r="BR7" s="157"/>
      <c r="BS7" s="157"/>
      <c r="BT7" s="156" t="s">
        <v>234</v>
      </c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 t="s">
        <v>235</v>
      </c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 t="s">
        <v>236</v>
      </c>
      <c r="CS7" s="156"/>
      <c r="CT7" s="156"/>
      <c r="CU7" s="156"/>
      <c r="CV7" s="156"/>
      <c r="CW7" s="156"/>
      <c r="CX7" s="156"/>
      <c r="CY7" s="156"/>
      <c r="CZ7" s="156"/>
      <c r="DA7" s="156"/>
      <c r="DB7" s="156"/>
      <c r="DC7" s="156"/>
      <c r="DD7" s="156" t="s">
        <v>237</v>
      </c>
      <c r="DE7" s="156"/>
      <c r="DF7" s="156"/>
      <c r="DG7" s="156"/>
      <c r="DH7" s="156"/>
      <c r="DI7" s="156"/>
      <c r="DJ7" s="156"/>
      <c r="DK7" s="156"/>
      <c r="DL7" s="156"/>
      <c r="DM7" s="156"/>
      <c r="DN7" s="156"/>
      <c r="DO7" s="156"/>
      <c r="DP7" s="20" t="s">
        <v>15</v>
      </c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</row>
    <row r="8" s="158" customFormat="true" ht="15.75" hidden="false" customHeight="true" outlineLevel="0" collapsed="false">
      <c r="A8" s="107"/>
      <c r="B8" s="107"/>
      <c r="C8" s="107"/>
      <c r="D8" s="21" t="s">
        <v>7</v>
      </c>
      <c r="E8" s="21"/>
      <c r="F8" s="21"/>
      <c r="G8" s="21"/>
      <c r="H8" s="42" t="s">
        <v>8</v>
      </c>
      <c r="I8" s="42"/>
      <c r="J8" s="42"/>
      <c r="K8" s="42"/>
      <c r="L8" s="42" t="s">
        <v>9</v>
      </c>
      <c r="M8" s="42"/>
      <c r="N8" s="42"/>
      <c r="O8" s="42"/>
      <c r="P8" s="21" t="s">
        <v>7</v>
      </c>
      <c r="Q8" s="21"/>
      <c r="R8" s="21"/>
      <c r="S8" s="21"/>
      <c r="T8" s="42" t="s">
        <v>8</v>
      </c>
      <c r="U8" s="42"/>
      <c r="V8" s="42"/>
      <c r="W8" s="42"/>
      <c r="X8" s="42" t="s">
        <v>9</v>
      </c>
      <c r="Y8" s="42"/>
      <c r="Z8" s="42"/>
      <c r="AA8" s="42"/>
      <c r="AB8" s="21" t="s">
        <v>7</v>
      </c>
      <c r="AC8" s="21"/>
      <c r="AD8" s="21"/>
      <c r="AE8" s="21"/>
      <c r="AF8" s="42" t="s">
        <v>8</v>
      </c>
      <c r="AG8" s="42"/>
      <c r="AH8" s="42"/>
      <c r="AI8" s="42"/>
      <c r="AJ8" s="42" t="s">
        <v>9</v>
      </c>
      <c r="AK8" s="42"/>
      <c r="AL8" s="42"/>
      <c r="AM8" s="42"/>
      <c r="AN8" s="21" t="s">
        <v>7</v>
      </c>
      <c r="AO8" s="21"/>
      <c r="AP8" s="21"/>
      <c r="AQ8" s="21"/>
      <c r="AR8" s="42" t="s">
        <v>8</v>
      </c>
      <c r="AS8" s="42"/>
      <c r="AT8" s="42"/>
      <c r="AU8" s="42"/>
      <c r="AV8" s="42" t="s">
        <v>9</v>
      </c>
      <c r="AW8" s="42"/>
      <c r="AX8" s="42"/>
      <c r="AY8" s="42"/>
      <c r="AZ8" s="21" t="s">
        <v>7</v>
      </c>
      <c r="BA8" s="21"/>
      <c r="BB8" s="21"/>
      <c r="BC8" s="21"/>
      <c r="BD8" s="42" t="s">
        <v>8</v>
      </c>
      <c r="BE8" s="42"/>
      <c r="BF8" s="42"/>
      <c r="BG8" s="42"/>
      <c r="BH8" s="42" t="s">
        <v>9</v>
      </c>
      <c r="BI8" s="42"/>
      <c r="BJ8" s="42"/>
      <c r="BK8" s="42"/>
      <c r="BL8" s="21" t="s">
        <v>7</v>
      </c>
      <c r="BM8" s="21"/>
      <c r="BN8" s="21"/>
      <c r="BO8" s="21"/>
      <c r="BP8" s="42" t="s">
        <v>8</v>
      </c>
      <c r="BQ8" s="42"/>
      <c r="BR8" s="42"/>
      <c r="BS8" s="42"/>
      <c r="BT8" s="21" t="s">
        <v>7</v>
      </c>
      <c r="BU8" s="21"/>
      <c r="BV8" s="21"/>
      <c r="BW8" s="21"/>
      <c r="BX8" s="42" t="s">
        <v>8</v>
      </c>
      <c r="BY8" s="42"/>
      <c r="BZ8" s="42"/>
      <c r="CA8" s="42"/>
      <c r="CB8" s="42" t="s">
        <v>9</v>
      </c>
      <c r="CC8" s="42"/>
      <c r="CD8" s="42"/>
      <c r="CE8" s="42"/>
      <c r="CF8" s="21" t="s">
        <v>7</v>
      </c>
      <c r="CG8" s="21"/>
      <c r="CH8" s="21"/>
      <c r="CI8" s="21"/>
      <c r="CJ8" s="42" t="s">
        <v>8</v>
      </c>
      <c r="CK8" s="42"/>
      <c r="CL8" s="42"/>
      <c r="CM8" s="42"/>
      <c r="CN8" s="42" t="s">
        <v>9</v>
      </c>
      <c r="CO8" s="42"/>
      <c r="CP8" s="42"/>
      <c r="CQ8" s="42"/>
      <c r="CR8" s="21" t="s">
        <v>7</v>
      </c>
      <c r="CS8" s="21"/>
      <c r="CT8" s="21"/>
      <c r="CU8" s="21"/>
      <c r="CV8" s="42" t="s">
        <v>8</v>
      </c>
      <c r="CW8" s="42"/>
      <c r="CX8" s="42"/>
      <c r="CY8" s="42"/>
      <c r="CZ8" s="42" t="s">
        <v>9</v>
      </c>
      <c r="DA8" s="42"/>
      <c r="DB8" s="42"/>
      <c r="DC8" s="42"/>
      <c r="DD8" s="21" t="s">
        <v>7</v>
      </c>
      <c r="DE8" s="21"/>
      <c r="DF8" s="21"/>
      <c r="DG8" s="21"/>
      <c r="DH8" s="42" t="s">
        <v>8</v>
      </c>
      <c r="DI8" s="42"/>
      <c r="DJ8" s="42"/>
      <c r="DK8" s="42"/>
      <c r="DL8" s="42" t="s">
        <v>9</v>
      </c>
      <c r="DM8" s="42"/>
      <c r="DN8" s="42"/>
      <c r="DO8" s="42"/>
      <c r="DP8" s="21" t="s">
        <v>7</v>
      </c>
      <c r="DQ8" s="21"/>
      <c r="DR8" s="21"/>
      <c r="DS8" s="21"/>
      <c r="DT8" s="42" t="s">
        <v>8</v>
      </c>
      <c r="DU8" s="42"/>
      <c r="DV8" s="42"/>
      <c r="DW8" s="42"/>
      <c r="DX8" s="42" t="s">
        <v>9</v>
      </c>
      <c r="DY8" s="42"/>
      <c r="DZ8" s="42"/>
      <c r="EA8" s="42"/>
    </row>
    <row r="9" s="158" customFormat="true" ht="15.75" hidden="false" customHeight="false" outlineLevel="0" collapsed="false">
      <c r="A9" s="107"/>
      <c r="B9" s="107"/>
      <c r="C9" s="114" t="s">
        <v>11</v>
      </c>
      <c r="D9" s="67" t="s">
        <v>12</v>
      </c>
      <c r="E9" s="68" t="s">
        <v>13</v>
      </c>
      <c r="F9" s="69" t="s">
        <v>14</v>
      </c>
      <c r="G9" s="68" t="s">
        <v>15</v>
      </c>
      <c r="H9" s="67" t="s">
        <v>12</v>
      </c>
      <c r="I9" s="68" t="s">
        <v>13</v>
      </c>
      <c r="J9" s="69" t="s">
        <v>14</v>
      </c>
      <c r="K9" s="21" t="s">
        <v>15</v>
      </c>
      <c r="L9" s="21" t="s">
        <v>12</v>
      </c>
      <c r="M9" s="22" t="s">
        <v>13</v>
      </c>
      <c r="N9" s="23" t="s">
        <v>14</v>
      </c>
      <c r="O9" s="21" t="s">
        <v>15</v>
      </c>
      <c r="P9" s="67" t="s">
        <v>12</v>
      </c>
      <c r="Q9" s="68" t="s">
        <v>13</v>
      </c>
      <c r="R9" s="69" t="s">
        <v>14</v>
      </c>
      <c r="S9" s="68" t="s">
        <v>15</v>
      </c>
      <c r="T9" s="67" t="s">
        <v>12</v>
      </c>
      <c r="U9" s="68" t="s">
        <v>13</v>
      </c>
      <c r="V9" s="69" t="s">
        <v>14</v>
      </c>
      <c r="W9" s="68" t="s">
        <v>15</v>
      </c>
      <c r="X9" s="21" t="s">
        <v>12</v>
      </c>
      <c r="Y9" s="22" t="s">
        <v>13</v>
      </c>
      <c r="Z9" s="23" t="s">
        <v>14</v>
      </c>
      <c r="AA9" s="21" t="s">
        <v>15</v>
      </c>
      <c r="AB9" s="67" t="s">
        <v>12</v>
      </c>
      <c r="AC9" s="68" t="s">
        <v>13</v>
      </c>
      <c r="AD9" s="69" t="s">
        <v>14</v>
      </c>
      <c r="AE9" s="68" t="s">
        <v>15</v>
      </c>
      <c r="AF9" s="67" t="s">
        <v>12</v>
      </c>
      <c r="AG9" s="68" t="s">
        <v>13</v>
      </c>
      <c r="AH9" s="69" t="s">
        <v>14</v>
      </c>
      <c r="AI9" s="68" t="s">
        <v>15</v>
      </c>
      <c r="AJ9" s="21" t="s">
        <v>12</v>
      </c>
      <c r="AK9" s="22" t="s">
        <v>13</v>
      </c>
      <c r="AL9" s="23" t="s">
        <v>14</v>
      </c>
      <c r="AM9" s="21" t="s">
        <v>15</v>
      </c>
      <c r="AN9" s="67" t="s">
        <v>12</v>
      </c>
      <c r="AO9" s="68" t="s">
        <v>13</v>
      </c>
      <c r="AP9" s="69" t="s">
        <v>14</v>
      </c>
      <c r="AQ9" s="68" t="s">
        <v>15</v>
      </c>
      <c r="AR9" s="67" t="s">
        <v>12</v>
      </c>
      <c r="AS9" s="68" t="s">
        <v>13</v>
      </c>
      <c r="AT9" s="69" t="s">
        <v>14</v>
      </c>
      <c r="AU9" s="68" t="s">
        <v>15</v>
      </c>
      <c r="AV9" s="21" t="s">
        <v>12</v>
      </c>
      <c r="AW9" s="22" t="s">
        <v>13</v>
      </c>
      <c r="AX9" s="23" t="s">
        <v>14</v>
      </c>
      <c r="AY9" s="21" t="s">
        <v>15</v>
      </c>
      <c r="AZ9" s="67" t="s">
        <v>12</v>
      </c>
      <c r="BA9" s="68" t="s">
        <v>13</v>
      </c>
      <c r="BB9" s="69" t="s">
        <v>14</v>
      </c>
      <c r="BC9" s="68" t="s">
        <v>15</v>
      </c>
      <c r="BD9" s="67" t="s">
        <v>12</v>
      </c>
      <c r="BE9" s="68" t="s">
        <v>13</v>
      </c>
      <c r="BF9" s="69" t="s">
        <v>14</v>
      </c>
      <c r="BG9" s="68" t="s">
        <v>15</v>
      </c>
      <c r="BH9" s="21" t="s">
        <v>12</v>
      </c>
      <c r="BI9" s="22" t="s">
        <v>13</v>
      </c>
      <c r="BJ9" s="23" t="s">
        <v>14</v>
      </c>
      <c r="BK9" s="21" t="s">
        <v>15</v>
      </c>
      <c r="BL9" s="67" t="s">
        <v>12</v>
      </c>
      <c r="BM9" s="68" t="s">
        <v>13</v>
      </c>
      <c r="BN9" s="69" t="s">
        <v>14</v>
      </c>
      <c r="BO9" s="68" t="s">
        <v>15</v>
      </c>
      <c r="BP9" s="67" t="s">
        <v>12</v>
      </c>
      <c r="BQ9" s="68" t="s">
        <v>13</v>
      </c>
      <c r="BR9" s="69" t="s">
        <v>14</v>
      </c>
      <c r="BS9" s="68" t="s">
        <v>15</v>
      </c>
      <c r="BT9" s="67" t="s">
        <v>12</v>
      </c>
      <c r="BU9" s="68" t="s">
        <v>13</v>
      </c>
      <c r="BV9" s="69" t="s">
        <v>14</v>
      </c>
      <c r="BW9" s="68" t="s">
        <v>15</v>
      </c>
      <c r="BX9" s="67" t="s">
        <v>12</v>
      </c>
      <c r="BY9" s="68" t="s">
        <v>13</v>
      </c>
      <c r="BZ9" s="69" t="s">
        <v>14</v>
      </c>
      <c r="CA9" s="68" t="s">
        <v>15</v>
      </c>
      <c r="CB9" s="21" t="s">
        <v>12</v>
      </c>
      <c r="CC9" s="22" t="s">
        <v>13</v>
      </c>
      <c r="CD9" s="23" t="s">
        <v>14</v>
      </c>
      <c r="CE9" s="21" t="s">
        <v>15</v>
      </c>
      <c r="CF9" s="67" t="s">
        <v>12</v>
      </c>
      <c r="CG9" s="68" t="s">
        <v>13</v>
      </c>
      <c r="CH9" s="69" t="s">
        <v>14</v>
      </c>
      <c r="CI9" s="68" t="s">
        <v>15</v>
      </c>
      <c r="CJ9" s="67" t="s">
        <v>12</v>
      </c>
      <c r="CK9" s="68" t="s">
        <v>13</v>
      </c>
      <c r="CL9" s="69" t="s">
        <v>14</v>
      </c>
      <c r="CM9" s="68" t="s">
        <v>15</v>
      </c>
      <c r="CN9" s="21" t="s">
        <v>12</v>
      </c>
      <c r="CO9" s="22" t="s">
        <v>13</v>
      </c>
      <c r="CP9" s="23" t="s">
        <v>14</v>
      </c>
      <c r="CQ9" s="21" t="s">
        <v>15</v>
      </c>
      <c r="CR9" s="67" t="s">
        <v>12</v>
      </c>
      <c r="CS9" s="68" t="s">
        <v>13</v>
      </c>
      <c r="CT9" s="69" t="s">
        <v>14</v>
      </c>
      <c r="CU9" s="68" t="s">
        <v>15</v>
      </c>
      <c r="CV9" s="67" t="s">
        <v>12</v>
      </c>
      <c r="CW9" s="68" t="s">
        <v>13</v>
      </c>
      <c r="CX9" s="69" t="s">
        <v>14</v>
      </c>
      <c r="CY9" s="68" t="s">
        <v>15</v>
      </c>
      <c r="CZ9" s="21" t="s">
        <v>12</v>
      </c>
      <c r="DA9" s="22" t="s">
        <v>13</v>
      </c>
      <c r="DB9" s="23" t="s">
        <v>14</v>
      </c>
      <c r="DC9" s="21" t="s">
        <v>15</v>
      </c>
      <c r="DD9" s="67" t="s">
        <v>12</v>
      </c>
      <c r="DE9" s="68" t="s">
        <v>13</v>
      </c>
      <c r="DF9" s="69" t="s">
        <v>14</v>
      </c>
      <c r="DG9" s="68" t="s">
        <v>15</v>
      </c>
      <c r="DH9" s="67" t="s">
        <v>12</v>
      </c>
      <c r="DI9" s="68" t="s">
        <v>13</v>
      </c>
      <c r="DJ9" s="69" t="s">
        <v>14</v>
      </c>
      <c r="DK9" s="68" t="s">
        <v>15</v>
      </c>
      <c r="DL9" s="21" t="s">
        <v>12</v>
      </c>
      <c r="DM9" s="22" t="s">
        <v>13</v>
      </c>
      <c r="DN9" s="23" t="s">
        <v>14</v>
      </c>
      <c r="DO9" s="21" t="s">
        <v>15</v>
      </c>
      <c r="DP9" s="67" t="s">
        <v>12</v>
      </c>
      <c r="DQ9" s="68" t="s">
        <v>13</v>
      </c>
      <c r="DR9" s="69" t="s">
        <v>14</v>
      </c>
      <c r="DS9" s="68" t="s">
        <v>15</v>
      </c>
      <c r="DT9" s="67" t="s">
        <v>12</v>
      </c>
      <c r="DU9" s="68" t="s">
        <v>13</v>
      </c>
      <c r="DV9" s="69" t="s">
        <v>14</v>
      </c>
      <c r="DW9" s="68" t="s">
        <v>15</v>
      </c>
      <c r="DX9" s="21" t="s">
        <v>12</v>
      </c>
      <c r="DY9" s="22" t="s">
        <v>13</v>
      </c>
      <c r="DZ9" s="23" t="s">
        <v>14</v>
      </c>
      <c r="EA9" s="21" t="s">
        <v>15</v>
      </c>
    </row>
    <row r="10" customFormat="false" ht="15.75" hidden="false" customHeight="false" outlineLevel="0" collapsed="false">
      <c r="A10" s="115" t="s">
        <v>153</v>
      </c>
      <c r="B10" s="115"/>
      <c r="C10" s="116" t="s">
        <v>154</v>
      </c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119"/>
      <c r="DR10" s="119"/>
      <c r="DS10" s="119"/>
      <c r="DT10" s="119"/>
      <c r="DU10" s="119"/>
      <c r="DV10" s="119"/>
      <c r="DW10" s="119"/>
      <c r="DX10" s="97"/>
      <c r="DY10" s="119"/>
      <c r="DZ10" s="119"/>
      <c r="EA10" s="119"/>
    </row>
    <row r="11" customFormat="false" ht="15.75" hidden="false" customHeight="false" outlineLevel="0" collapsed="false">
      <c r="A11" s="115"/>
      <c r="B11" s="121" t="n">
        <v>1</v>
      </c>
      <c r="C11" s="119" t="s">
        <v>112</v>
      </c>
      <c r="D11" s="86" t="n">
        <f aca="false">'9'!B15</f>
        <v>60217</v>
      </c>
      <c r="E11" s="86" t="n">
        <f aca="false">'9'!C15</f>
        <v>4940</v>
      </c>
      <c r="F11" s="86" t="n">
        <f aca="false">'9'!D15</f>
        <v>0</v>
      </c>
      <c r="G11" s="86" t="n">
        <f aca="false">SUM(D11:F11)</f>
        <v>65157</v>
      </c>
      <c r="H11" s="86" t="n">
        <f aca="false">'9'!F15</f>
        <v>65335</v>
      </c>
      <c r="I11" s="86" t="n">
        <f aca="false">'9'!G15</f>
        <v>11972</v>
      </c>
      <c r="J11" s="86" t="n">
        <f aca="false">'9'!H15</f>
        <v>0</v>
      </c>
      <c r="K11" s="86" t="n">
        <f aca="false">'9'!I15</f>
        <v>77307</v>
      </c>
      <c r="L11" s="86" t="n">
        <f aca="false">'9'!J15</f>
        <v>54815</v>
      </c>
      <c r="M11" s="86" t="n">
        <f aca="false">'9'!K15</f>
        <v>11797</v>
      </c>
      <c r="N11" s="86" t="n">
        <f aca="false">'9'!L15</f>
        <v>0</v>
      </c>
      <c r="O11" s="86" t="n">
        <f aca="false">'9'!M15</f>
        <v>66612</v>
      </c>
      <c r="P11" s="86" t="n">
        <f aca="false">'9'!B21</f>
        <v>16700</v>
      </c>
      <c r="Q11" s="86" t="n">
        <f aca="false">'9'!C21</f>
        <v>1199</v>
      </c>
      <c r="R11" s="86" t="n">
        <f aca="false">'9'!D21</f>
        <v>0</v>
      </c>
      <c r="S11" s="86" t="n">
        <f aca="false">SUM(P11:R11)</f>
        <v>17899</v>
      </c>
      <c r="T11" s="86" t="n">
        <f aca="false">'9'!F21</f>
        <v>14379</v>
      </c>
      <c r="U11" s="86" t="n">
        <f aca="false">'9'!G21</f>
        <v>2941</v>
      </c>
      <c r="V11" s="86" t="n">
        <f aca="false">'9'!H21</f>
        <v>0</v>
      </c>
      <c r="W11" s="86" t="n">
        <f aca="false">SUM(T11:V11)</f>
        <v>17320</v>
      </c>
      <c r="X11" s="86" t="n">
        <f aca="false">'9'!J21</f>
        <v>10616</v>
      </c>
      <c r="Y11" s="86" t="n">
        <f aca="false">'9'!K21</f>
        <v>2491</v>
      </c>
      <c r="Z11" s="86" t="n">
        <f aca="false">'9'!L21</f>
        <v>0</v>
      </c>
      <c r="AA11" s="86" t="n">
        <f aca="false">SUM(X11:Z11)</f>
        <v>13107</v>
      </c>
      <c r="AB11" s="86" t="n">
        <f aca="false">'9'!B41</f>
        <v>692974</v>
      </c>
      <c r="AC11" s="86" t="n">
        <f aca="false">'9'!C41</f>
        <v>103924</v>
      </c>
      <c r="AD11" s="86" t="n">
        <f aca="false">'9'!D41</f>
        <v>3000</v>
      </c>
      <c r="AE11" s="86" t="n">
        <f aca="false">SUM(AB11:AD11)</f>
        <v>799898</v>
      </c>
      <c r="AF11" s="86" t="n">
        <f aca="false">'9'!F41</f>
        <v>1003289</v>
      </c>
      <c r="AG11" s="86" t="n">
        <f aca="false">'9'!G41</f>
        <v>130124</v>
      </c>
      <c r="AH11" s="86" t="n">
        <f aca="false">'9'!H41</f>
        <v>3000</v>
      </c>
      <c r="AI11" s="86" t="n">
        <f aca="false">SUM(AF11:AH11)</f>
        <v>1136413</v>
      </c>
      <c r="AJ11" s="86" t="n">
        <f aca="false">'9'!J41</f>
        <v>833908</v>
      </c>
      <c r="AK11" s="86" t="n">
        <f aca="false">'9'!K41</f>
        <v>110023</v>
      </c>
      <c r="AL11" s="86" t="n">
        <f aca="false">'9'!L41</f>
        <v>0</v>
      </c>
      <c r="AM11" s="86" t="n">
        <f aca="false">SUM(AJ11:AL11)</f>
        <v>943931</v>
      </c>
      <c r="AN11" s="86" t="n">
        <f aca="false">'9'!B48</f>
        <v>469587</v>
      </c>
      <c r="AO11" s="86" t="n">
        <f aca="false">'9'!C48</f>
        <v>2600</v>
      </c>
      <c r="AP11" s="86" t="n">
        <f aca="false">'9'!D48</f>
        <v>0</v>
      </c>
      <c r="AQ11" s="86" t="n">
        <f aca="false">SUM(AN11:AP11)</f>
        <v>472187</v>
      </c>
      <c r="AR11" s="86" t="n">
        <f aca="false">'9'!F48</f>
        <v>404547</v>
      </c>
      <c r="AS11" s="86" t="n">
        <f aca="false">'9'!G48</f>
        <v>3677</v>
      </c>
      <c r="AT11" s="86" t="n">
        <f aca="false">'9'!H48</f>
        <v>0</v>
      </c>
      <c r="AU11" s="86" t="n">
        <f aca="false">SUM(AR11:AT11)</f>
        <v>408224</v>
      </c>
      <c r="AV11" s="86" t="n">
        <f aca="false">'9'!J48</f>
        <v>388526</v>
      </c>
      <c r="AW11" s="86" t="n">
        <f aca="false">'9'!K48</f>
        <v>3509</v>
      </c>
      <c r="AX11" s="86" t="n">
        <f aca="false">'9'!L48</f>
        <v>0</v>
      </c>
      <c r="AY11" s="86" t="n">
        <f aca="false">SUM(AV11:AX11)</f>
        <v>392035</v>
      </c>
      <c r="AZ11" s="86" t="n">
        <f aca="false">'9'!B56</f>
        <v>691258</v>
      </c>
      <c r="BA11" s="86" t="n">
        <f aca="false">'9'!C56</f>
        <v>460560</v>
      </c>
      <c r="BB11" s="86" t="n">
        <f aca="false">'9'!D56</f>
        <v>0</v>
      </c>
      <c r="BC11" s="86" t="n">
        <f aca="false">SUM(AZ11:BB11)</f>
        <v>1151818</v>
      </c>
      <c r="BD11" s="86" t="n">
        <f aca="false">'9'!F56</f>
        <v>790609</v>
      </c>
      <c r="BE11" s="86" t="n">
        <f aca="false">'9'!G56</f>
        <v>521941</v>
      </c>
      <c r="BF11" s="86" t="n">
        <f aca="false">'9'!H56</f>
        <v>0</v>
      </c>
      <c r="BG11" s="86" t="n">
        <f aca="false">SUM(BD11:BF11)</f>
        <v>1312550</v>
      </c>
      <c r="BH11" s="86" t="n">
        <f aca="false">'9'!J56</f>
        <v>581609</v>
      </c>
      <c r="BI11" s="86" t="n">
        <f aca="false">'9'!K56</f>
        <v>455395</v>
      </c>
      <c r="BJ11" s="86" t="n">
        <f aca="false">'9'!L56</f>
        <v>0</v>
      </c>
      <c r="BK11" s="86" t="n">
        <f aca="false">SUM(BH11:BJ11)</f>
        <v>1037004</v>
      </c>
      <c r="BL11" s="86" t="n">
        <f aca="false">'9'!B57+'9'!B58</f>
        <v>152177</v>
      </c>
      <c r="BM11" s="86" t="n">
        <f aca="false">'9'!C57+'9'!C58</f>
        <v>60000</v>
      </c>
      <c r="BN11" s="86" t="n">
        <f aca="false">'9'!D57+'9'!D58</f>
        <v>0</v>
      </c>
      <c r="BO11" s="86" t="n">
        <f aca="false">SUM(BL11:BN11)</f>
        <v>212177</v>
      </c>
      <c r="BP11" s="86" t="n">
        <f aca="false">'9'!F57+'9'!F58</f>
        <v>150838</v>
      </c>
      <c r="BQ11" s="86" t="n">
        <f aca="false">'9'!G57+'9'!G58</f>
        <v>62500</v>
      </c>
      <c r="BR11" s="86" t="n">
        <f aca="false">'9'!H57+'9'!H58</f>
        <v>0</v>
      </c>
      <c r="BS11" s="86" t="n">
        <f aca="false">SUM(BP11:BR11)</f>
        <v>213338</v>
      </c>
      <c r="BT11" s="86" t="n">
        <f aca="false">'9'!B67</f>
        <v>3844322</v>
      </c>
      <c r="BU11" s="86" t="n">
        <f aca="false">'9'!C67</f>
        <v>35413</v>
      </c>
      <c r="BV11" s="86" t="n">
        <f aca="false">'9'!D67</f>
        <v>0</v>
      </c>
      <c r="BW11" s="86" t="n">
        <f aca="false">SUM(BT11:BV11)</f>
        <v>3879735</v>
      </c>
      <c r="BX11" s="86" t="n">
        <f aca="false">'9'!F67</f>
        <v>3800395</v>
      </c>
      <c r="BY11" s="86" t="n">
        <f aca="false">'9'!G67</f>
        <v>91325</v>
      </c>
      <c r="BZ11" s="86" t="n">
        <f aca="false">'9'!H67</f>
        <v>0</v>
      </c>
      <c r="CA11" s="86" t="n">
        <f aca="false">SUM(BX11:BZ11)</f>
        <v>3891720</v>
      </c>
      <c r="CB11" s="86" t="n">
        <f aca="false">'9'!J67</f>
        <v>1544450</v>
      </c>
      <c r="CC11" s="86" t="n">
        <f aca="false">'9'!K67</f>
        <v>59608</v>
      </c>
      <c r="CD11" s="86" t="n">
        <f aca="false">'9'!L67</f>
        <v>0</v>
      </c>
      <c r="CE11" s="86" t="n">
        <f aca="false">SUM(CB11:CD11)</f>
        <v>1604058</v>
      </c>
      <c r="CF11" s="86" t="n">
        <f aca="false">'9'!B71</f>
        <v>0</v>
      </c>
      <c r="CG11" s="86" t="n">
        <f aca="false">'9'!C71</f>
        <v>15570</v>
      </c>
      <c r="CH11" s="86" t="n">
        <f aca="false">'9'!D71</f>
        <v>0</v>
      </c>
      <c r="CI11" s="86" t="n">
        <f aca="false">SUM(CF11:CH11)</f>
        <v>15570</v>
      </c>
      <c r="CJ11" s="86" t="n">
        <f aca="false">'9'!F71</f>
        <v>206553</v>
      </c>
      <c r="CK11" s="86" t="n">
        <f aca="false">'9'!G71</f>
        <v>21570</v>
      </c>
      <c r="CL11" s="86" t="n">
        <f aca="false">'9'!H71</f>
        <v>0</v>
      </c>
      <c r="CM11" s="86" t="n">
        <f aca="false">SUM(CJ11:CL11)</f>
        <v>228123</v>
      </c>
      <c r="CN11" s="86" t="n">
        <f aca="false">'9'!J71</f>
        <v>0</v>
      </c>
      <c r="CO11" s="86" t="n">
        <f aca="false">'9'!K71</f>
        <v>18017</v>
      </c>
      <c r="CP11" s="86" t="n">
        <f aca="false">'9'!L71</f>
        <v>0</v>
      </c>
      <c r="CQ11" s="86" t="n">
        <f aca="false">SUM(CN11:CP11)</f>
        <v>18017</v>
      </c>
      <c r="CR11" s="86" t="n">
        <f aca="false">'9'!B75</f>
        <v>0</v>
      </c>
      <c r="CS11" s="86" t="n">
        <f aca="false">'9'!C75</f>
        <v>113147</v>
      </c>
      <c r="CT11" s="86" t="n">
        <f aca="false">'9'!D75</f>
        <v>0</v>
      </c>
      <c r="CU11" s="86" t="n">
        <f aca="false">SUM(CR11:CT11)</f>
        <v>113147</v>
      </c>
      <c r="CV11" s="86" t="n">
        <f aca="false">'9'!F75</f>
        <v>311317</v>
      </c>
      <c r="CW11" s="86" t="n">
        <f aca="false">'9'!G75</f>
        <v>135703</v>
      </c>
      <c r="CX11" s="86" t="n">
        <f aca="false">'9'!H75</f>
        <v>0</v>
      </c>
      <c r="CY11" s="86" t="n">
        <f aca="false">'9'!I75</f>
        <v>447020</v>
      </c>
      <c r="CZ11" s="86" t="n">
        <f aca="false">'9'!J75</f>
        <v>2036</v>
      </c>
      <c r="DA11" s="86" t="n">
        <f aca="false">'9'!K75</f>
        <v>111570</v>
      </c>
      <c r="DB11" s="86" t="n">
        <f aca="false">'9'!L75</f>
        <v>0</v>
      </c>
      <c r="DC11" s="86" t="n">
        <f aca="false">'9'!M75</f>
        <v>113606</v>
      </c>
      <c r="DD11" s="86" t="n">
        <f aca="false">'9'!B80</f>
        <v>1927999</v>
      </c>
      <c r="DE11" s="86" t="n">
        <f aca="false">'9'!C80</f>
        <v>0</v>
      </c>
      <c r="DF11" s="86" t="n">
        <f aca="false">'9'!D80</f>
        <v>0</v>
      </c>
      <c r="DG11" s="86" t="n">
        <f aca="false">SUM(DD11:DF11)</f>
        <v>1927999</v>
      </c>
      <c r="DH11" s="86" t="n">
        <f aca="false">'9'!F80</f>
        <v>2423880</v>
      </c>
      <c r="DI11" s="86" t="n">
        <f aca="false">'9'!G80</f>
        <v>0</v>
      </c>
      <c r="DJ11" s="86" t="n">
        <f aca="false">'9'!H80</f>
        <v>0</v>
      </c>
      <c r="DK11" s="86" t="n">
        <f aca="false">SUM(DH11:DJ11)</f>
        <v>2423880</v>
      </c>
      <c r="DL11" s="86" t="n">
        <f aca="false">'9'!J80</f>
        <v>2380255</v>
      </c>
      <c r="DM11" s="86" t="n">
        <f aca="false">'9'!K80</f>
        <v>0</v>
      </c>
      <c r="DN11" s="86" t="n">
        <f aca="false">'9'!L80</f>
        <v>0</v>
      </c>
      <c r="DO11" s="86" t="n">
        <f aca="false">SUM(DL11:DN11)</f>
        <v>2380255</v>
      </c>
      <c r="DP11" s="86" t="n">
        <f aca="false">D11+P11+AB11+AN11+AZ11+BT11+CF11+CR11+DD11</f>
        <v>7703057</v>
      </c>
      <c r="DQ11" s="86" t="n">
        <f aca="false">E11+Q11+AC11+AO11+BA11+BU11+CG11+CS11</f>
        <v>737353</v>
      </c>
      <c r="DR11" s="86" t="n">
        <f aca="false">F11+R11+AD11+AP11+BB11+BV11+CH11+CT11</f>
        <v>3000</v>
      </c>
      <c r="DS11" s="86" t="n">
        <f aca="false">SUM(DP11:DR11)</f>
        <v>8443410</v>
      </c>
      <c r="DT11" s="86" t="n">
        <f aca="false">H11+T11+AF11+AR11+BD11+BX11+CJ11+CV11+DH11</f>
        <v>9020304</v>
      </c>
      <c r="DU11" s="86" t="n">
        <f aca="false">I11+U11+AG11+AS11+BE11+BY11+CK11+CW11</f>
        <v>919253</v>
      </c>
      <c r="DV11" s="86" t="n">
        <f aca="false">J11+V11+AH11+AT11+BF11+BZ11+CL11+CX11</f>
        <v>3000</v>
      </c>
      <c r="DW11" s="86" t="n">
        <f aca="false">SUM(DT11:DV11)</f>
        <v>9942557</v>
      </c>
      <c r="DX11" s="86" t="n">
        <f aca="false">L11+X11+AJ11+AV11+BH11+CB11+CN11+CZ11+DL11</f>
        <v>5796215</v>
      </c>
      <c r="DY11" s="86" t="n">
        <f aca="false">M11+Y11+AK11+AW11+BI11+CC11+CO11+DA11+DM11</f>
        <v>772410</v>
      </c>
      <c r="DZ11" s="86" t="n">
        <f aca="false">N11+Z11+AL11+AX11+BJ11+CD11+CP11+DB11+DN11</f>
        <v>0</v>
      </c>
      <c r="EA11" s="86" t="n">
        <f aca="false">SUM(DX11:DZ11)</f>
        <v>6568625</v>
      </c>
    </row>
    <row r="12" customFormat="false" ht="15.75" hidden="false" customHeight="false" outlineLevel="0" collapsed="false">
      <c r="A12" s="121"/>
      <c r="B12" s="121" t="n">
        <v>2</v>
      </c>
      <c r="C12" s="119" t="s">
        <v>155</v>
      </c>
      <c r="D12" s="86" t="n">
        <f aca="false">'10'!B11</f>
        <v>294273</v>
      </c>
      <c r="E12" s="86" t="n">
        <f aca="false">'10'!C11</f>
        <v>0</v>
      </c>
      <c r="F12" s="86" t="n">
        <f aca="false">'10'!D11</f>
        <v>0</v>
      </c>
      <c r="G12" s="86" t="n">
        <f aca="false">'10'!E11</f>
        <v>294273</v>
      </c>
      <c r="H12" s="86" t="n">
        <f aca="false">'10'!F11</f>
        <v>340365</v>
      </c>
      <c r="I12" s="86" t="n">
        <f aca="false">'10'!G11</f>
        <v>0</v>
      </c>
      <c r="J12" s="86" t="n">
        <f aca="false">'10'!H11</f>
        <v>0</v>
      </c>
      <c r="K12" s="86" t="n">
        <f aca="false">'10'!I11</f>
        <v>340365</v>
      </c>
      <c r="L12" s="86" t="n">
        <f aca="false">'10'!J11</f>
        <v>322502</v>
      </c>
      <c r="M12" s="86" t="n">
        <f aca="false">'10'!K11</f>
        <v>0</v>
      </c>
      <c r="N12" s="86" t="n">
        <f aca="false">'10'!L11</f>
        <v>0</v>
      </c>
      <c r="O12" s="86" t="n">
        <f aca="false">'10'!M11</f>
        <v>322502</v>
      </c>
      <c r="P12" s="86" t="n">
        <f aca="false">'10'!B12</f>
        <v>76126</v>
      </c>
      <c r="Q12" s="86" t="n">
        <f aca="false">'10'!C12</f>
        <v>0</v>
      </c>
      <c r="R12" s="86" t="n">
        <f aca="false">'10'!D12</f>
        <v>0</v>
      </c>
      <c r="S12" s="86" t="n">
        <f aca="false">'10'!E12</f>
        <v>76126</v>
      </c>
      <c r="T12" s="86" t="n">
        <f aca="false">'10'!F12</f>
        <v>85422</v>
      </c>
      <c r="U12" s="86" t="n">
        <f aca="false">'10'!G12</f>
        <v>0</v>
      </c>
      <c r="V12" s="86" t="n">
        <f aca="false">'10'!H12</f>
        <v>0</v>
      </c>
      <c r="W12" s="86" t="n">
        <f aca="false">'10'!I12</f>
        <v>85422</v>
      </c>
      <c r="X12" s="86" t="n">
        <f aca="false">'10'!J12</f>
        <v>85346</v>
      </c>
      <c r="Y12" s="86" t="n">
        <f aca="false">'10'!K12</f>
        <v>0</v>
      </c>
      <c r="Z12" s="86" t="n">
        <f aca="false">'10'!L12</f>
        <v>0</v>
      </c>
      <c r="AA12" s="86" t="n">
        <f aca="false">'10'!M12</f>
        <v>85346</v>
      </c>
      <c r="AB12" s="159" t="n">
        <f aca="false">'10'!B13</f>
        <v>114352</v>
      </c>
      <c r="AC12" s="159" t="n">
        <f aca="false">'10'!C13</f>
        <v>0</v>
      </c>
      <c r="AD12" s="159" t="n">
        <f aca="false">'10'!D13</f>
        <v>0</v>
      </c>
      <c r="AE12" s="159" t="n">
        <f aca="false">'10'!E13</f>
        <v>114352</v>
      </c>
      <c r="AF12" s="159" t="n">
        <f aca="false">'10'!F13</f>
        <v>134140</v>
      </c>
      <c r="AG12" s="159" t="n">
        <f aca="false">'10'!G13</f>
        <v>0</v>
      </c>
      <c r="AH12" s="159" t="n">
        <f aca="false">'10'!H13</f>
        <v>0</v>
      </c>
      <c r="AI12" s="159" t="n">
        <f aca="false">'10'!I13</f>
        <v>134140</v>
      </c>
      <c r="AJ12" s="159" t="n">
        <f aca="false">'10'!J13</f>
        <v>111138</v>
      </c>
      <c r="AK12" s="159" t="n">
        <f aca="false">'10'!K13</f>
        <v>0</v>
      </c>
      <c r="AL12" s="159" t="n">
        <f aca="false">'10'!L13</f>
        <v>0</v>
      </c>
      <c r="AM12" s="159" t="n">
        <f aca="false">'10'!M13</f>
        <v>111138</v>
      </c>
      <c r="AN12" s="86" t="n">
        <f aca="false">'10'!B14</f>
        <v>0</v>
      </c>
      <c r="AO12" s="86" t="n">
        <f aca="false">'10'!C14</f>
        <v>0</v>
      </c>
      <c r="AP12" s="86" t="n">
        <f aca="false">'10'!D14</f>
        <v>0</v>
      </c>
      <c r="AQ12" s="86" t="n">
        <f aca="false">'10'!E14</f>
        <v>0</v>
      </c>
      <c r="AR12" s="86" t="n">
        <f aca="false">'10'!F14</f>
        <v>0</v>
      </c>
      <c r="AS12" s="86" t="n">
        <f aca="false">'10'!G14</f>
        <v>0</v>
      </c>
      <c r="AT12" s="86" t="n">
        <f aca="false">'10'!H14</f>
        <v>0</v>
      </c>
      <c r="AU12" s="86" t="n">
        <f aca="false">'10'!I14</f>
        <v>0</v>
      </c>
      <c r="AV12" s="86" t="n">
        <f aca="false">'10'!J14</f>
        <v>0</v>
      </c>
      <c r="AW12" s="86" t="n">
        <f aca="false">'10'!K14</f>
        <v>0</v>
      </c>
      <c r="AX12" s="86" t="n">
        <f aca="false">'10'!L14</f>
        <v>0</v>
      </c>
      <c r="AY12" s="86" t="n">
        <f aca="false">'10'!M14</f>
        <v>0</v>
      </c>
      <c r="AZ12" s="86" t="n">
        <f aca="false">'10'!B15</f>
        <v>0</v>
      </c>
      <c r="BA12" s="86" t="n">
        <f aca="false">'10'!C15</f>
        <v>0</v>
      </c>
      <c r="BB12" s="86" t="n">
        <f aca="false">'10'!D15</f>
        <v>0</v>
      </c>
      <c r="BC12" s="86" t="n">
        <f aca="false">SUM(AZ12:BB12)</f>
        <v>0</v>
      </c>
      <c r="BD12" s="86" t="n">
        <f aca="false">'10'!F15</f>
        <v>16731</v>
      </c>
      <c r="BE12" s="86" t="n">
        <f aca="false">'10'!G15</f>
        <v>0</v>
      </c>
      <c r="BF12" s="86" t="n">
        <f aca="false">'10'!H15</f>
        <v>0</v>
      </c>
      <c r="BG12" s="86" t="n">
        <f aca="false">'10'!I15</f>
        <v>16731</v>
      </c>
      <c r="BH12" s="86" t="n">
        <f aca="false">'10'!J15</f>
        <v>16731</v>
      </c>
      <c r="BI12" s="86" t="n">
        <f aca="false">'10'!K15</f>
        <v>0</v>
      </c>
      <c r="BJ12" s="86" t="n">
        <f aca="false">'10'!L15</f>
        <v>0</v>
      </c>
      <c r="BK12" s="86" t="n">
        <f aca="false">'10'!M15</f>
        <v>16731</v>
      </c>
      <c r="BL12" s="86" t="n">
        <v>0</v>
      </c>
      <c r="BM12" s="86" t="n">
        <v>0</v>
      </c>
      <c r="BN12" s="86" t="n">
        <v>0</v>
      </c>
      <c r="BO12" s="86" t="n">
        <f aca="false">SUM(BL12:BN12)</f>
        <v>0</v>
      </c>
      <c r="BP12" s="86" t="n">
        <v>0</v>
      </c>
      <c r="BQ12" s="86" t="n">
        <f aca="false">'10'!N15</f>
        <v>0</v>
      </c>
      <c r="BR12" s="86" t="n">
        <f aca="false">'10'!O15</f>
        <v>0</v>
      </c>
      <c r="BS12" s="86" t="n">
        <f aca="false">'10'!P15</f>
        <v>0</v>
      </c>
      <c r="BT12" s="86" t="n">
        <f aca="false">'10'!Y15</f>
        <v>0</v>
      </c>
      <c r="BU12" s="86" t="n">
        <f aca="false">'10'!C16</f>
        <v>12065</v>
      </c>
      <c r="BV12" s="86" t="n">
        <f aca="false">'10'!D16</f>
        <v>0</v>
      </c>
      <c r="BW12" s="86" t="n">
        <f aca="false">SUM(BT12:BV12)</f>
        <v>12065</v>
      </c>
      <c r="BX12" s="86" t="n">
        <f aca="false">'10'!F16</f>
        <v>0</v>
      </c>
      <c r="BY12" s="86" t="n">
        <f aca="false">'10'!G16</f>
        <v>10431</v>
      </c>
      <c r="BZ12" s="86" t="n">
        <f aca="false">'10'!H16</f>
        <v>0</v>
      </c>
      <c r="CA12" s="86" t="n">
        <f aca="false">SUM(BX12:BZ12)</f>
        <v>10431</v>
      </c>
      <c r="CB12" s="86" t="n">
        <f aca="false">'10'!J16</f>
        <v>0</v>
      </c>
      <c r="CC12" s="86" t="n">
        <f aca="false">'10'!K16</f>
        <v>10094</v>
      </c>
      <c r="CD12" s="86" t="n">
        <f aca="false">'10'!L16</f>
        <v>0</v>
      </c>
      <c r="CE12" s="86" t="n">
        <f aca="false">SUM(CB12:CD12)</f>
        <v>10094</v>
      </c>
      <c r="CF12" s="86" t="n">
        <f aca="false">'10'!B17</f>
        <v>0</v>
      </c>
      <c r="CG12" s="86" t="n">
        <f aca="false">'10'!C17</f>
        <v>0</v>
      </c>
      <c r="CH12" s="86" t="n">
        <f aca="false">'10'!D17</f>
        <v>0</v>
      </c>
      <c r="CI12" s="86" t="n">
        <f aca="false">SUM(CF12:CH12)</f>
        <v>0</v>
      </c>
      <c r="CJ12" s="86" t="n">
        <f aca="false">'10'!F17</f>
        <v>19032</v>
      </c>
      <c r="CK12" s="86" t="n">
        <f aca="false">'10'!G17</f>
        <v>0</v>
      </c>
      <c r="CL12" s="86" t="n">
        <f aca="false">'10'!H17</f>
        <v>0</v>
      </c>
      <c r="CM12" s="86" t="n">
        <f aca="false">SUM(CJ12:CL12)</f>
        <v>19032</v>
      </c>
      <c r="CN12" s="86" t="n">
        <f aca="false">'10'!J17</f>
        <v>14470</v>
      </c>
      <c r="CO12" s="86" t="n">
        <f aca="false">'10'!K17</f>
        <v>0</v>
      </c>
      <c r="CP12" s="86" t="n">
        <f aca="false">'10'!L17</f>
        <v>0</v>
      </c>
      <c r="CQ12" s="86" t="n">
        <f aca="false">SUM(CN12:CP12)</f>
        <v>14470</v>
      </c>
      <c r="CR12" s="86" t="n">
        <f aca="false">'10'!B18</f>
        <v>0</v>
      </c>
      <c r="CS12" s="86" t="n">
        <f aca="false">'10'!C18</f>
        <v>0</v>
      </c>
      <c r="CT12" s="86" t="n">
        <f aca="false">'10'!D18</f>
        <v>0</v>
      </c>
      <c r="CU12" s="86" t="n">
        <f aca="false">SUM(CR12:CT12)</f>
        <v>0</v>
      </c>
      <c r="CV12" s="86" t="n">
        <f aca="false">'10'!F18</f>
        <v>0</v>
      </c>
      <c r="CW12" s="86" t="n">
        <f aca="false">'10'!G18</f>
        <v>0</v>
      </c>
      <c r="CX12" s="86" t="n">
        <f aca="false">'10'!H18</f>
        <v>0</v>
      </c>
      <c r="CY12" s="86" t="n">
        <f aca="false">'10'!I18</f>
        <v>0</v>
      </c>
      <c r="CZ12" s="86" t="n">
        <f aca="false">'10'!J18</f>
        <v>0</v>
      </c>
      <c r="DA12" s="86" t="n">
        <f aca="false">'10'!K18</f>
        <v>0</v>
      </c>
      <c r="DB12" s="86" t="n">
        <f aca="false">'10'!L18</f>
        <v>0</v>
      </c>
      <c r="DC12" s="86" t="n">
        <f aca="false">'10'!M18</f>
        <v>0</v>
      </c>
      <c r="DD12" s="86" t="n">
        <v>0</v>
      </c>
      <c r="DE12" s="86" t="n">
        <v>0</v>
      </c>
      <c r="DF12" s="86" t="n">
        <v>0</v>
      </c>
      <c r="DG12" s="86" t="n">
        <f aca="false">SUM(DD12:DF12)</f>
        <v>0</v>
      </c>
      <c r="DH12" s="86" t="n">
        <v>0</v>
      </c>
      <c r="DI12" s="86" t="n">
        <v>0</v>
      </c>
      <c r="DJ12" s="86" t="n">
        <v>0</v>
      </c>
      <c r="DK12" s="86" t="n">
        <f aca="false">SUM(DH12:DJ12)</f>
        <v>0</v>
      </c>
      <c r="DL12" s="86" t="n">
        <f aca="false">'10'!DE11</f>
        <v>0</v>
      </c>
      <c r="DM12" s="86" t="n">
        <f aca="false">'10'!DF11</f>
        <v>0</v>
      </c>
      <c r="DN12" s="86" t="n">
        <f aca="false">'10'!DG11</f>
        <v>0</v>
      </c>
      <c r="DO12" s="86" t="n">
        <f aca="false">SUM(DL12:DN12)</f>
        <v>0</v>
      </c>
      <c r="DP12" s="86" t="n">
        <f aca="false">D12+P12+AB12+AN12+AZ12+BL12+BT12+CF12+DD12</f>
        <v>484751</v>
      </c>
      <c r="DQ12" s="86" t="n">
        <f aca="false">E12+Q12+AC12+AO12+BA12+BM12+BU12+CG12+DE12</f>
        <v>12065</v>
      </c>
      <c r="DR12" s="86" t="n">
        <f aca="false">F12+R12+AD12+AP12+BB12+BN12+BV12+CH12+DF12</f>
        <v>0</v>
      </c>
      <c r="DS12" s="86" t="n">
        <f aca="false">SUM(DP12:DR12)</f>
        <v>496816</v>
      </c>
      <c r="DT12" s="86" t="n">
        <f aca="false">H12+T12+AF12+AR12+BD12+BP12+BX12+CJ12+DH12</f>
        <v>595690</v>
      </c>
      <c r="DU12" s="86" t="n">
        <f aca="false">I12+U12+AG12+AS12+BE12+BQ12+BY12+CK12+DI12</f>
        <v>10431</v>
      </c>
      <c r="DV12" s="86" t="n">
        <f aca="false">J12+V12+AH12+AT12+BF12+BR12+BZ12+CL12+DJ12</f>
        <v>0</v>
      </c>
      <c r="DW12" s="86" t="n">
        <f aca="false">SUM(DT12:DV12)</f>
        <v>606121</v>
      </c>
      <c r="DX12" s="86" t="n">
        <f aca="false">L12+X12+AJ12+AV12+BH12+CB12+CN12+CZ12+DL12</f>
        <v>550187</v>
      </c>
      <c r="DY12" s="86" t="n">
        <f aca="false">M12+Y12+AK12+AW12+BI12+CC12+CO12+DA12+DM12</f>
        <v>10094</v>
      </c>
      <c r="DZ12" s="86" t="n">
        <f aca="false">N12+Z12+AL12+AX12+BJ12+CD12+CP12+DB12+DN12</f>
        <v>0</v>
      </c>
      <c r="EA12" s="86" t="n">
        <f aca="false">SUM(DX12:DZ12)</f>
        <v>560281</v>
      </c>
    </row>
    <row r="13" customFormat="false" ht="15.75" hidden="false" customHeight="false" outlineLevel="0" collapsed="false">
      <c r="A13" s="115"/>
      <c r="B13" s="115"/>
      <c r="C13" s="116" t="s">
        <v>156</v>
      </c>
      <c r="D13" s="97" t="n">
        <f aca="false">SUM(D11:D12)</f>
        <v>354490</v>
      </c>
      <c r="E13" s="97" t="n">
        <f aca="false">SUM(E11:E12)</f>
        <v>4940</v>
      </c>
      <c r="F13" s="97" t="n">
        <f aca="false">SUM(F11:F12)</f>
        <v>0</v>
      </c>
      <c r="G13" s="97" t="n">
        <f aca="false">SUM(G11:G12)</f>
        <v>359430</v>
      </c>
      <c r="H13" s="97" t="n">
        <f aca="false">SUM(H11:H12)</f>
        <v>405700</v>
      </c>
      <c r="I13" s="97" t="n">
        <f aca="false">SUM(I11:I12)</f>
        <v>11972</v>
      </c>
      <c r="J13" s="97" t="n">
        <f aca="false">SUM(J11:J12)</f>
        <v>0</v>
      </c>
      <c r="K13" s="97" t="n">
        <f aca="false">SUM(K11:K12)</f>
        <v>417672</v>
      </c>
      <c r="L13" s="97" t="n">
        <f aca="false">SUM(L11:L12)</f>
        <v>377317</v>
      </c>
      <c r="M13" s="97" t="n">
        <f aca="false">SUM(M11:M12)</f>
        <v>11797</v>
      </c>
      <c r="N13" s="97" t="n">
        <f aca="false">SUM(N11:N12)</f>
        <v>0</v>
      </c>
      <c r="O13" s="97" t="n">
        <f aca="false">SUM(O11:O12)</f>
        <v>389114</v>
      </c>
      <c r="P13" s="97" t="n">
        <f aca="false">SUM(P11:P12)</f>
        <v>92826</v>
      </c>
      <c r="Q13" s="97" t="n">
        <f aca="false">SUM(Q11:Q12)</f>
        <v>1199</v>
      </c>
      <c r="R13" s="97" t="n">
        <f aca="false">SUM(R11:R12)</f>
        <v>0</v>
      </c>
      <c r="S13" s="97" t="n">
        <f aca="false">SUM(S11:S12)</f>
        <v>94025</v>
      </c>
      <c r="T13" s="97" t="n">
        <f aca="false">SUM(T11:T12)</f>
        <v>99801</v>
      </c>
      <c r="U13" s="97" t="n">
        <f aca="false">SUM(U11:U12)</f>
        <v>2941</v>
      </c>
      <c r="V13" s="97" t="n">
        <f aca="false">SUM(V11:V12)</f>
        <v>0</v>
      </c>
      <c r="W13" s="97" t="n">
        <f aca="false">SUM(W11:W12)</f>
        <v>102742</v>
      </c>
      <c r="X13" s="97" t="n">
        <f aca="false">SUM(X11:X12)</f>
        <v>95962</v>
      </c>
      <c r="Y13" s="97" t="n">
        <f aca="false">SUM(Y11:Y12)</f>
        <v>2491</v>
      </c>
      <c r="Z13" s="97" t="n">
        <f aca="false">SUM(Z11:Z12)</f>
        <v>0</v>
      </c>
      <c r="AA13" s="97" t="n">
        <f aca="false">SUM(AA11:AA12)</f>
        <v>98453</v>
      </c>
      <c r="AB13" s="97" t="n">
        <f aca="false">SUM(AB11:AB12)</f>
        <v>807326</v>
      </c>
      <c r="AC13" s="97" t="n">
        <f aca="false">SUM(AC11:AC12)</f>
        <v>103924</v>
      </c>
      <c r="AD13" s="97" t="n">
        <f aca="false">SUM(AD11:AD12)</f>
        <v>3000</v>
      </c>
      <c r="AE13" s="97" t="n">
        <f aca="false">SUM(AE11:AE12)</f>
        <v>914250</v>
      </c>
      <c r="AF13" s="97" t="n">
        <f aca="false">SUM(AF11:AF12)</f>
        <v>1137429</v>
      </c>
      <c r="AG13" s="97" t="n">
        <f aca="false">SUM(AG11:AG12)</f>
        <v>130124</v>
      </c>
      <c r="AH13" s="97" t="n">
        <f aca="false">SUM(AH11:AH12)</f>
        <v>3000</v>
      </c>
      <c r="AI13" s="97" t="n">
        <f aca="false">SUM(AI11:AI12)</f>
        <v>1270553</v>
      </c>
      <c r="AJ13" s="97" t="n">
        <f aca="false">SUM(AJ11:AJ12)</f>
        <v>945046</v>
      </c>
      <c r="AK13" s="97" t="n">
        <f aca="false">SUM(AK11:AK12)</f>
        <v>110023</v>
      </c>
      <c r="AL13" s="97" t="n">
        <f aca="false">SUM(AL11:AL12)</f>
        <v>0</v>
      </c>
      <c r="AM13" s="97" t="n">
        <f aca="false">SUM(AM11:AM12)</f>
        <v>1055069</v>
      </c>
      <c r="AN13" s="97" t="n">
        <f aca="false">SUM(AN11:AN12)</f>
        <v>469587</v>
      </c>
      <c r="AO13" s="97" t="n">
        <f aca="false">SUM(AO11:AO12)</f>
        <v>2600</v>
      </c>
      <c r="AP13" s="97" t="n">
        <f aca="false">SUM(AP11:AP12)</f>
        <v>0</v>
      </c>
      <c r="AQ13" s="97" t="n">
        <f aca="false">SUM(AQ11:AQ12)</f>
        <v>472187</v>
      </c>
      <c r="AR13" s="97" t="n">
        <f aca="false">SUM(AR11:AR12)</f>
        <v>404547</v>
      </c>
      <c r="AS13" s="97" t="n">
        <f aca="false">SUM(AS11:AS12)</f>
        <v>3677</v>
      </c>
      <c r="AT13" s="97" t="n">
        <f aca="false">SUM(AT11:AT12)</f>
        <v>0</v>
      </c>
      <c r="AU13" s="97" t="n">
        <f aca="false">SUM(AU11:AU12)</f>
        <v>408224</v>
      </c>
      <c r="AV13" s="97" t="n">
        <f aca="false">SUM(AV11:AV12)</f>
        <v>388526</v>
      </c>
      <c r="AW13" s="97" t="n">
        <f aca="false">SUM(AW11:AW12)</f>
        <v>3509</v>
      </c>
      <c r="AX13" s="97" t="n">
        <f aca="false">SUM(AX11:AX12)</f>
        <v>0</v>
      </c>
      <c r="AY13" s="97" t="n">
        <f aca="false">SUM(AY11:AY12)</f>
        <v>392035</v>
      </c>
      <c r="AZ13" s="97" t="n">
        <f aca="false">SUM(AZ11:AZ12)</f>
        <v>691258</v>
      </c>
      <c r="BA13" s="97" t="n">
        <f aca="false">SUM(BA11:BA12)</f>
        <v>460560</v>
      </c>
      <c r="BB13" s="97" t="n">
        <f aca="false">SUM(BB11:BB12)</f>
        <v>0</v>
      </c>
      <c r="BC13" s="97" t="n">
        <f aca="false">SUM(BC11:BC12)</f>
        <v>1151818</v>
      </c>
      <c r="BD13" s="97" t="n">
        <f aca="false">SUM(BD11:BD12)</f>
        <v>807340</v>
      </c>
      <c r="BE13" s="97" t="n">
        <f aca="false">SUM(BE11:BE12)</f>
        <v>521941</v>
      </c>
      <c r="BF13" s="97" t="n">
        <f aca="false">SUM(BF11:BF12)</f>
        <v>0</v>
      </c>
      <c r="BG13" s="97" t="n">
        <f aca="false">SUM(BG11:BG12)</f>
        <v>1329281</v>
      </c>
      <c r="BH13" s="97" t="n">
        <f aca="false">SUM(BH11:BH12)</f>
        <v>598340</v>
      </c>
      <c r="BI13" s="97" t="n">
        <f aca="false">SUM(BI11:BI12)</f>
        <v>455395</v>
      </c>
      <c r="BJ13" s="97" t="n">
        <f aca="false">SUM(BJ11:BJ12)</f>
        <v>0</v>
      </c>
      <c r="BK13" s="97" t="n">
        <f aca="false">SUM(BK11:BK12)</f>
        <v>1053735</v>
      </c>
      <c r="BL13" s="97" t="n">
        <f aca="false">SUM(BL11:BL12)</f>
        <v>152177</v>
      </c>
      <c r="BM13" s="97" t="n">
        <f aca="false">SUM(BM11:BM12)</f>
        <v>60000</v>
      </c>
      <c r="BN13" s="97" t="n">
        <f aca="false">SUM(BN11:BN12)</f>
        <v>0</v>
      </c>
      <c r="BO13" s="97" t="n">
        <f aca="false">SUM(BO11:BO12)</f>
        <v>212177</v>
      </c>
      <c r="BP13" s="97" t="n">
        <f aca="false">SUM(BP11:BP12)</f>
        <v>150838</v>
      </c>
      <c r="BQ13" s="97" t="n">
        <f aca="false">SUM(BQ11:BQ12)</f>
        <v>62500</v>
      </c>
      <c r="BR13" s="97" t="n">
        <f aca="false">SUM(BR11:BR12)</f>
        <v>0</v>
      </c>
      <c r="BS13" s="97" t="n">
        <f aca="false">SUM(BS11:BS12)</f>
        <v>213338</v>
      </c>
      <c r="BT13" s="97" t="n">
        <f aca="false">SUM(BT11:BT12)</f>
        <v>3844322</v>
      </c>
      <c r="BU13" s="97" t="n">
        <f aca="false">SUM(BU11:BU12)</f>
        <v>47478</v>
      </c>
      <c r="BV13" s="97" t="n">
        <f aca="false">SUM(BV11:BV12)</f>
        <v>0</v>
      </c>
      <c r="BW13" s="97" t="n">
        <f aca="false">SUM(BW11:BW12)</f>
        <v>3891800</v>
      </c>
      <c r="BX13" s="97" t="n">
        <f aca="false">SUM(BX11:BX12)</f>
        <v>3800395</v>
      </c>
      <c r="BY13" s="97" t="n">
        <f aca="false">SUM(BY11:BY12)</f>
        <v>101756</v>
      </c>
      <c r="BZ13" s="97" t="n">
        <f aca="false">SUM(BZ11:BZ12)</f>
        <v>0</v>
      </c>
      <c r="CA13" s="97" t="n">
        <f aca="false">SUM(CA11:CA12)</f>
        <v>3902151</v>
      </c>
      <c r="CB13" s="97" t="n">
        <f aca="false">SUM(CB11:CB12)</f>
        <v>1544450</v>
      </c>
      <c r="CC13" s="97" t="n">
        <f aca="false">SUM(CC11:CC12)</f>
        <v>69702</v>
      </c>
      <c r="CD13" s="97" t="n">
        <f aca="false">SUM(CD11:CD12)</f>
        <v>0</v>
      </c>
      <c r="CE13" s="97" t="n">
        <f aca="false">SUM(CE11:CE12)</f>
        <v>1614152</v>
      </c>
      <c r="CF13" s="97" t="n">
        <f aca="false">SUM(CF11:CF12)</f>
        <v>0</v>
      </c>
      <c r="CG13" s="97" t="n">
        <f aca="false">SUM(CG11:CG12)</f>
        <v>15570</v>
      </c>
      <c r="CH13" s="97" t="n">
        <f aca="false">SUM(CH11:CH12)</f>
        <v>0</v>
      </c>
      <c r="CI13" s="97" t="n">
        <f aca="false">SUM(CI11:CI12)</f>
        <v>15570</v>
      </c>
      <c r="CJ13" s="97" t="n">
        <f aca="false">SUM(CJ11:CJ12)</f>
        <v>225585</v>
      </c>
      <c r="CK13" s="97" t="n">
        <f aca="false">SUM(CK11:CK12)</f>
        <v>21570</v>
      </c>
      <c r="CL13" s="97" t="n">
        <f aca="false">SUM(CL11:CL12)</f>
        <v>0</v>
      </c>
      <c r="CM13" s="97" t="n">
        <f aca="false">SUM(CM11:CM12)</f>
        <v>247155</v>
      </c>
      <c r="CN13" s="97" t="n">
        <f aca="false">SUM(CN11:CN12)</f>
        <v>14470</v>
      </c>
      <c r="CO13" s="97" t="n">
        <f aca="false">SUM(CO11:CO12)</f>
        <v>18017</v>
      </c>
      <c r="CP13" s="97" t="n">
        <f aca="false">SUM(CP11:CP12)</f>
        <v>0</v>
      </c>
      <c r="CQ13" s="97" t="n">
        <f aca="false">SUM(CQ11:CQ12)</f>
        <v>32487</v>
      </c>
      <c r="CR13" s="97" t="n">
        <f aca="false">SUM(CR11:CR12)</f>
        <v>0</v>
      </c>
      <c r="CS13" s="97" t="n">
        <f aca="false">SUM(CS11:CS12)</f>
        <v>113147</v>
      </c>
      <c r="CT13" s="97" t="n">
        <f aca="false">SUM(CT11:CT12)</f>
        <v>0</v>
      </c>
      <c r="CU13" s="97" t="n">
        <f aca="false">SUM(CU11:CU12)</f>
        <v>113147</v>
      </c>
      <c r="CV13" s="97" t="n">
        <f aca="false">SUM(CV11:CV12)</f>
        <v>311317</v>
      </c>
      <c r="CW13" s="97" t="n">
        <f aca="false">SUM(CW11:CW12)</f>
        <v>135703</v>
      </c>
      <c r="CX13" s="97" t="n">
        <f aca="false">SUM(CX11:CX12)</f>
        <v>0</v>
      </c>
      <c r="CY13" s="97" t="n">
        <f aca="false">SUM(CY11:CY12)</f>
        <v>447020</v>
      </c>
      <c r="CZ13" s="97" t="n">
        <f aca="false">SUM(CZ11:CZ12)</f>
        <v>2036</v>
      </c>
      <c r="DA13" s="97" t="n">
        <f aca="false">SUM(DA11:DA12)</f>
        <v>111570</v>
      </c>
      <c r="DB13" s="97" t="n">
        <f aca="false">SUM(DB11:DB12)</f>
        <v>0</v>
      </c>
      <c r="DC13" s="97" t="n">
        <f aca="false">SUM(DC11:DC12)</f>
        <v>113606</v>
      </c>
      <c r="DD13" s="97" t="n">
        <f aca="false">SUM(DD11:DD12)</f>
        <v>1927999</v>
      </c>
      <c r="DE13" s="97" t="n">
        <f aca="false">SUM(DE11:DE12)</f>
        <v>0</v>
      </c>
      <c r="DF13" s="97" t="n">
        <f aca="false">SUM(DF11:DF12)</f>
        <v>0</v>
      </c>
      <c r="DG13" s="97" t="n">
        <f aca="false">SUM(DG11:DG12)</f>
        <v>1927999</v>
      </c>
      <c r="DH13" s="97" t="n">
        <f aca="false">SUM(DH11:DH12)</f>
        <v>2423880</v>
      </c>
      <c r="DI13" s="97" t="n">
        <f aca="false">SUM(DI11:DI12)</f>
        <v>0</v>
      </c>
      <c r="DJ13" s="97" t="n">
        <f aca="false">SUM(DJ11:DJ12)</f>
        <v>0</v>
      </c>
      <c r="DK13" s="97" t="n">
        <f aca="false">SUM(DK11:DK12)</f>
        <v>2423880</v>
      </c>
      <c r="DL13" s="97" t="n">
        <f aca="false">SUM(DL11:DL12)</f>
        <v>2380255</v>
      </c>
      <c r="DM13" s="97" t="n">
        <f aca="false">SUM(DM11:DM12)</f>
        <v>0</v>
      </c>
      <c r="DN13" s="97" t="n">
        <f aca="false">SUM(DN11:DN12)</f>
        <v>0</v>
      </c>
      <c r="DO13" s="97" t="n">
        <f aca="false">SUM(DO11:DO12)</f>
        <v>2380255</v>
      </c>
      <c r="DP13" s="97" t="n">
        <f aca="false">SUM(DP11:DP12)</f>
        <v>8187808</v>
      </c>
      <c r="DQ13" s="97" t="n">
        <f aca="false">SUM(DQ11:DQ12)</f>
        <v>749418</v>
      </c>
      <c r="DR13" s="97" t="n">
        <f aca="false">SUM(DR11:DR12)</f>
        <v>3000</v>
      </c>
      <c r="DS13" s="97" t="n">
        <f aca="false">SUM(DP13:DR13)</f>
        <v>8940226</v>
      </c>
      <c r="DT13" s="97" t="n">
        <f aca="false">SUM(DT11:DT12)</f>
        <v>9615994</v>
      </c>
      <c r="DU13" s="97" t="n">
        <f aca="false">SUM(DU11:DU12)</f>
        <v>929684</v>
      </c>
      <c r="DV13" s="97" t="n">
        <f aca="false">SUM(DV11:DV12)</f>
        <v>3000</v>
      </c>
      <c r="DW13" s="97" t="n">
        <f aca="false">SUM(DT13:DV13)</f>
        <v>10548678</v>
      </c>
      <c r="DX13" s="97" t="n">
        <f aca="false">SUM(DX11:DX12)</f>
        <v>6346402</v>
      </c>
      <c r="DY13" s="97" t="n">
        <f aca="false">SUM(DY11:DY12)</f>
        <v>782504</v>
      </c>
      <c r="DZ13" s="97" t="n">
        <f aca="false">SUM(DZ11:DZ12)</f>
        <v>0</v>
      </c>
      <c r="EA13" s="97" t="n">
        <f aca="false">SUM(DX13:DZ13)</f>
        <v>7128906</v>
      </c>
    </row>
    <row r="14" customFormat="false" ht="15.75" hidden="false" customHeight="false" outlineLevel="0" collapsed="false">
      <c r="A14" s="115" t="s">
        <v>157</v>
      </c>
      <c r="B14" s="116"/>
      <c r="C14" s="116" t="s">
        <v>158</v>
      </c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86"/>
      <c r="CC14" s="86"/>
      <c r="CD14" s="86"/>
      <c r="CE14" s="86"/>
      <c r="CF14" s="97"/>
      <c r="CG14" s="97"/>
      <c r="CH14" s="97"/>
      <c r="CI14" s="97"/>
      <c r="CJ14" s="97"/>
      <c r="CK14" s="97"/>
      <c r="CL14" s="97"/>
      <c r="CM14" s="97"/>
      <c r="CN14" s="86"/>
      <c r="CO14" s="86"/>
      <c r="CP14" s="86"/>
      <c r="CQ14" s="86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86"/>
      <c r="DM14" s="86"/>
      <c r="DN14" s="86"/>
      <c r="DO14" s="86"/>
      <c r="DP14" s="97"/>
      <c r="DQ14" s="97"/>
      <c r="DR14" s="97"/>
      <c r="DS14" s="119"/>
      <c r="DT14" s="97"/>
      <c r="DU14" s="97"/>
      <c r="DV14" s="97"/>
      <c r="DW14" s="119"/>
      <c r="DX14" s="97"/>
      <c r="DY14" s="97"/>
      <c r="DZ14" s="97"/>
      <c r="EA14" s="119"/>
    </row>
    <row r="15" customFormat="false" ht="15.75" hidden="false" customHeight="false" outlineLevel="0" collapsed="false">
      <c r="A15" s="121"/>
      <c r="B15" s="121" t="n">
        <v>1</v>
      </c>
      <c r="C15" s="119" t="s">
        <v>159</v>
      </c>
      <c r="D15" s="86" t="n">
        <f aca="false">'10'!B22</f>
        <v>118447</v>
      </c>
      <c r="E15" s="86" t="n">
        <f aca="false">'10'!C22</f>
        <v>0</v>
      </c>
      <c r="F15" s="86" t="n">
        <f aca="false">'10'!D22</f>
        <v>0</v>
      </c>
      <c r="G15" s="86" t="n">
        <f aca="false">'10'!E22</f>
        <v>118447</v>
      </c>
      <c r="H15" s="86" t="n">
        <f aca="false">'10'!F22</f>
        <v>122888</v>
      </c>
      <c r="I15" s="86" t="n">
        <f aca="false">'10'!G22</f>
        <v>0</v>
      </c>
      <c r="J15" s="86" t="n">
        <f aca="false">'10'!H22</f>
        <v>0</v>
      </c>
      <c r="K15" s="86" t="n">
        <f aca="false">'10'!I22</f>
        <v>122888</v>
      </c>
      <c r="L15" s="86" t="n">
        <f aca="false">'10'!J22</f>
        <v>117177</v>
      </c>
      <c r="M15" s="86" t="n">
        <f aca="false">'10'!K22</f>
        <v>0</v>
      </c>
      <c r="N15" s="86" t="n">
        <f aca="false">'10'!L22</f>
        <v>0</v>
      </c>
      <c r="O15" s="86" t="n">
        <f aca="false">'10'!M22</f>
        <v>117177</v>
      </c>
      <c r="P15" s="86" t="n">
        <f aca="false">'10'!B23</f>
        <v>31403</v>
      </c>
      <c r="Q15" s="86" t="n">
        <f aca="false">'10'!C23</f>
        <v>0</v>
      </c>
      <c r="R15" s="86" t="n">
        <f aca="false">'10'!D23</f>
        <v>0</v>
      </c>
      <c r="S15" s="86" t="n">
        <f aca="false">'10'!E23</f>
        <v>31403</v>
      </c>
      <c r="T15" s="86" t="n">
        <f aca="false">'10'!F23</f>
        <v>33998</v>
      </c>
      <c r="U15" s="86" t="n">
        <f aca="false">'10'!G23</f>
        <v>0</v>
      </c>
      <c r="V15" s="86" t="n">
        <f aca="false">'10'!H23</f>
        <v>0</v>
      </c>
      <c r="W15" s="86" t="n">
        <f aca="false">'10'!I23</f>
        <v>33998</v>
      </c>
      <c r="X15" s="86" t="n">
        <f aca="false">'10'!J23</f>
        <v>33416</v>
      </c>
      <c r="Y15" s="86" t="n">
        <f aca="false">'10'!K23</f>
        <v>0</v>
      </c>
      <c r="Z15" s="86" t="n">
        <f aca="false">'10'!L23</f>
        <v>0</v>
      </c>
      <c r="AA15" s="86" t="n">
        <f aca="false">'10'!M23</f>
        <v>33416</v>
      </c>
      <c r="AB15" s="86" t="n">
        <f aca="false">'10'!B24</f>
        <v>39256</v>
      </c>
      <c r="AC15" s="86" t="n">
        <f aca="false">'10'!C24</f>
        <v>0</v>
      </c>
      <c r="AD15" s="86" t="n">
        <f aca="false">'10'!D24</f>
        <v>0</v>
      </c>
      <c r="AE15" s="86" t="n">
        <f aca="false">'10'!E24</f>
        <v>39256</v>
      </c>
      <c r="AF15" s="86" t="n">
        <f aca="false">'10'!F24</f>
        <v>36816</v>
      </c>
      <c r="AG15" s="86" t="n">
        <f aca="false">'10'!G24</f>
        <v>0</v>
      </c>
      <c r="AH15" s="86" t="n">
        <f aca="false">'10'!H24</f>
        <v>0</v>
      </c>
      <c r="AI15" s="86" t="n">
        <f aca="false">'10'!I24</f>
        <v>36816</v>
      </c>
      <c r="AJ15" s="86" t="n">
        <f aca="false">'10'!J24</f>
        <v>36486</v>
      </c>
      <c r="AK15" s="86" t="n">
        <f aca="false">'10'!K24</f>
        <v>0</v>
      </c>
      <c r="AL15" s="86" t="n">
        <f aca="false">'10'!L24</f>
        <v>0</v>
      </c>
      <c r="AM15" s="86" t="n">
        <f aca="false">'10'!M24</f>
        <v>36486</v>
      </c>
      <c r="AN15" s="86" t="n">
        <f aca="false">'10'!B25</f>
        <v>9295</v>
      </c>
      <c r="AO15" s="86" t="n">
        <f aca="false">'10'!C25</f>
        <v>0</v>
      </c>
      <c r="AP15" s="86" t="n">
        <f aca="false">'10'!D25</f>
        <v>0</v>
      </c>
      <c r="AQ15" s="86" t="n">
        <f aca="false">'10'!E25</f>
        <v>9295</v>
      </c>
      <c r="AR15" s="86" t="n">
        <f aca="false">'10'!F25</f>
        <v>8295</v>
      </c>
      <c r="AS15" s="86" t="n">
        <f aca="false">'10'!G25</f>
        <v>0</v>
      </c>
      <c r="AT15" s="86" t="n">
        <f aca="false">'10'!H25</f>
        <v>0</v>
      </c>
      <c r="AU15" s="86" t="n">
        <f aca="false">'10'!I25</f>
        <v>8295</v>
      </c>
      <c r="AV15" s="86" t="n">
        <f aca="false">'10'!J25</f>
        <v>8294</v>
      </c>
      <c r="AW15" s="86" t="n">
        <f aca="false">'10'!K25</f>
        <v>0</v>
      </c>
      <c r="AX15" s="86" t="n">
        <f aca="false">'10'!L25</f>
        <v>0</v>
      </c>
      <c r="AY15" s="86" t="n">
        <f aca="false">'10'!M25</f>
        <v>8294</v>
      </c>
      <c r="AZ15" s="86" t="n">
        <f aca="false">'10'!B26</f>
        <v>0</v>
      </c>
      <c r="BA15" s="86" t="n">
        <f aca="false">'10'!C26</f>
        <v>0</v>
      </c>
      <c r="BB15" s="86" t="n">
        <f aca="false">'10'!D26</f>
        <v>0</v>
      </c>
      <c r="BC15" s="86" t="n">
        <f aca="false">SUM(AZ15:BB15)</f>
        <v>0</v>
      </c>
      <c r="BD15" s="86" t="n">
        <f aca="false">'10'!F26</f>
        <v>8455</v>
      </c>
      <c r="BE15" s="86" t="n">
        <f aca="false">'10'!G26</f>
        <v>0</v>
      </c>
      <c r="BF15" s="86" t="n">
        <f aca="false">'10'!H26</f>
        <v>0</v>
      </c>
      <c r="BG15" s="86" t="n">
        <f aca="false">'10'!I26</f>
        <v>8455</v>
      </c>
      <c r="BH15" s="86" t="n">
        <f aca="false">'10'!J26</f>
        <v>0</v>
      </c>
      <c r="BI15" s="86" t="n">
        <f aca="false">'10'!K26</f>
        <v>0</v>
      </c>
      <c r="BJ15" s="86" t="n">
        <f aca="false">'10'!L26</f>
        <v>0</v>
      </c>
      <c r="BK15" s="86" t="n">
        <f aca="false">'10'!M26</f>
        <v>0</v>
      </c>
      <c r="BL15" s="86" t="n">
        <v>0</v>
      </c>
      <c r="BM15" s="86" t="n">
        <v>0</v>
      </c>
      <c r="BN15" s="86" t="n">
        <v>0</v>
      </c>
      <c r="BO15" s="86" t="n">
        <f aca="false">SUM(BL15:BN15)</f>
        <v>0</v>
      </c>
      <c r="BP15" s="86" t="n">
        <v>0</v>
      </c>
      <c r="BQ15" s="86" t="n">
        <f aca="false">'10'!N26</f>
        <v>0</v>
      </c>
      <c r="BR15" s="86" t="n">
        <f aca="false">'10'!O26</f>
        <v>0</v>
      </c>
      <c r="BS15" s="86" t="n">
        <f aca="false">'10'!P26</f>
        <v>0</v>
      </c>
      <c r="BT15" s="86" t="n">
        <f aca="false">'10'!Y26</f>
        <v>0</v>
      </c>
      <c r="BU15" s="86" t="n">
        <f aca="false">'10'!Z26</f>
        <v>0</v>
      </c>
      <c r="BV15" s="86" t="n">
        <f aca="false">'10'!AA26</f>
        <v>0</v>
      </c>
      <c r="BW15" s="86" t="n">
        <f aca="false">'10'!AB26</f>
        <v>0</v>
      </c>
      <c r="BX15" s="86" t="n">
        <f aca="false">'10'!F27</f>
        <v>999</v>
      </c>
      <c r="BY15" s="86" t="n">
        <f aca="false">'10'!G27</f>
        <v>0</v>
      </c>
      <c r="BZ15" s="86" t="n">
        <f aca="false">'10'!H27</f>
        <v>0</v>
      </c>
      <c r="CA15" s="86" t="n">
        <f aca="false">'10'!AF26</f>
        <v>0</v>
      </c>
      <c r="CB15" s="86" t="n">
        <f aca="false">'10'!J27</f>
        <v>640</v>
      </c>
      <c r="CC15" s="86" t="n">
        <f aca="false">'10'!K27</f>
        <v>0</v>
      </c>
      <c r="CD15" s="86" t="n">
        <f aca="false">'10'!L27</f>
        <v>0</v>
      </c>
      <c r="CE15" s="86" t="n">
        <f aca="false">SUM(CB15:CD15)</f>
        <v>640</v>
      </c>
      <c r="CF15" s="86" t="n">
        <f aca="false">'10'!B28</f>
        <v>0</v>
      </c>
      <c r="CG15" s="86" t="n">
        <f aca="false">'10'!C28</f>
        <v>0</v>
      </c>
      <c r="CH15" s="86" t="n">
        <f aca="false">'10'!D28</f>
        <v>0</v>
      </c>
      <c r="CI15" s="86" t="n">
        <f aca="false">SUM(CF15:CH15)</f>
        <v>0</v>
      </c>
      <c r="CJ15" s="86" t="n">
        <f aca="false">'10'!F28</f>
        <v>2210</v>
      </c>
      <c r="CK15" s="86" t="n">
        <f aca="false">'10'!G28</f>
        <v>0</v>
      </c>
      <c r="CL15" s="86" t="n">
        <f aca="false">'10'!H28</f>
        <v>0</v>
      </c>
      <c r="CM15" s="86" t="n">
        <f aca="false">SUM(CJ15:CL15)</f>
        <v>2210</v>
      </c>
      <c r="CN15" s="86" t="n">
        <f aca="false">'10'!J28</f>
        <v>1868</v>
      </c>
      <c r="CO15" s="86" t="n">
        <f aca="false">'10'!K28</f>
        <v>0</v>
      </c>
      <c r="CP15" s="86" t="n">
        <f aca="false">'10'!L28</f>
        <v>0</v>
      </c>
      <c r="CQ15" s="86" t="n">
        <f aca="false">SUM(CN15:CP15)</f>
        <v>1868</v>
      </c>
      <c r="CR15" s="86" t="n">
        <f aca="false">'10'!B29</f>
        <v>0</v>
      </c>
      <c r="CS15" s="86" t="n">
        <f aca="false">'10'!C29</f>
        <v>0</v>
      </c>
      <c r="CT15" s="86" t="n">
        <f aca="false">'10'!D29</f>
        <v>0</v>
      </c>
      <c r="CU15" s="86" t="n">
        <f aca="false">SUM(CR15:CT15)</f>
        <v>0</v>
      </c>
      <c r="CV15" s="86" t="n">
        <f aca="false">'10'!F29</f>
        <v>0</v>
      </c>
      <c r="CW15" s="86" t="n">
        <f aca="false">'10'!G29</f>
        <v>0</v>
      </c>
      <c r="CX15" s="86" t="n">
        <f aca="false">'10'!H29</f>
        <v>0</v>
      </c>
      <c r="CY15" s="86" t="n">
        <f aca="false">'10'!I29</f>
        <v>0</v>
      </c>
      <c r="CZ15" s="86" t="n">
        <f aca="false">'10'!J29</f>
        <v>0</v>
      </c>
      <c r="DA15" s="86" t="n">
        <f aca="false">'10'!K29</f>
        <v>0</v>
      </c>
      <c r="DB15" s="86" t="n">
        <f aca="false">'10'!L29</f>
        <v>0</v>
      </c>
      <c r="DC15" s="86" t="n">
        <f aca="false">'10'!M29</f>
        <v>0</v>
      </c>
      <c r="DD15" s="86" t="n">
        <v>0</v>
      </c>
      <c r="DE15" s="86" t="n">
        <v>0</v>
      </c>
      <c r="DF15" s="86" t="n">
        <v>0</v>
      </c>
      <c r="DG15" s="86" t="n">
        <f aca="false">SUM(DD15:DF15)</f>
        <v>0</v>
      </c>
      <c r="DH15" s="86" t="n">
        <v>0</v>
      </c>
      <c r="DI15" s="86" t="n">
        <v>0</v>
      </c>
      <c r="DJ15" s="86" t="n">
        <v>0</v>
      </c>
      <c r="DK15" s="86" t="n">
        <f aca="false">SUM(DH15:DJ15)</f>
        <v>0</v>
      </c>
      <c r="DL15" s="86" t="n">
        <f aca="false">'10'!DE22</f>
        <v>0</v>
      </c>
      <c r="DM15" s="86" t="n">
        <f aca="false">'10'!DF22</f>
        <v>0</v>
      </c>
      <c r="DN15" s="86" t="n">
        <f aca="false">'10'!DG22</f>
        <v>0</v>
      </c>
      <c r="DO15" s="86" t="n">
        <f aca="false">SUM(DL15:DN15)</f>
        <v>0</v>
      </c>
      <c r="DP15" s="86" t="n">
        <f aca="false">D15+P15+AB15+AN15+AZ15+BL15+BT15+CF15+DD15</f>
        <v>198401</v>
      </c>
      <c r="DQ15" s="86" t="n">
        <f aca="false">E15+Q15+AC15+AO15+BA15+BM15+BU15+CG15+DE15</f>
        <v>0</v>
      </c>
      <c r="DR15" s="86" t="n">
        <f aca="false">F15+R15+AD15+AP15+BB15+BN15+BV15+CH15+DF15</f>
        <v>0</v>
      </c>
      <c r="DS15" s="86" t="n">
        <f aca="false">SUM(DP15:DR15)</f>
        <v>198401</v>
      </c>
      <c r="DT15" s="86" t="n">
        <f aca="false">H15+T15+AF15+AR15+BD15+BP15+BX15+CJ15+DH15</f>
        <v>213661</v>
      </c>
      <c r="DU15" s="86" t="n">
        <f aca="false">I15+U15+AG15+AS15+BE15+BQ15+BY15+CK15+DI15</f>
        <v>0</v>
      </c>
      <c r="DV15" s="86" t="n">
        <f aca="false">J15+V15+AH15+AT15+BF15+BR15+BZ15+CL15+DJ15</f>
        <v>0</v>
      </c>
      <c r="DW15" s="86" t="n">
        <f aca="false">SUM(DT15:DV15)</f>
        <v>213661</v>
      </c>
      <c r="DX15" s="86" t="n">
        <f aca="false">L15+X15+AJ15+AV15+BH15+CB15+CN15+CZ15+DL15</f>
        <v>197881</v>
      </c>
      <c r="DY15" s="86" t="n">
        <f aca="false">M15+Y15+AK15+AW15+BI15+CC15+CO15+DA15+DM15</f>
        <v>0</v>
      </c>
      <c r="DZ15" s="86" t="n">
        <f aca="false">N15+Z15+AL15+AX15+BJ15+CD15+CP15+DB15+DN15</f>
        <v>0</v>
      </c>
      <c r="EA15" s="86" t="n">
        <f aca="false">SUM(DX15:DZ15)</f>
        <v>197881</v>
      </c>
    </row>
    <row r="16" customFormat="false" ht="15.75" hidden="false" customHeight="false" outlineLevel="0" collapsed="false">
      <c r="A16" s="121"/>
      <c r="B16" s="121" t="n">
        <v>2</v>
      </c>
      <c r="C16" s="119" t="s">
        <v>160</v>
      </c>
      <c r="D16" s="86" t="n">
        <f aca="false">'10'!B33</f>
        <v>109120</v>
      </c>
      <c r="E16" s="86" t="n">
        <f aca="false">'10'!C33</f>
        <v>0</v>
      </c>
      <c r="F16" s="86" t="n">
        <f aca="false">'10'!D33</f>
        <v>0</v>
      </c>
      <c r="G16" s="86" t="n">
        <f aca="false">'10'!E33</f>
        <v>109120</v>
      </c>
      <c r="H16" s="86" t="n">
        <f aca="false">'10'!F33</f>
        <v>111339</v>
      </c>
      <c r="I16" s="86" t="n">
        <f aca="false">'10'!G33</f>
        <v>0</v>
      </c>
      <c r="J16" s="86" t="n">
        <f aca="false">'10'!H33</f>
        <v>0</v>
      </c>
      <c r="K16" s="86" t="n">
        <f aca="false">'10'!I33</f>
        <v>111339</v>
      </c>
      <c r="L16" s="86" t="n">
        <f aca="false">'10'!J33</f>
        <v>109890</v>
      </c>
      <c r="M16" s="86" t="n">
        <f aca="false">'10'!K33</f>
        <v>0</v>
      </c>
      <c r="N16" s="86" t="n">
        <f aca="false">'10'!L33</f>
        <v>0</v>
      </c>
      <c r="O16" s="86" t="n">
        <f aca="false">'10'!M33</f>
        <v>109890</v>
      </c>
      <c r="P16" s="86" t="n">
        <f aca="false">'10'!B34</f>
        <v>28897</v>
      </c>
      <c r="Q16" s="86" t="n">
        <f aca="false">'10'!C34</f>
        <v>0</v>
      </c>
      <c r="R16" s="86" t="n">
        <f aca="false">'10'!D34</f>
        <v>0</v>
      </c>
      <c r="S16" s="86" t="n">
        <f aca="false">'10'!E34</f>
        <v>28897</v>
      </c>
      <c r="T16" s="86" t="n">
        <f aca="false">'10'!F34</f>
        <v>31036</v>
      </c>
      <c r="U16" s="86" t="n">
        <f aca="false">'10'!G34</f>
        <v>0</v>
      </c>
      <c r="V16" s="86" t="n">
        <f aca="false">'10'!H34</f>
        <v>0</v>
      </c>
      <c r="W16" s="86" t="n">
        <f aca="false">'10'!I34</f>
        <v>31036</v>
      </c>
      <c r="X16" s="86" t="n">
        <f aca="false">'10'!J34</f>
        <v>30163</v>
      </c>
      <c r="Y16" s="86" t="n">
        <f aca="false">'10'!K34</f>
        <v>0</v>
      </c>
      <c r="Z16" s="86" t="n">
        <f aca="false">'10'!L34</f>
        <v>0</v>
      </c>
      <c r="AA16" s="86" t="n">
        <f aca="false">'10'!M34</f>
        <v>30163</v>
      </c>
      <c r="AB16" s="86" t="n">
        <f aca="false">'10'!B35</f>
        <v>40672</v>
      </c>
      <c r="AC16" s="86" t="n">
        <f aca="false">'10'!C35</f>
        <v>0</v>
      </c>
      <c r="AD16" s="86" t="n">
        <f aca="false">'10'!D35</f>
        <v>0</v>
      </c>
      <c r="AE16" s="86" t="n">
        <f aca="false">'10'!E35</f>
        <v>40672</v>
      </c>
      <c r="AF16" s="86" t="n">
        <f aca="false">'10'!F35</f>
        <v>39942</v>
      </c>
      <c r="AG16" s="86" t="n">
        <f aca="false">'10'!G35</f>
        <v>0</v>
      </c>
      <c r="AH16" s="86" t="n">
        <f aca="false">'10'!H35</f>
        <v>0</v>
      </c>
      <c r="AI16" s="86" t="n">
        <f aca="false">'10'!I35</f>
        <v>39942</v>
      </c>
      <c r="AJ16" s="86" t="n">
        <f aca="false">'10'!J35</f>
        <v>39505</v>
      </c>
      <c r="AK16" s="86" t="n">
        <f aca="false">'10'!K35</f>
        <v>0</v>
      </c>
      <c r="AL16" s="86" t="n">
        <f aca="false">'10'!L35</f>
        <v>0</v>
      </c>
      <c r="AM16" s="86" t="n">
        <f aca="false">'10'!M35</f>
        <v>39505</v>
      </c>
      <c r="AN16" s="86" t="n">
        <f aca="false">'10'!B36</f>
        <v>11304</v>
      </c>
      <c r="AO16" s="86" t="n">
        <f aca="false">'10'!C36</f>
        <v>0</v>
      </c>
      <c r="AP16" s="86" t="n">
        <f aca="false">'10'!D36</f>
        <v>0</v>
      </c>
      <c r="AQ16" s="86" t="n">
        <f aca="false">'10'!E36</f>
        <v>11304</v>
      </c>
      <c r="AR16" s="86" t="n">
        <f aca="false">'10'!F36</f>
        <v>10380</v>
      </c>
      <c r="AS16" s="86" t="n">
        <f aca="false">'10'!G36</f>
        <v>0</v>
      </c>
      <c r="AT16" s="86" t="n">
        <f aca="false">'10'!H36</f>
        <v>0</v>
      </c>
      <c r="AU16" s="86" t="n">
        <f aca="false">'10'!I36</f>
        <v>10380</v>
      </c>
      <c r="AV16" s="86" t="n">
        <f aca="false">'10'!J36</f>
        <v>10380</v>
      </c>
      <c r="AW16" s="86" t="n">
        <f aca="false">'10'!K36</f>
        <v>0</v>
      </c>
      <c r="AX16" s="86" t="n">
        <f aca="false">'10'!L36</f>
        <v>0</v>
      </c>
      <c r="AY16" s="86" t="n">
        <f aca="false">'10'!M36</f>
        <v>10380</v>
      </c>
      <c r="AZ16" s="86" t="n">
        <f aca="false">'10'!B37</f>
        <v>0</v>
      </c>
      <c r="BA16" s="86" t="n">
        <f aca="false">'10'!C37</f>
        <v>0</v>
      </c>
      <c r="BB16" s="86" t="n">
        <f aca="false">'10'!D37</f>
        <v>0</v>
      </c>
      <c r="BC16" s="86" t="n">
        <f aca="false">SUM(AZ16:BB16)</f>
        <v>0</v>
      </c>
      <c r="BD16" s="86" t="n">
        <f aca="false">'10'!F37</f>
        <v>4119</v>
      </c>
      <c r="BE16" s="86" t="n">
        <f aca="false">'10'!G37</f>
        <v>0</v>
      </c>
      <c r="BF16" s="86" t="n">
        <f aca="false">'10'!H37</f>
        <v>0</v>
      </c>
      <c r="BG16" s="86" t="n">
        <f aca="false">'10'!I37</f>
        <v>4119</v>
      </c>
      <c r="BH16" s="86" t="n">
        <f aca="false">'10'!J37</f>
        <v>0</v>
      </c>
      <c r="BI16" s="86" t="n">
        <f aca="false">'10'!K37</f>
        <v>0</v>
      </c>
      <c r="BJ16" s="86" t="n">
        <f aca="false">'10'!L37</f>
        <v>0</v>
      </c>
      <c r="BK16" s="86" t="n">
        <f aca="false">'10'!M37</f>
        <v>0</v>
      </c>
      <c r="BL16" s="86" t="n">
        <v>0</v>
      </c>
      <c r="BM16" s="86" t="n">
        <v>0</v>
      </c>
      <c r="BN16" s="86" t="n">
        <v>0</v>
      </c>
      <c r="BO16" s="86" t="n">
        <f aca="false">SUM(BL16:BN16)</f>
        <v>0</v>
      </c>
      <c r="BP16" s="86" t="n">
        <v>0</v>
      </c>
      <c r="BQ16" s="86" t="n">
        <f aca="false">'10'!N37</f>
        <v>0</v>
      </c>
      <c r="BR16" s="86" t="n">
        <f aca="false">'10'!O37</f>
        <v>0</v>
      </c>
      <c r="BS16" s="86" t="n">
        <f aca="false">'10'!P37</f>
        <v>0</v>
      </c>
      <c r="BT16" s="86" t="n">
        <f aca="false">'10'!Y37</f>
        <v>0</v>
      </c>
      <c r="BU16" s="86" t="n">
        <f aca="false">'10'!Z37</f>
        <v>0</v>
      </c>
      <c r="BV16" s="86" t="n">
        <f aca="false">'10'!AA37</f>
        <v>0</v>
      </c>
      <c r="BW16" s="86" t="n">
        <f aca="false">'10'!AB37</f>
        <v>0</v>
      </c>
      <c r="BX16" s="86" t="n">
        <f aca="false">'10'!F38</f>
        <v>0</v>
      </c>
      <c r="BY16" s="86" t="n">
        <f aca="false">'10'!G38</f>
        <v>0</v>
      </c>
      <c r="BZ16" s="86" t="n">
        <f aca="false">'10'!H38</f>
        <v>0</v>
      </c>
      <c r="CA16" s="86" t="n">
        <f aca="false">'10'!AF37</f>
        <v>0</v>
      </c>
      <c r="CB16" s="86" t="n">
        <f aca="false">'10'!J38</f>
        <v>0</v>
      </c>
      <c r="CC16" s="86" t="n">
        <f aca="false">'10'!K38</f>
        <v>0</v>
      </c>
      <c r="CD16" s="86" t="n">
        <f aca="false">'10'!L38</f>
        <v>0</v>
      </c>
      <c r="CE16" s="86" t="n">
        <f aca="false">SUM(CB16:CD16)</f>
        <v>0</v>
      </c>
      <c r="CF16" s="86" t="n">
        <f aca="false">'10'!B39</f>
        <v>0</v>
      </c>
      <c r="CG16" s="86" t="n">
        <f aca="false">'10'!C39</f>
        <v>0</v>
      </c>
      <c r="CH16" s="86" t="n">
        <f aca="false">'10'!D39</f>
        <v>0</v>
      </c>
      <c r="CI16" s="86" t="n">
        <f aca="false">SUM(CF16:CH16)</f>
        <v>0</v>
      </c>
      <c r="CJ16" s="86" t="n">
        <f aca="false">'10'!F39</f>
        <v>2470</v>
      </c>
      <c r="CK16" s="86" t="n">
        <f aca="false">'10'!G39</f>
        <v>0</v>
      </c>
      <c r="CL16" s="86" t="n">
        <f aca="false">'10'!H39</f>
        <v>0</v>
      </c>
      <c r="CM16" s="86" t="n">
        <f aca="false">'10'!I39</f>
        <v>2470</v>
      </c>
      <c r="CN16" s="86" t="n">
        <f aca="false">'10'!J39</f>
        <v>2442</v>
      </c>
      <c r="CO16" s="86" t="n">
        <f aca="false">'10'!K39</f>
        <v>0</v>
      </c>
      <c r="CP16" s="86" t="n">
        <f aca="false">'10'!L39</f>
        <v>0</v>
      </c>
      <c r="CQ16" s="86" t="n">
        <f aca="false">'10'!M39</f>
        <v>2442</v>
      </c>
      <c r="CR16" s="86" t="n">
        <f aca="false">'10'!B40</f>
        <v>0</v>
      </c>
      <c r="CS16" s="86" t="n">
        <f aca="false">'10'!C40</f>
        <v>0</v>
      </c>
      <c r="CT16" s="86" t="n">
        <f aca="false">'10'!D40</f>
        <v>0</v>
      </c>
      <c r="CU16" s="86" t="n">
        <f aca="false">SUM(CR16:CT16)</f>
        <v>0</v>
      </c>
      <c r="CV16" s="86" t="n">
        <f aca="false">'10'!F40</f>
        <v>0</v>
      </c>
      <c r="CW16" s="86" t="n">
        <f aca="false">'10'!G40</f>
        <v>0</v>
      </c>
      <c r="CX16" s="86" t="n">
        <f aca="false">'10'!H40</f>
        <v>0</v>
      </c>
      <c r="CY16" s="86" t="n">
        <f aca="false">'10'!I40</f>
        <v>0</v>
      </c>
      <c r="CZ16" s="86" t="n">
        <f aca="false">'10'!J40</f>
        <v>0</v>
      </c>
      <c r="DA16" s="86" t="n">
        <f aca="false">'10'!K40</f>
        <v>0</v>
      </c>
      <c r="DB16" s="86" t="n">
        <f aca="false">'10'!L40</f>
        <v>0</v>
      </c>
      <c r="DC16" s="86" t="n">
        <f aca="false">'10'!M40</f>
        <v>0</v>
      </c>
      <c r="DD16" s="86" t="n">
        <v>0</v>
      </c>
      <c r="DE16" s="86" t="n">
        <v>0</v>
      </c>
      <c r="DF16" s="86" t="n">
        <v>0</v>
      </c>
      <c r="DG16" s="86" t="n">
        <f aca="false">SUM(DD16:DF16)</f>
        <v>0</v>
      </c>
      <c r="DH16" s="86" t="n">
        <v>0</v>
      </c>
      <c r="DI16" s="86" t="n">
        <v>0</v>
      </c>
      <c r="DJ16" s="86" t="n">
        <v>0</v>
      </c>
      <c r="DK16" s="86" t="n">
        <f aca="false">SUM(DH16:DJ16)</f>
        <v>0</v>
      </c>
      <c r="DL16" s="86" t="n">
        <f aca="false">'10'!DE33</f>
        <v>0</v>
      </c>
      <c r="DM16" s="86" t="n">
        <f aca="false">'10'!DF33</f>
        <v>0</v>
      </c>
      <c r="DN16" s="86" t="n">
        <f aca="false">'10'!DG33</f>
        <v>0</v>
      </c>
      <c r="DO16" s="86" t="n">
        <f aca="false">SUM(DL16:DN16)</f>
        <v>0</v>
      </c>
      <c r="DP16" s="86" t="n">
        <f aca="false">D16+P16+AB16+AN16+AZ16+BL16+BT16+CF16+DD16</f>
        <v>189993</v>
      </c>
      <c r="DQ16" s="86" t="n">
        <f aca="false">E16+Q16+AC16+AO16+BA16+BM16+BU16+CG16+DE16</f>
        <v>0</v>
      </c>
      <c r="DR16" s="86" t="n">
        <f aca="false">F16+R16+AD16+AP16+BB16+BN16+BV16+CH16+DF16</f>
        <v>0</v>
      </c>
      <c r="DS16" s="86" t="n">
        <f aca="false">SUM(DP16:DR16)</f>
        <v>189993</v>
      </c>
      <c r="DT16" s="86" t="n">
        <f aca="false">H16+T16+AF16+AR16+BD16+BP16+BX16+CJ16+DH16</f>
        <v>199286</v>
      </c>
      <c r="DU16" s="86" t="n">
        <f aca="false">I16+U16+AG16+AS16+BE16+BQ16+BY16+CK16+DI16</f>
        <v>0</v>
      </c>
      <c r="DV16" s="86" t="n">
        <f aca="false">J16+V16+AH16+AT16+BF16+BR16+BZ16+CL16+DJ16</f>
        <v>0</v>
      </c>
      <c r="DW16" s="86" t="n">
        <f aca="false">SUM(DT16:DV16)</f>
        <v>199286</v>
      </c>
      <c r="DX16" s="86" t="n">
        <f aca="false">L16+X16+AJ16+AV16+BH16+CB16+CN16+CZ16+DL16</f>
        <v>192380</v>
      </c>
      <c r="DY16" s="86" t="n">
        <f aca="false">M16+Y16+AK16+AW16+BI16+CC16+CO16+DA16+DM16</f>
        <v>0</v>
      </c>
      <c r="DZ16" s="86" t="n">
        <f aca="false">N16+Z16+AL16+AX16+BJ16+CD16+CP16+DB16+DN16</f>
        <v>0</v>
      </c>
      <c r="EA16" s="86" t="n">
        <f aca="false">SUM(DX16:DZ16)</f>
        <v>192380</v>
      </c>
    </row>
    <row r="17" customFormat="false" ht="15.75" hidden="false" customHeight="false" outlineLevel="0" collapsed="false">
      <c r="A17" s="121"/>
      <c r="B17" s="121" t="n">
        <v>3</v>
      </c>
      <c r="C17" s="119" t="s">
        <v>161</v>
      </c>
      <c r="D17" s="86" t="n">
        <f aca="false">'10'!B44</f>
        <v>119860</v>
      </c>
      <c r="E17" s="86" t="n">
        <f aca="false">'10'!C44</f>
        <v>0</v>
      </c>
      <c r="F17" s="86" t="n">
        <f aca="false">'10'!D44</f>
        <v>0</v>
      </c>
      <c r="G17" s="86" t="n">
        <f aca="false">'10'!E44</f>
        <v>119860</v>
      </c>
      <c r="H17" s="86" t="n">
        <f aca="false">'10'!F44</f>
        <v>123968</v>
      </c>
      <c r="I17" s="86" t="n">
        <f aca="false">'10'!G44</f>
        <v>0</v>
      </c>
      <c r="J17" s="86" t="n">
        <f aca="false">'10'!H44</f>
        <v>0</v>
      </c>
      <c r="K17" s="86" t="n">
        <f aca="false">'10'!I44</f>
        <v>123968</v>
      </c>
      <c r="L17" s="86" t="n">
        <f aca="false">'10'!J44</f>
        <v>119583</v>
      </c>
      <c r="M17" s="86" t="n">
        <f aca="false">'10'!K44</f>
        <v>0</v>
      </c>
      <c r="N17" s="86" t="n">
        <f aca="false">'10'!L44</f>
        <v>0</v>
      </c>
      <c r="O17" s="86" t="n">
        <f aca="false">'10'!M44</f>
        <v>119583</v>
      </c>
      <c r="P17" s="86" t="n">
        <f aca="false">'10'!B45</f>
        <v>31910</v>
      </c>
      <c r="Q17" s="86" t="n">
        <f aca="false">'10'!C45</f>
        <v>0</v>
      </c>
      <c r="R17" s="86" t="n">
        <f aca="false">'10'!D45</f>
        <v>0</v>
      </c>
      <c r="S17" s="86" t="n">
        <f aca="false">'10'!E45</f>
        <v>31910</v>
      </c>
      <c r="T17" s="86" t="n">
        <f aca="false">'10'!F45</f>
        <v>35182</v>
      </c>
      <c r="U17" s="86" t="n">
        <f aca="false">'10'!G45</f>
        <v>0</v>
      </c>
      <c r="V17" s="86" t="n">
        <f aca="false">'10'!H45</f>
        <v>0</v>
      </c>
      <c r="W17" s="86" t="n">
        <f aca="false">'10'!I45</f>
        <v>35182</v>
      </c>
      <c r="X17" s="86" t="n">
        <f aca="false">'10'!J45</f>
        <v>32925</v>
      </c>
      <c r="Y17" s="86" t="n">
        <f aca="false">'10'!K45</f>
        <v>0</v>
      </c>
      <c r="Z17" s="86" t="n">
        <f aca="false">'10'!L45</f>
        <v>0</v>
      </c>
      <c r="AA17" s="86" t="n">
        <f aca="false">'10'!M45</f>
        <v>32925</v>
      </c>
      <c r="AB17" s="86" t="n">
        <f aca="false">'10'!B46</f>
        <v>45331</v>
      </c>
      <c r="AC17" s="86" t="n">
        <f aca="false">'10'!C46</f>
        <v>0</v>
      </c>
      <c r="AD17" s="86" t="n">
        <f aca="false">'10'!D46</f>
        <v>0</v>
      </c>
      <c r="AE17" s="86" t="n">
        <f aca="false">'10'!E46</f>
        <v>45331</v>
      </c>
      <c r="AF17" s="86" t="n">
        <f aca="false">'10'!F46</f>
        <v>42673</v>
      </c>
      <c r="AG17" s="86" t="n">
        <f aca="false">'10'!G46</f>
        <v>0</v>
      </c>
      <c r="AH17" s="86" t="n">
        <f aca="false">'10'!H46</f>
        <v>0</v>
      </c>
      <c r="AI17" s="86" t="n">
        <f aca="false">'10'!I46</f>
        <v>42673</v>
      </c>
      <c r="AJ17" s="86" t="n">
        <f aca="false">'10'!J46</f>
        <v>42666</v>
      </c>
      <c r="AK17" s="86" t="n">
        <f aca="false">'10'!K46</f>
        <v>0</v>
      </c>
      <c r="AL17" s="86" t="n">
        <f aca="false">'10'!L46</f>
        <v>0</v>
      </c>
      <c r="AM17" s="86" t="n">
        <f aca="false">'10'!M46</f>
        <v>42666</v>
      </c>
      <c r="AN17" s="86" t="n">
        <f aca="false">'10'!B47</f>
        <v>8777</v>
      </c>
      <c r="AO17" s="86" t="n">
        <f aca="false">'10'!C47</f>
        <v>0</v>
      </c>
      <c r="AP17" s="86" t="n">
        <f aca="false">'10'!D47</f>
        <v>0</v>
      </c>
      <c r="AQ17" s="86" t="n">
        <f aca="false">'10'!E47</f>
        <v>8777</v>
      </c>
      <c r="AR17" s="86" t="n">
        <f aca="false">'10'!F47</f>
        <v>8199</v>
      </c>
      <c r="AS17" s="86" t="n">
        <f aca="false">'10'!G47</f>
        <v>0</v>
      </c>
      <c r="AT17" s="86" t="n">
        <f aca="false">'10'!H47</f>
        <v>0</v>
      </c>
      <c r="AU17" s="86" t="n">
        <f aca="false">'10'!I47</f>
        <v>8199</v>
      </c>
      <c r="AV17" s="86" t="n">
        <f aca="false">'10'!J47</f>
        <v>8198</v>
      </c>
      <c r="AW17" s="86" t="n">
        <f aca="false">'10'!K47</f>
        <v>0</v>
      </c>
      <c r="AX17" s="86" t="n">
        <f aca="false">'10'!L47</f>
        <v>0</v>
      </c>
      <c r="AY17" s="86" t="n">
        <f aca="false">'10'!M47</f>
        <v>8198</v>
      </c>
      <c r="AZ17" s="86" t="n">
        <f aca="false">'10'!B48</f>
        <v>0</v>
      </c>
      <c r="BA17" s="86" t="n">
        <f aca="false">'10'!C48</f>
        <v>0</v>
      </c>
      <c r="BB17" s="86" t="n">
        <f aca="false">'10'!D48</f>
        <v>0</v>
      </c>
      <c r="BC17" s="86" t="n">
        <f aca="false">SUM(AZ17:BB17)</f>
        <v>0</v>
      </c>
      <c r="BD17" s="86" t="n">
        <f aca="false">'10'!F48</f>
        <v>5678</v>
      </c>
      <c r="BE17" s="86" t="n">
        <f aca="false">'10'!G48</f>
        <v>0</v>
      </c>
      <c r="BF17" s="86" t="n">
        <f aca="false">'10'!H48</f>
        <v>0</v>
      </c>
      <c r="BG17" s="86" t="n">
        <f aca="false">'10'!I48</f>
        <v>5678</v>
      </c>
      <c r="BH17" s="86" t="n">
        <f aca="false">'10'!J48</f>
        <v>0</v>
      </c>
      <c r="BI17" s="86" t="n">
        <f aca="false">'10'!K48</f>
        <v>0</v>
      </c>
      <c r="BJ17" s="86" t="n">
        <f aca="false">'10'!L48</f>
        <v>0</v>
      </c>
      <c r="BK17" s="86" t="n">
        <f aca="false">'10'!M48</f>
        <v>0</v>
      </c>
      <c r="BL17" s="86" t="n">
        <v>0</v>
      </c>
      <c r="BM17" s="86" t="n">
        <v>0</v>
      </c>
      <c r="BN17" s="86" t="n">
        <v>0</v>
      </c>
      <c r="BO17" s="86" t="n">
        <f aca="false">SUM(BL17:BN17)</f>
        <v>0</v>
      </c>
      <c r="BP17" s="86" t="n">
        <v>0</v>
      </c>
      <c r="BQ17" s="86" t="n">
        <f aca="false">'10'!N48</f>
        <v>0</v>
      </c>
      <c r="BR17" s="86" t="n">
        <f aca="false">'10'!O48</f>
        <v>0</v>
      </c>
      <c r="BS17" s="86" t="n">
        <f aca="false">'10'!P48</f>
        <v>0</v>
      </c>
      <c r="BT17" s="86" t="n">
        <f aca="false">'10'!Y48</f>
        <v>0</v>
      </c>
      <c r="BU17" s="86" t="n">
        <f aca="false">'10'!Z48</f>
        <v>0</v>
      </c>
      <c r="BV17" s="86" t="n">
        <f aca="false">'10'!AA48</f>
        <v>0</v>
      </c>
      <c r="BW17" s="86" t="n">
        <f aca="false">'10'!AB48</f>
        <v>0</v>
      </c>
      <c r="BX17" s="86" t="n">
        <f aca="false">'10'!F49</f>
        <v>0</v>
      </c>
      <c r="BY17" s="86" t="n">
        <f aca="false">'10'!G49</f>
        <v>0</v>
      </c>
      <c r="BZ17" s="86" t="n">
        <f aca="false">'10'!H49</f>
        <v>0</v>
      </c>
      <c r="CA17" s="86" t="n">
        <f aca="false">'10'!AF48</f>
        <v>0</v>
      </c>
      <c r="CB17" s="86" t="n">
        <f aca="false">'10'!J49</f>
        <v>0</v>
      </c>
      <c r="CC17" s="86" t="n">
        <f aca="false">'10'!K49</f>
        <v>0</v>
      </c>
      <c r="CD17" s="86" t="n">
        <f aca="false">'10'!L49</f>
        <v>0</v>
      </c>
      <c r="CE17" s="86" t="n">
        <f aca="false">SUM(CB17:CD17)</f>
        <v>0</v>
      </c>
      <c r="CF17" s="86" t="n">
        <f aca="false">'10'!B50</f>
        <v>0</v>
      </c>
      <c r="CG17" s="86" t="n">
        <f aca="false">'10'!C50</f>
        <v>0</v>
      </c>
      <c r="CH17" s="86" t="n">
        <f aca="false">'10'!D50</f>
        <v>0</v>
      </c>
      <c r="CI17" s="86" t="n">
        <f aca="false">SUM(CF17:CH17)</f>
        <v>0</v>
      </c>
      <c r="CJ17" s="86" t="n">
        <f aca="false">'10'!F50</f>
        <v>2009</v>
      </c>
      <c r="CK17" s="86" t="n">
        <f aca="false">'10'!G50</f>
        <v>0</v>
      </c>
      <c r="CL17" s="86" t="n">
        <f aca="false">'10'!H50</f>
        <v>0</v>
      </c>
      <c r="CM17" s="86" t="n">
        <f aca="false">'10'!I50</f>
        <v>2009</v>
      </c>
      <c r="CN17" s="86" t="n">
        <f aca="false">'10'!J50</f>
        <v>2008</v>
      </c>
      <c r="CO17" s="86" t="n">
        <f aca="false">'10'!K50</f>
        <v>0</v>
      </c>
      <c r="CP17" s="86" t="n">
        <f aca="false">'10'!L50</f>
        <v>0</v>
      </c>
      <c r="CQ17" s="86" t="n">
        <f aca="false">'10'!M50</f>
        <v>2008</v>
      </c>
      <c r="CR17" s="86" t="n">
        <f aca="false">'10'!B51</f>
        <v>0</v>
      </c>
      <c r="CS17" s="86" t="n">
        <f aca="false">'10'!C51</f>
        <v>0</v>
      </c>
      <c r="CT17" s="86" t="n">
        <f aca="false">'10'!D51</f>
        <v>0</v>
      </c>
      <c r="CU17" s="86" t="n">
        <f aca="false">SUM(CR17:CT17)</f>
        <v>0</v>
      </c>
      <c r="CV17" s="86" t="n">
        <f aca="false">'10'!F51</f>
        <v>0</v>
      </c>
      <c r="CW17" s="86" t="n">
        <f aca="false">'10'!G51</f>
        <v>0</v>
      </c>
      <c r="CX17" s="86" t="n">
        <f aca="false">'10'!H51</f>
        <v>0</v>
      </c>
      <c r="CY17" s="86" t="n">
        <f aca="false">'10'!I51</f>
        <v>0</v>
      </c>
      <c r="CZ17" s="86" t="n">
        <f aca="false">'10'!J51</f>
        <v>0</v>
      </c>
      <c r="DA17" s="86" t="n">
        <f aca="false">'10'!K51</f>
        <v>0</v>
      </c>
      <c r="DB17" s="86" t="n">
        <f aca="false">'10'!L51</f>
        <v>0</v>
      </c>
      <c r="DC17" s="86" t="n">
        <f aca="false">'10'!M51</f>
        <v>0</v>
      </c>
      <c r="DD17" s="86" t="n">
        <v>0</v>
      </c>
      <c r="DE17" s="86" t="n">
        <v>0</v>
      </c>
      <c r="DF17" s="86" t="n">
        <v>0</v>
      </c>
      <c r="DG17" s="86" t="n">
        <f aca="false">SUM(DD17:DF17)</f>
        <v>0</v>
      </c>
      <c r="DH17" s="86" t="n">
        <v>0</v>
      </c>
      <c r="DI17" s="86" t="n">
        <v>0</v>
      </c>
      <c r="DJ17" s="86" t="n">
        <v>0</v>
      </c>
      <c r="DK17" s="86" t="n">
        <f aca="false">SUM(DH17:DJ17)</f>
        <v>0</v>
      </c>
      <c r="DL17" s="86" t="n">
        <f aca="false">'10'!DE44</f>
        <v>0</v>
      </c>
      <c r="DM17" s="86" t="n">
        <f aca="false">'10'!DF44</f>
        <v>0</v>
      </c>
      <c r="DN17" s="86" t="n">
        <f aca="false">'10'!DG44</f>
        <v>0</v>
      </c>
      <c r="DO17" s="86" t="n">
        <f aca="false">SUM(DL17:DN17)</f>
        <v>0</v>
      </c>
      <c r="DP17" s="86" t="n">
        <f aca="false">D17+P17+AB17+AN17+AZ17+BL17+BT17+CF17+DD17</f>
        <v>205878</v>
      </c>
      <c r="DQ17" s="86" t="n">
        <f aca="false">E17+Q17+AC17+AO17+BA17+BM17+BU17+CG17+DE17</f>
        <v>0</v>
      </c>
      <c r="DR17" s="86" t="n">
        <f aca="false">F17+R17+AD17+AP17+BB17+BN17+BV17+CH17+DF17</f>
        <v>0</v>
      </c>
      <c r="DS17" s="86" t="n">
        <f aca="false">SUM(DP17:DR17)</f>
        <v>205878</v>
      </c>
      <c r="DT17" s="86" t="n">
        <f aca="false">H17+T17+AF17+AR17+BD17+BP17+BX17+CJ17+DH17</f>
        <v>217709</v>
      </c>
      <c r="DU17" s="86" t="n">
        <f aca="false">I17+U17+AG17+AS17+BE17+BQ17+BY17+CK17+DI17</f>
        <v>0</v>
      </c>
      <c r="DV17" s="86" t="n">
        <f aca="false">J17+V17+AH17+AT17+BF17+BR17+BZ17+CL17+DJ17</f>
        <v>0</v>
      </c>
      <c r="DW17" s="86" t="n">
        <f aca="false">SUM(DT17:DV17)</f>
        <v>217709</v>
      </c>
      <c r="DX17" s="86" t="n">
        <f aca="false">L17+X17+AJ17+AV17+BH17+CB17+CN17+CZ17+DL17</f>
        <v>205380</v>
      </c>
      <c r="DY17" s="86" t="n">
        <f aca="false">M17+Y17+AK17+AW17+BI17+CC17+CO17+DA17+DM17</f>
        <v>0</v>
      </c>
      <c r="DZ17" s="86" t="n">
        <f aca="false">N17+Z17+AL17+AX17+BJ17+CD17+CP17+DB17+DN17</f>
        <v>0</v>
      </c>
      <c r="EA17" s="86" t="n">
        <f aca="false">SUM(DX17:DZ17)</f>
        <v>205380</v>
      </c>
    </row>
    <row r="18" customFormat="false" ht="15.75" hidden="false" customHeight="false" outlineLevel="0" collapsed="false">
      <c r="A18" s="121"/>
      <c r="B18" s="121" t="n">
        <v>4</v>
      </c>
      <c r="C18" s="119" t="s">
        <v>162</v>
      </c>
      <c r="D18" s="86" t="n">
        <f aca="false">'10'!B55</f>
        <v>100286</v>
      </c>
      <c r="E18" s="86" t="n">
        <f aca="false">'10'!C55</f>
        <v>0</v>
      </c>
      <c r="F18" s="86" t="n">
        <f aca="false">'10'!D55</f>
        <v>0</v>
      </c>
      <c r="G18" s="86" t="n">
        <f aca="false">'10'!E55</f>
        <v>100286</v>
      </c>
      <c r="H18" s="86" t="n">
        <f aca="false">'10'!F55</f>
        <v>102307</v>
      </c>
      <c r="I18" s="86" t="n">
        <f aca="false">'10'!G55</f>
        <v>0</v>
      </c>
      <c r="J18" s="86" t="n">
        <f aca="false">'10'!H55</f>
        <v>0</v>
      </c>
      <c r="K18" s="86" t="n">
        <f aca="false">'10'!I55</f>
        <v>102307</v>
      </c>
      <c r="L18" s="86" t="n">
        <f aca="false">'10'!J55</f>
        <v>99875</v>
      </c>
      <c r="M18" s="86" t="n">
        <f aca="false">'10'!K55</f>
        <v>0</v>
      </c>
      <c r="N18" s="86" t="n">
        <f aca="false">'10'!L55</f>
        <v>0</v>
      </c>
      <c r="O18" s="86" t="n">
        <f aca="false">'10'!M55</f>
        <v>99875</v>
      </c>
      <c r="P18" s="86" t="n">
        <f aca="false">'10'!B56</f>
        <v>26574</v>
      </c>
      <c r="Q18" s="86" t="n">
        <f aca="false">'10'!C56</f>
        <v>0</v>
      </c>
      <c r="R18" s="86" t="n">
        <f aca="false">'10'!D56</f>
        <v>0</v>
      </c>
      <c r="S18" s="86" t="n">
        <f aca="false">'10'!E56</f>
        <v>26574</v>
      </c>
      <c r="T18" s="86" t="n">
        <f aca="false">'10'!F56</f>
        <v>28355</v>
      </c>
      <c r="U18" s="86" t="n">
        <f aca="false">'10'!G56</f>
        <v>0</v>
      </c>
      <c r="V18" s="86" t="n">
        <f aca="false">'10'!H56</f>
        <v>0</v>
      </c>
      <c r="W18" s="86" t="n">
        <f aca="false">'10'!I56</f>
        <v>28355</v>
      </c>
      <c r="X18" s="86" t="n">
        <f aca="false">'10'!J56</f>
        <v>28354</v>
      </c>
      <c r="Y18" s="86" t="n">
        <f aca="false">'10'!K56</f>
        <v>0</v>
      </c>
      <c r="Z18" s="86" t="n">
        <f aca="false">'10'!L56</f>
        <v>0</v>
      </c>
      <c r="AA18" s="86" t="n">
        <f aca="false">'10'!M56</f>
        <v>28354</v>
      </c>
      <c r="AB18" s="86" t="n">
        <f aca="false">'10'!B57</f>
        <v>37196</v>
      </c>
      <c r="AC18" s="86" t="n">
        <f aca="false">'10'!C57</f>
        <v>0</v>
      </c>
      <c r="AD18" s="86" t="n">
        <f aca="false">'10'!D57</f>
        <v>0</v>
      </c>
      <c r="AE18" s="86" t="n">
        <f aca="false">'10'!E57</f>
        <v>37196</v>
      </c>
      <c r="AF18" s="86" t="n">
        <f aca="false">'10'!F57</f>
        <v>36337</v>
      </c>
      <c r="AG18" s="86" t="n">
        <f aca="false">'10'!G57</f>
        <v>0</v>
      </c>
      <c r="AH18" s="86" t="n">
        <f aca="false">'10'!H57</f>
        <v>0</v>
      </c>
      <c r="AI18" s="86" t="n">
        <f aca="false">'10'!I57</f>
        <v>36337</v>
      </c>
      <c r="AJ18" s="86" t="n">
        <f aca="false">'10'!J57</f>
        <v>35177</v>
      </c>
      <c r="AK18" s="86" t="n">
        <f aca="false">'10'!K57</f>
        <v>0</v>
      </c>
      <c r="AL18" s="86" t="n">
        <f aca="false">'10'!L57</f>
        <v>0</v>
      </c>
      <c r="AM18" s="86" t="n">
        <f aca="false">'10'!M57</f>
        <v>35177</v>
      </c>
      <c r="AN18" s="86" t="n">
        <f aca="false">'10'!B58</f>
        <v>8316</v>
      </c>
      <c r="AO18" s="86" t="n">
        <f aca="false">'10'!C58</f>
        <v>0</v>
      </c>
      <c r="AP18" s="86" t="n">
        <f aca="false">'10'!D58</f>
        <v>0</v>
      </c>
      <c r="AQ18" s="86" t="n">
        <f aca="false">'10'!E58</f>
        <v>8316</v>
      </c>
      <c r="AR18" s="86" t="n">
        <f aca="false">'10'!F58</f>
        <v>7848</v>
      </c>
      <c r="AS18" s="86" t="n">
        <f aca="false">'10'!G58</f>
        <v>0</v>
      </c>
      <c r="AT18" s="86" t="n">
        <f aca="false">'10'!H58</f>
        <v>0</v>
      </c>
      <c r="AU18" s="86" t="n">
        <f aca="false">'10'!I58</f>
        <v>7848</v>
      </c>
      <c r="AV18" s="86" t="n">
        <f aca="false">'10'!J58</f>
        <v>7014</v>
      </c>
      <c r="AW18" s="86" t="n">
        <f aca="false">'10'!K58</f>
        <v>0</v>
      </c>
      <c r="AX18" s="86" t="n">
        <f aca="false">'10'!L58</f>
        <v>0</v>
      </c>
      <c r="AY18" s="86" t="n">
        <f aca="false">'10'!M58</f>
        <v>7014</v>
      </c>
      <c r="AZ18" s="86" t="n">
        <f aca="false">'10'!B59</f>
        <v>0</v>
      </c>
      <c r="BA18" s="86" t="n">
        <f aca="false">'10'!C59</f>
        <v>0</v>
      </c>
      <c r="BB18" s="86" t="n">
        <f aca="false">'10'!D59</f>
        <v>0</v>
      </c>
      <c r="BC18" s="86" t="n">
        <f aca="false">SUM(AZ18:BB18)</f>
        <v>0</v>
      </c>
      <c r="BD18" s="86" t="n">
        <f aca="false">'10'!F59</f>
        <v>6764</v>
      </c>
      <c r="BE18" s="86" t="n">
        <f aca="false">'10'!G59</f>
        <v>0</v>
      </c>
      <c r="BF18" s="86" t="n">
        <f aca="false">'10'!H59</f>
        <v>0</v>
      </c>
      <c r="BG18" s="86" t="n">
        <f aca="false">'10'!I59</f>
        <v>6764</v>
      </c>
      <c r="BH18" s="86" t="n">
        <f aca="false">'10'!J59</f>
        <v>0</v>
      </c>
      <c r="BI18" s="86" t="n">
        <f aca="false">'10'!K59</f>
        <v>0</v>
      </c>
      <c r="BJ18" s="86" t="n">
        <f aca="false">'10'!L59</f>
        <v>0</v>
      </c>
      <c r="BK18" s="86" t="n">
        <f aca="false">'10'!M59</f>
        <v>0</v>
      </c>
      <c r="BL18" s="86" t="n">
        <v>0</v>
      </c>
      <c r="BM18" s="86" t="n">
        <v>0</v>
      </c>
      <c r="BN18" s="86" t="n">
        <v>0</v>
      </c>
      <c r="BO18" s="86" t="n">
        <f aca="false">SUM(BL18:BN18)</f>
        <v>0</v>
      </c>
      <c r="BP18" s="86" t="n">
        <v>0</v>
      </c>
      <c r="BQ18" s="86" t="n">
        <f aca="false">'10'!N59</f>
        <v>0</v>
      </c>
      <c r="BR18" s="86" t="n">
        <f aca="false">'10'!O59</f>
        <v>0</v>
      </c>
      <c r="BS18" s="86" t="n">
        <f aca="false">'10'!P59</f>
        <v>0</v>
      </c>
      <c r="BT18" s="86" t="n">
        <f aca="false">'10'!Y59</f>
        <v>0</v>
      </c>
      <c r="BU18" s="86" t="n">
        <f aca="false">'10'!Z59</f>
        <v>0</v>
      </c>
      <c r="BV18" s="86" t="n">
        <f aca="false">'10'!AA59</f>
        <v>0</v>
      </c>
      <c r="BW18" s="86" t="n">
        <f aca="false">'10'!AB59</f>
        <v>0</v>
      </c>
      <c r="BX18" s="86" t="n">
        <f aca="false">'10'!F60</f>
        <v>0</v>
      </c>
      <c r="BY18" s="86" t="n">
        <f aca="false">'10'!G60</f>
        <v>0</v>
      </c>
      <c r="BZ18" s="86" t="n">
        <f aca="false">'10'!H60</f>
        <v>0</v>
      </c>
      <c r="CA18" s="86" t="n">
        <f aca="false">'10'!AF59</f>
        <v>0</v>
      </c>
      <c r="CB18" s="86" t="n">
        <f aca="false">'10'!J60</f>
        <v>0</v>
      </c>
      <c r="CC18" s="86" t="n">
        <f aca="false">'10'!K60</f>
        <v>0</v>
      </c>
      <c r="CD18" s="86" t="n">
        <f aca="false">'10'!L60</f>
        <v>0</v>
      </c>
      <c r="CE18" s="86" t="n">
        <f aca="false">SUM(CB18:CD18)</f>
        <v>0</v>
      </c>
      <c r="CF18" s="86" t="n">
        <f aca="false">'10'!B61</f>
        <v>0</v>
      </c>
      <c r="CG18" s="86" t="n">
        <f aca="false">'10'!C61</f>
        <v>0</v>
      </c>
      <c r="CH18" s="86" t="n">
        <f aca="false">'10'!D61</f>
        <v>0</v>
      </c>
      <c r="CI18" s="86" t="n">
        <f aca="false">SUM(CF18:CH18)</f>
        <v>0</v>
      </c>
      <c r="CJ18" s="86" t="n">
        <f aca="false">'10'!F61</f>
        <v>1821</v>
      </c>
      <c r="CK18" s="86" t="n">
        <f aca="false">'10'!G61</f>
        <v>0</v>
      </c>
      <c r="CL18" s="86" t="n">
        <f aca="false">'10'!H61</f>
        <v>0</v>
      </c>
      <c r="CM18" s="86" t="n">
        <f aca="false">'10'!I61</f>
        <v>1821</v>
      </c>
      <c r="CN18" s="86" t="n">
        <f aca="false">'10'!J61</f>
        <v>1821</v>
      </c>
      <c r="CO18" s="86" t="n">
        <f aca="false">'10'!K61</f>
        <v>0</v>
      </c>
      <c r="CP18" s="86" t="n">
        <f aca="false">'10'!L61</f>
        <v>0</v>
      </c>
      <c r="CQ18" s="86" t="n">
        <f aca="false">'10'!M61</f>
        <v>1821</v>
      </c>
      <c r="CR18" s="86" t="n">
        <f aca="false">'10'!B62</f>
        <v>0</v>
      </c>
      <c r="CS18" s="86" t="n">
        <f aca="false">'10'!C62</f>
        <v>0</v>
      </c>
      <c r="CT18" s="86" t="n">
        <f aca="false">'10'!D62</f>
        <v>0</v>
      </c>
      <c r="CU18" s="86" t="n">
        <f aca="false">SUM(CR18:CT18)</f>
        <v>0</v>
      </c>
      <c r="CV18" s="86" t="n">
        <f aca="false">'10'!F62</f>
        <v>0</v>
      </c>
      <c r="CW18" s="86" t="n">
        <f aca="false">'10'!G62</f>
        <v>0</v>
      </c>
      <c r="CX18" s="86" t="n">
        <f aca="false">'10'!H62</f>
        <v>0</v>
      </c>
      <c r="CY18" s="86" t="n">
        <f aca="false">'10'!I62</f>
        <v>0</v>
      </c>
      <c r="CZ18" s="86" t="n">
        <f aca="false">'10'!J62</f>
        <v>0</v>
      </c>
      <c r="DA18" s="86" t="n">
        <f aca="false">'10'!K62</f>
        <v>0</v>
      </c>
      <c r="DB18" s="86" t="n">
        <f aca="false">'10'!L62</f>
        <v>0</v>
      </c>
      <c r="DC18" s="86" t="n">
        <f aca="false">'10'!M62</f>
        <v>0</v>
      </c>
      <c r="DD18" s="86" t="n">
        <v>0</v>
      </c>
      <c r="DE18" s="86" t="n">
        <v>0</v>
      </c>
      <c r="DF18" s="86" t="n">
        <v>0</v>
      </c>
      <c r="DG18" s="86" t="n">
        <f aca="false">SUM(DD18:DF18)</f>
        <v>0</v>
      </c>
      <c r="DH18" s="86" t="n">
        <v>0</v>
      </c>
      <c r="DI18" s="86" t="n">
        <v>0</v>
      </c>
      <c r="DJ18" s="86" t="n">
        <v>0</v>
      </c>
      <c r="DK18" s="86" t="n">
        <f aca="false">SUM(DH18:DJ18)</f>
        <v>0</v>
      </c>
      <c r="DL18" s="86" t="n">
        <f aca="false">'10'!DE55</f>
        <v>0</v>
      </c>
      <c r="DM18" s="86" t="n">
        <f aca="false">'10'!DF55</f>
        <v>0</v>
      </c>
      <c r="DN18" s="86" t="n">
        <f aca="false">'10'!DG55</f>
        <v>0</v>
      </c>
      <c r="DO18" s="86" t="n">
        <f aca="false">SUM(DL18:DN18)</f>
        <v>0</v>
      </c>
      <c r="DP18" s="86" t="n">
        <f aca="false">D18+P18+AB18+AN18+AZ18+BL18+BT18+CF18+DD18</f>
        <v>172372</v>
      </c>
      <c r="DQ18" s="86" t="n">
        <f aca="false">E18+Q18+AC18+AO18+BA18+BM18+BU18+CG18+DE18</f>
        <v>0</v>
      </c>
      <c r="DR18" s="86" t="n">
        <f aca="false">F18+R18+AD18+AP18+BB18+BN18+BV18+CH18+DF18</f>
        <v>0</v>
      </c>
      <c r="DS18" s="86" t="n">
        <f aca="false">SUM(DP18:DR18)</f>
        <v>172372</v>
      </c>
      <c r="DT18" s="86" t="n">
        <f aca="false">H18+T18+AF18+AR18+BD18+BP18+BX18+CJ18+DH18</f>
        <v>183432</v>
      </c>
      <c r="DU18" s="86" t="n">
        <f aca="false">I18+U18+AG18+AS18+BE18+BQ18+BY18+CK18+DI18</f>
        <v>0</v>
      </c>
      <c r="DV18" s="86" t="n">
        <f aca="false">J18+V18+AH18+AT18+BF18+BR18+BZ18+CL18+DJ18</f>
        <v>0</v>
      </c>
      <c r="DW18" s="86" t="n">
        <f aca="false">SUM(DT18:DV18)</f>
        <v>183432</v>
      </c>
      <c r="DX18" s="86" t="n">
        <f aca="false">L18+X18+AJ18+AV18+BH18+CB18+CN18+CZ18+DL18</f>
        <v>172241</v>
      </c>
      <c r="DY18" s="86" t="n">
        <f aca="false">M18+Y18+AK18+AW18+BI18+CC18+CO18+DA18+DM18</f>
        <v>0</v>
      </c>
      <c r="DZ18" s="86" t="n">
        <f aca="false">N18+Z18+AL18+AX18+BJ18+CD18+CP18+DB18+DN18</f>
        <v>0</v>
      </c>
      <c r="EA18" s="86" t="n">
        <f aca="false">SUM(DX18:DZ18)</f>
        <v>172241</v>
      </c>
    </row>
    <row r="19" customFormat="false" ht="15.75" hidden="false" customHeight="false" outlineLevel="0" collapsed="false">
      <c r="A19" s="121"/>
      <c r="B19" s="121" t="n">
        <v>5</v>
      </c>
      <c r="C19" s="119" t="s">
        <v>163</v>
      </c>
      <c r="D19" s="86" t="n">
        <f aca="false">'10'!B66</f>
        <v>123647</v>
      </c>
      <c r="E19" s="86" t="n">
        <f aca="false">'10'!C66</f>
        <v>0</v>
      </c>
      <c r="F19" s="86" t="n">
        <f aca="false">'10'!D66</f>
        <v>0</v>
      </c>
      <c r="G19" s="86" t="n">
        <f aca="false">'10'!E66</f>
        <v>123647</v>
      </c>
      <c r="H19" s="86" t="n">
        <f aca="false">'10'!F66</f>
        <v>137815</v>
      </c>
      <c r="I19" s="86" t="n">
        <f aca="false">'10'!G66</f>
        <v>0</v>
      </c>
      <c r="J19" s="86" t="n">
        <f aca="false">'10'!H66</f>
        <v>0</v>
      </c>
      <c r="K19" s="86" t="n">
        <f aca="false">'10'!I66</f>
        <v>137815</v>
      </c>
      <c r="L19" s="86" t="n">
        <f aca="false">'10'!J66</f>
        <v>127369</v>
      </c>
      <c r="M19" s="86" t="n">
        <f aca="false">'10'!K66</f>
        <v>0</v>
      </c>
      <c r="N19" s="86" t="n">
        <f aca="false">'10'!L66</f>
        <v>0</v>
      </c>
      <c r="O19" s="86" t="n">
        <f aca="false">'10'!M66</f>
        <v>127369</v>
      </c>
      <c r="P19" s="86" t="n">
        <f aca="false">'10'!B67</f>
        <v>30872</v>
      </c>
      <c r="Q19" s="86" t="n">
        <f aca="false">'10'!C67</f>
        <v>0</v>
      </c>
      <c r="R19" s="86" t="n">
        <f aca="false">'10'!D67</f>
        <v>0</v>
      </c>
      <c r="S19" s="86" t="n">
        <f aca="false">'10'!E67</f>
        <v>30872</v>
      </c>
      <c r="T19" s="86" t="n">
        <f aca="false">'10'!F67</f>
        <v>33491</v>
      </c>
      <c r="U19" s="86" t="n">
        <f aca="false">'10'!G67</f>
        <v>0</v>
      </c>
      <c r="V19" s="86" t="n">
        <f aca="false">'10'!H67</f>
        <v>0</v>
      </c>
      <c r="W19" s="86" t="n">
        <f aca="false">'10'!I67</f>
        <v>33491</v>
      </c>
      <c r="X19" s="86" t="n">
        <f aca="false">'10'!J67</f>
        <v>30984</v>
      </c>
      <c r="Y19" s="86" t="n">
        <f aca="false">'10'!K67</f>
        <v>0</v>
      </c>
      <c r="Z19" s="86" t="n">
        <f aca="false">'10'!L67</f>
        <v>0</v>
      </c>
      <c r="AA19" s="86" t="n">
        <f aca="false">'10'!M67</f>
        <v>30984</v>
      </c>
      <c r="AB19" s="86" t="n">
        <f aca="false">'10'!B68</f>
        <v>380414</v>
      </c>
      <c r="AC19" s="86" t="n">
        <f aca="false">'10'!C68</f>
        <v>0</v>
      </c>
      <c r="AD19" s="86" t="n">
        <f aca="false">'10'!D68</f>
        <v>0</v>
      </c>
      <c r="AE19" s="86" t="n">
        <f aca="false">'10'!E68</f>
        <v>380414</v>
      </c>
      <c r="AF19" s="86" t="n">
        <f aca="false">'10'!F68</f>
        <v>366847</v>
      </c>
      <c r="AG19" s="86" t="n">
        <f aca="false">'10'!G68</f>
        <v>0</v>
      </c>
      <c r="AH19" s="86" t="n">
        <f aca="false">'10'!H68</f>
        <v>0</v>
      </c>
      <c r="AI19" s="86" t="n">
        <f aca="false">'10'!I68</f>
        <v>366847</v>
      </c>
      <c r="AJ19" s="86" t="n">
        <f aca="false">'10'!J68</f>
        <v>324833</v>
      </c>
      <c r="AK19" s="86" t="n">
        <f aca="false">'10'!K68</f>
        <v>0</v>
      </c>
      <c r="AL19" s="86" t="n">
        <f aca="false">'10'!L68</f>
        <v>0</v>
      </c>
      <c r="AM19" s="86" t="n">
        <f aca="false">'10'!M68</f>
        <v>324833</v>
      </c>
      <c r="AN19" s="86" t="n">
        <f aca="false">'10'!B69</f>
        <v>111570</v>
      </c>
      <c r="AO19" s="86" t="n">
        <f aca="false">'10'!C69</f>
        <v>0</v>
      </c>
      <c r="AP19" s="86" t="n">
        <f aca="false">'10'!D69</f>
        <v>0</v>
      </c>
      <c r="AQ19" s="86" t="n">
        <f aca="false">'10'!E69</f>
        <v>111570</v>
      </c>
      <c r="AR19" s="86" t="n">
        <f aca="false">'10'!F69</f>
        <v>114182</v>
      </c>
      <c r="AS19" s="86" t="n">
        <f aca="false">'10'!G69</f>
        <v>0</v>
      </c>
      <c r="AT19" s="86" t="n">
        <f aca="false">'10'!H69</f>
        <v>0</v>
      </c>
      <c r="AU19" s="86" t="n">
        <f aca="false">'10'!I69</f>
        <v>114182</v>
      </c>
      <c r="AV19" s="86" t="n">
        <f aca="false">'10'!J69</f>
        <v>114181</v>
      </c>
      <c r="AW19" s="86" t="n">
        <f aca="false">'10'!K69</f>
        <v>0</v>
      </c>
      <c r="AX19" s="86" t="n">
        <f aca="false">'10'!L69</f>
        <v>0</v>
      </c>
      <c r="AY19" s="86" t="n">
        <f aca="false">'10'!M69</f>
        <v>114181</v>
      </c>
      <c r="AZ19" s="86" t="n">
        <f aca="false">'10'!B70</f>
        <v>0</v>
      </c>
      <c r="BA19" s="86" t="n">
        <f aca="false">'10'!C70</f>
        <v>0</v>
      </c>
      <c r="BB19" s="86" t="n">
        <f aca="false">'10'!D70</f>
        <v>0</v>
      </c>
      <c r="BC19" s="86" t="n">
        <f aca="false">SUM(AZ19:BB19)</f>
        <v>0</v>
      </c>
      <c r="BD19" s="86" t="n">
        <f aca="false">'10'!F70</f>
        <v>32062</v>
      </c>
      <c r="BE19" s="86" t="n">
        <f aca="false">'10'!G70</f>
        <v>0</v>
      </c>
      <c r="BF19" s="86" t="n">
        <f aca="false">'10'!H70</f>
        <v>0</v>
      </c>
      <c r="BG19" s="86" t="n">
        <f aca="false">'10'!I70</f>
        <v>32062</v>
      </c>
      <c r="BH19" s="86" t="n">
        <f aca="false">'10'!J70</f>
        <v>32062</v>
      </c>
      <c r="BI19" s="86" t="n">
        <f aca="false">'10'!K70</f>
        <v>0</v>
      </c>
      <c r="BJ19" s="86" t="n">
        <f aca="false">'10'!L70</f>
        <v>0</v>
      </c>
      <c r="BK19" s="86" t="n">
        <f aca="false">'10'!M70</f>
        <v>32062</v>
      </c>
      <c r="BL19" s="86" t="n">
        <v>0</v>
      </c>
      <c r="BM19" s="86" t="n">
        <v>0</v>
      </c>
      <c r="BN19" s="86" t="n">
        <v>0</v>
      </c>
      <c r="BO19" s="86" t="n">
        <f aca="false">SUM(BL19:BN19)</f>
        <v>0</v>
      </c>
      <c r="BP19" s="86" t="n">
        <v>0</v>
      </c>
      <c r="BQ19" s="86" t="n">
        <f aca="false">'10'!N70</f>
        <v>0</v>
      </c>
      <c r="BR19" s="86" t="n">
        <f aca="false">'10'!O70</f>
        <v>0</v>
      </c>
      <c r="BS19" s="86" t="n">
        <f aca="false">'10'!P70</f>
        <v>0</v>
      </c>
      <c r="BT19" s="86" t="n">
        <f aca="false">'10'!Y70</f>
        <v>0</v>
      </c>
      <c r="BU19" s="86" t="n">
        <f aca="false">'10'!Z70</f>
        <v>0</v>
      </c>
      <c r="BV19" s="86" t="n">
        <f aca="false">'10'!AA70</f>
        <v>0</v>
      </c>
      <c r="BW19" s="86" t="n">
        <f aca="false">'10'!AB70</f>
        <v>0</v>
      </c>
      <c r="BX19" s="86" t="n">
        <f aca="false">'10'!F71</f>
        <v>2522</v>
      </c>
      <c r="BY19" s="86" t="n">
        <f aca="false">'10'!G71</f>
        <v>0</v>
      </c>
      <c r="BZ19" s="86" t="n">
        <f aca="false">'10'!H71</f>
        <v>0</v>
      </c>
      <c r="CA19" s="86" t="n">
        <f aca="false">'10'!AF70</f>
        <v>0</v>
      </c>
      <c r="CB19" s="86" t="n">
        <f aca="false">'10'!J71</f>
        <v>2521</v>
      </c>
      <c r="CC19" s="86" t="n">
        <f aca="false">'10'!K71</f>
        <v>0</v>
      </c>
      <c r="CD19" s="86" t="n">
        <f aca="false">'10'!L71</f>
        <v>0</v>
      </c>
      <c r="CE19" s="86" t="n">
        <f aca="false">SUM(CB19:CD19)</f>
        <v>2521</v>
      </c>
      <c r="CF19" s="86" t="n">
        <f aca="false">'10'!B72</f>
        <v>0</v>
      </c>
      <c r="CG19" s="86" t="n">
        <f aca="false">'10'!C72</f>
        <v>0</v>
      </c>
      <c r="CH19" s="86" t="n">
        <f aca="false">'10'!D72</f>
        <v>0</v>
      </c>
      <c r="CI19" s="86" t="n">
        <f aca="false">SUM(CF19:CH19)</f>
        <v>0</v>
      </c>
      <c r="CJ19" s="86" t="n">
        <f aca="false">'10'!F72</f>
        <v>42843</v>
      </c>
      <c r="CK19" s="86" t="n">
        <f aca="false">'10'!G72</f>
        <v>0</v>
      </c>
      <c r="CL19" s="86" t="n">
        <f aca="false">'10'!H72</f>
        <v>0</v>
      </c>
      <c r="CM19" s="86" t="n">
        <f aca="false">'10'!I72</f>
        <v>42843</v>
      </c>
      <c r="CN19" s="86" t="n">
        <f aca="false">'10'!J72</f>
        <v>36134</v>
      </c>
      <c r="CO19" s="86" t="n">
        <f aca="false">'10'!K72</f>
        <v>0</v>
      </c>
      <c r="CP19" s="86" t="n">
        <f aca="false">'10'!L72</f>
        <v>0</v>
      </c>
      <c r="CQ19" s="86" t="n">
        <f aca="false">'10'!M72</f>
        <v>36134</v>
      </c>
      <c r="CR19" s="86" t="n">
        <f aca="false">'10'!B73</f>
        <v>0</v>
      </c>
      <c r="CS19" s="86" t="n">
        <f aca="false">'10'!C73</f>
        <v>0</v>
      </c>
      <c r="CT19" s="86" t="n">
        <f aca="false">'10'!D73</f>
        <v>0</v>
      </c>
      <c r="CU19" s="86" t="n">
        <f aca="false">SUM(CR19:CT19)</f>
        <v>0</v>
      </c>
      <c r="CV19" s="86" t="n">
        <f aca="false">'10'!F73</f>
        <v>0</v>
      </c>
      <c r="CW19" s="86" t="n">
        <f aca="false">'10'!G73</f>
        <v>0</v>
      </c>
      <c r="CX19" s="86" t="n">
        <f aca="false">'10'!H73</f>
        <v>0</v>
      </c>
      <c r="CY19" s="86" t="n">
        <f aca="false">'10'!I73</f>
        <v>0</v>
      </c>
      <c r="CZ19" s="86" t="n">
        <f aca="false">'10'!J73</f>
        <v>0</v>
      </c>
      <c r="DA19" s="86" t="n">
        <f aca="false">'10'!K73</f>
        <v>0</v>
      </c>
      <c r="DB19" s="86" t="n">
        <f aca="false">'10'!L73</f>
        <v>0</v>
      </c>
      <c r="DC19" s="86" t="n">
        <f aca="false">'10'!M73</f>
        <v>0</v>
      </c>
      <c r="DD19" s="86" t="n">
        <v>0</v>
      </c>
      <c r="DE19" s="86" t="n">
        <v>0</v>
      </c>
      <c r="DF19" s="86" t="n">
        <v>0</v>
      </c>
      <c r="DG19" s="86" t="n">
        <f aca="false">SUM(DD19:DF19)</f>
        <v>0</v>
      </c>
      <c r="DH19" s="86" t="n">
        <v>0</v>
      </c>
      <c r="DI19" s="86" t="n">
        <v>0</v>
      </c>
      <c r="DJ19" s="86" t="n">
        <v>0</v>
      </c>
      <c r="DK19" s="86" t="n">
        <f aca="false">SUM(DH19:DJ19)</f>
        <v>0</v>
      </c>
      <c r="DL19" s="86" t="n">
        <f aca="false">'10'!DE66</f>
        <v>0</v>
      </c>
      <c r="DM19" s="86" t="n">
        <f aca="false">'10'!DF66</f>
        <v>0</v>
      </c>
      <c r="DN19" s="86" t="n">
        <f aca="false">'10'!DG66</f>
        <v>0</v>
      </c>
      <c r="DO19" s="86" t="n">
        <f aca="false">SUM(DL19:DN19)</f>
        <v>0</v>
      </c>
      <c r="DP19" s="86" t="n">
        <f aca="false">D19+P19+AB19+AN19+AZ19+BL19+BT19+CF19+DD19</f>
        <v>646503</v>
      </c>
      <c r="DQ19" s="86" t="n">
        <f aca="false">E19+Q19+AC19+AO19+BA19+BM19+BU19+CG19+DE19</f>
        <v>0</v>
      </c>
      <c r="DR19" s="86" t="n">
        <f aca="false">F19+R19+AD19+AP19+BB19+BN19+BV19+CH19+DF19</f>
        <v>0</v>
      </c>
      <c r="DS19" s="86" t="n">
        <f aca="false">SUM(DP19:DR19)</f>
        <v>646503</v>
      </c>
      <c r="DT19" s="86" t="n">
        <f aca="false">H19+T19+AF19+AR19+BD19+BP19+BX19+CJ19+DH19</f>
        <v>729762</v>
      </c>
      <c r="DU19" s="86" t="n">
        <f aca="false">I19+U19+AG19+AS19+BE19+BQ19+BY19+CK19+DI19</f>
        <v>0</v>
      </c>
      <c r="DV19" s="86" t="n">
        <f aca="false">J19+V19+AH19+AT19+BF19+BR19+BZ19+CL19+DJ19</f>
        <v>0</v>
      </c>
      <c r="DW19" s="86" t="n">
        <f aca="false">SUM(DT19:DV19)</f>
        <v>729762</v>
      </c>
      <c r="DX19" s="86" t="n">
        <f aca="false">L19+X19+AJ19+AV19+BH19+CB19+CN19+CZ19+DL19</f>
        <v>668084</v>
      </c>
      <c r="DY19" s="86" t="n">
        <f aca="false">M19+Y19+AK19+AW19+BI19+CC19+CO19+DA19+DM19</f>
        <v>0</v>
      </c>
      <c r="DZ19" s="86" t="n">
        <f aca="false">N19+Z19+AL19+AX19+BJ19+CD19+CP19+DB19+DN19</f>
        <v>0</v>
      </c>
      <c r="EA19" s="86" t="n">
        <f aca="false">SUM(DX19:DZ19)</f>
        <v>668084</v>
      </c>
    </row>
    <row r="20" customFormat="false" ht="15.75" hidden="false" customHeight="false" outlineLevel="0" collapsed="false">
      <c r="A20" s="115"/>
      <c r="B20" s="115"/>
      <c r="C20" s="116" t="s">
        <v>164</v>
      </c>
      <c r="D20" s="97" t="n">
        <f aca="false">SUM(D15:D19)</f>
        <v>571360</v>
      </c>
      <c r="E20" s="97" t="n">
        <f aca="false">SUM(E15:E19)</f>
        <v>0</v>
      </c>
      <c r="F20" s="97" t="n">
        <f aca="false">SUM(F15:F19)</f>
        <v>0</v>
      </c>
      <c r="G20" s="97" t="n">
        <f aca="false">SUM(G15:G19)</f>
        <v>571360</v>
      </c>
      <c r="H20" s="97" t="n">
        <f aca="false">SUM(H15:H19)</f>
        <v>598317</v>
      </c>
      <c r="I20" s="97" t="n">
        <f aca="false">SUM(I15:I19)</f>
        <v>0</v>
      </c>
      <c r="J20" s="97" t="n">
        <f aca="false">SUM(J15:J19)</f>
        <v>0</v>
      </c>
      <c r="K20" s="97" t="n">
        <f aca="false">SUM(K15:K19)</f>
        <v>598317</v>
      </c>
      <c r="L20" s="97" t="n">
        <f aca="false">SUM(L15:L19)</f>
        <v>573894</v>
      </c>
      <c r="M20" s="97" t="n">
        <f aca="false">SUM(M15:M19)</f>
        <v>0</v>
      </c>
      <c r="N20" s="97" t="n">
        <f aca="false">SUM(N15:N19)</f>
        <v>0</v>
      </c>
      <c r="O20" s="97" t="n">
        <f aca="false">SUM(O15:O19)</f>
        <v>573894</v>
      </c>
      <c r="P20" s="97" t="n">
        <f aca="false">SUM(P15:P19)</f>
        <v>149656</v>
      </c>
      <c r="Q20" s="97" t="n">
        <f aca="false">SUM(Q15:Q19)</f>
        <v>0</v>
      </c>
      <c r="R20" s="97" t="n">
        <f aca="false">SUM(R15:R19)</f>
        <v>0</v>
      </c>
      <c r="S20" s="97" t="n">
        <f aca="false">SUM(S15:S19)</f>
        <v>149656</v>
      </c>
      <c r="T20" s="97" t="n">
        <f aca="false">SUM(T15:T19)</f>
        <v>162062</v>
      </c>
      <c r="U20" s="97" t="n">
        <f aca="false">SUM(U15:U19)</f>
        <v>0</v>
      </c>
      <c r="V20" s="97" t="n">
        <f aca="false">SUM(V15:V19)</f>
        <v>0</v>
      </c>
      <c r="W20" s="97" t="n">
        <f aca="false">SUM(W15:W19)</f>
        <v>162062</v>
      </c>
      <c r="X20" s="97" t="n">
        <f aca="false">SUM(X15:X19)</f>
        <v>155842</v>
      </c>
      <c r="Y20" s="97" t="n">
        <f aca="false">SUM(Y15:Y19)</f>
        <v>0</v>
      </c>
      <c r="Z20" s="97" t="n">
        <f aca="false">SUM(Z15:Z19)</f>
        <v>0</v>
      </c>
      <c r="AA20" s="97" t="n">
        <f aca="false">SUM(AA15:AA19)</f>
        <v>155842</v>
      </c>
      <c r="AB20" s="97" t="n">
        <f aca="false">SUM(AB15:AB19)</f>
        <v>542869</v>
      </c>
      <c r="AC20" s="97" t="n">
        <f aca="false">SUM(AC15:AC19)</f>
        <v>0</v>
      </c>
      <c r="AD20" s="97" t="n">
        <f aca="false">SUM(AD15:AD19)</f>
        <v>0</v>
      </c>
      <c r="AE20" s="97" t="n">
        <f aca="false">SUM(AE15:AE19)</f>
        <v>542869</v>
      </c>
      <c r="AF20" s="97" t="n">
        <f aca="false">SUM(AF15:AF19)</f>
        <v>522615</v>
      </c>
      <c r="AG20" s="97" t="n">
        <f aca="false">SUM(AG15:AG19)</f>
        <v>0</v>
      </c>
      <c r="AH20" s="97" t="n">
        <f aca="false">SUM(AH15:AH19)</f>
        <v>0</v>
      </c>
      <c r="AI20" s="97" t="n">
        <f aca="false">SUM(AI15:AI19)</f>
        <v>522615</v>
      </c>
      <c r="AJ20" s="97" t="n">
        <f aca="false">SUM(AJ15:AJ19)</f>
        <v>478667</v>
      </c>
      <c r="AK20" s="97" t="n">
        <f aca="false">SUM(AK15:AK19)</f>
        <v>0</v>
      </c>
      <c r="AL20" s="97" t="n">
        <f aca="false">SUM(AL15:AL19)</f>
        <v>0</v>
      </c>
      <c r="AM20" s="97" t="n">
        <f aca="false">SUM(AM15:AM19)</f>
        <v>478667</v>
      </c>
      <c r="AN20" s="97" t="n">
        <f aca="false">SUM(AN15:AN19)</f>
        <v>149262</v>
      </c>
      <c r="AO20" s="97" t="n">
        <f aca="false">SUM(AO15:AO19)</f>
        <v>0</v>
      </c>
      <c r="AP20" s="97" t="n">
        <f aca="false">SUM(AP15:AP19)</f>
        <v>0</v>
      </c>
      <c r="AQ20" s="97" t="n">
        <f aca="false">SUM(AQ15:AQ19)</f>
        <v>149262</v>
      </c>
      <c r="AR20" s="97" t="n">
        <f aca="false">SUM(AR15:AR19)</f>
        <v>148904</v>
      </c>
      <c r="AS20" s="97" t="n">
        <f aca="false">SUM(AS15:AS19)</f>
        <v>0</v>
      </c>
      <c r="AT20" s="97" t="n">
        <f aca="false">SUM(AT15:AT19)</f>
        <v>0</v>
      </c>
      <c r="AU20" s="97" t="n">
        <f aca="false">SUM(AU15:AU19)</f>
        <v>148904</v>
      </c>
      <c r="AV20" s="97" t="n">
        <f aca="false">SUM(AV15:AV19)</f>
        <v>148067</v>
      </c>
      <c r="AW20" s="97" t="n">
        <f aca="false">SUM(AW15:AW19)</f>
        <v>0</v>
      </c>
      <c r="AX20" s="97" t="n">
        <f aca="false">SUM(AX15:AX19)</f>
        <v>0</v>
      </c>
      <c r="AY20" s="97" t="n">
        <f aca="false">SUM(AY15:AY19)</f>
        <v>148067</v>
      </c>
      <c r="AZ20" s="97" t="n">
        <f aca="false">SUM(AZ15:AZ19)</f>
        <v>0</v>
      </c>
      <c r="BA20" s="97" t="n">
        <f aca="false">SUM(BA15:BA19)</f>
        <v>0</v>
      </c>
      <c r="BB20" s="97" t="n">
        <f aca="false">SUM(BB15:BB19)</f>
        <v>0</v>
      </c>
      <c r="BC20" s="97" t="n">
        <f aca="false">SUM(BC15:BC19)</f>
        <v>0</v>
      </c>
      <c r="BD20" s="97" t="n">
        <f aca="false">SUM(BD15:BD19)</f>
        <v>57078</v>
      </c>
      <c r="BE20" s="97" t="n">
        <f aca="false">SUM(BE15:BE19)</f>
        <v>0</v>
      </c>
      <c r="BF20" s="97" t="n">
        <f aca="false">SUM(BF15:BF19)</f>
        <v>0</v>
      </c>
      <c r="BG20" s="97" t="n">
        <f aca="false">SUM(BG15:BG19)</f>
        <v>57078</v>
      </c>
      <c r="BH20" s="97" t="n">
        <f aca="false">SUM(BH15:BH19)</f>
        <v>32062</v>
      </c>
      <c r="BI20" s="97" t="n">
        <f aca="false">SUM(BI15:BI19)</f>
        <v>0</v>
      </c>
      <c r="BJ20" s="97" t="n">
        <f aca="false">SUM(BJ15:BJ19)</f>
        <v>0</v>
      </c>
      <c r="BK20" s="97" t="n">
        <f aca="false">SUM(BK15:BK19)</f>
        <v>32062</v>
      </c>
      <c r="BL20" s="97" t="n">
        <f aca="false">SUM(BL15:BL19)</f>
        <v>0</v>
      </c>
      <c r="BM20" s="97" t="n">
        <f aca="false">SUM(BM15:BM19)</f>
        <v>0</v>
      </c>
      <c r="BN20" s="97" t="n">
        <f aca="false">SUM(BN15:BN19)</f>
        <v>0</v>
      </c>
      <c r="BO20" s="97" t="n">
        <f aca="false">SUM(BO15:BO19)</f>
        <v>0</v>
      </c>
      <c r="BP20" s="97" t="n">
        <f aca="false">SUM(BP15:BP19)</f>
        <v>0</v>
      </c>
      <c r="BQ20" s="97" t="n">
        <f aca="false">SUM(BQ15:BQ19)</f>
        <v>0</v>
      </c>
      <c r="BR20" s="97" t="n">
        <f aca="false">SUM(BR15:BR19)</f>
        <v>0</v>
      </c>
      <c r="BS20" s="97" t="n">
        <f aca="false">SUM(BS15:BS19)</f>
        <v>0</v>
      </c>
      <c r="BT20" s="97" t="n">
        <f aca="false">SUM(BT15:BT19)</f>
        <v>0</v>
      </c>
      <c r="BU20" s="97" t="n">
        <f aca="false">SUM(BU15:BU19)</f>
        <v>0</v>
      </c>
      <c r="BV20" s="97" t="n">
        <f aca="false">SUM(BV15:BV19)</f>
        <v>0</v>
      </c>
      <c r="BW20" s="97" t="n">
        <f aca="false">SUM(BW15:BW19)</f>
        <v>0</v>
      </c>
      <c r="BX20" s="97" t="n">
        <f aca="false">SUM(BX15:BX19)</f>
        <v>3521</v>
      </c>
      <c r="BY20" s="97" t="n">
        <f aca="false">SUM(BY15:BY19)</f>
        <v>0</v>
      </c>
      <c r="BZ20" s="97" t="n">
        <f aca="false">SUM(BZ15:BZ19)</f>
        <v>0</v>
      </c>
      <c r="CA20" s="97" t="n">
        <f aca="false">SUM(CA15:CA19)</f>
        <v>0</v>
      </c>
      <c r="CB20" s="97" t="n">
        <f aca="false">SUM(CB15:CB19)</f>
        <v>3161</v>
      </c>
      <c r="CC20" s="97" t="n">
        <f aca="false">SUM(CC15:CC19)</f>
        <v>0</v>
      </c>
      <c r="CD20" s="97" t="n">
        <f aca="false">SUM(CD15:CD19)</f>
        <v>0</v>
      </c>
      <c r="CE20" s="97" t="n">
        <f aca="false">SUM(CE15:CE19)</f>
        <v>3161</v>
      </c>
      <c r="CF20" s="97" t="n">
        <f aca="false">SUM(CF15:CF19)</f>
        <v>0</v>
      </c>
      <c r="CG20" s="97" t="n">
        <f aca="false">SUM(CG15:CG19)</f>
        <v>0</v>
      </c>
      <c r="CH20" s="97" t="n">
        <f aca="false">SUM(CH15:CH19)</f>
        <v>0</v>
      </c>
      <c r="CI20" s="97" t="n">
        <f aca="false">SUM(CI15:CI19)</f>
        <v>0</v>
      </c>
      <c r="CJ20" s="97" t="n">
        <f aca="false">SUM(CJ15:CJ19)</f>
        <v>51353</v>
      </c>
      <c r="CK20" s="97" t="n">
        <f aca="false">SUM(CK15:CK19)</f>
        <v>0</v>
      </c>
      <c r="CL20" s="97" t="n">
        <f aca="false">SUM(CL15:CL19)</f>
        <v>0</v>
      </c>
      <c r="CM20" s="97" t="n">
        <f aca="false">SUM(CM15:CM19)</f>
        <v>51353</v>
      </c>
      <c r="CN20" s="97" t="n">
        <f aca="false">SUM(CN15:CN19)</f>
        <v>44273</v>
      </c>
      <c r="CO20" s="97" t="n">
        <f aca="false">SUM(CO15:CO19)</f>
        <v>0</v>
      </c>
      <c r="CP20" s="97" t="n">
        <f aca="false">SUM(CP15:CP19)</f>
        <v>0</v>
      </c>
      <c r="CQ20" s="97" t="n">
        <f aca="false">SUM(CQ15:CQ19)</f>
        <v>44273</v>
      </c>
      <c r="CR20" s="97" t="n">
        <f aca="false">SUM(CR15:CR19)</f>
        <v>0</v>
      </c>
      <c r="CS20" s="97" t="n">
        <f aca="false">SUM(CS15:CS19)</f>
        <v>0</v>
      </c>
      <c r="CT20" s="97" t="n">
        <f aca="false">SUM(CT15:CT19)</f>
        <v>0</v>
      </c>
      <c r="CU20" s="97" t="n">
        <f aca="false">SUM(CU15:CU19)</f>
        <v>0</v>
      </c>
      <c r="CV20" s="97" t="n">
        <f aca="false">SUM(CV15:CV19)</f>
        <v>0</v>
      </c>
      <c r="CW20" s="97" t="n">
        <f aca="false">SUM(CW15:CW19)</f>
        <v>0</v>
      </c>
      <c r="CX20" s="97" t="n">
        <f aca="false">SUM(CX15:CX19)</f>
        <v>0</v>
      </c>
      <c r="CY20" s="97" t="n">
        <f aca="false">SUM(CY15:CY19)</f>
        <v>0</v>
      </c>
      <c r="CZ20" s="97" t="n">
        <f aca="false">SUM(CZ15:CZ19)</f>
        <v>0</v>
      </c>
      <c r="DA20" s="97" t="n">
        <f aca="false">SUM(DA15:DA19)</f>
        <v>0</v>
      </c>
      <c r="DB20" s="97" t="n">
        <f aca="false">SUM(DB15:DB19)</f>
        <v>0</v>
      </c>
      <c r="DC20" s="97" t="n">
        <f aca="false">SUM(DC15:DC19)</f>
        <v>0</v>
      </c>
      <c r="DD20" s="97" t="n">
        <f aca="false">SUM(DD15:DD19)</f>
        <v>0</v>
      </c>
      <c r="DE20" s="97" t="n">
        <f aca="false">SUM(DE15:DE19)</f>
        <v>0</v>
      </c>
      <c r="DF20" s="97" t="n">
        <f aca="false">SUM(DF15:DF19)</f>
        <v>0</v>
      </c>
      <c r="DG20" s="97" t="n">
        <f aca="false">SUM(DG15:DG19)</f>
        <v>0</v>
      </c>
      <c r="DH20" s="97" t="n">
        <f aca="false">SUM(DH15:DH19)</f>
        <v>0</v>
      </c>
      <c r="DI20" s="97" t="n">
        <f aca="false">SUM(DI15:DI19)</f>
        <v>0</v>
      </c>
      <c r="DJ20" s="97" t="n">
        <f aca="false">SUM(DJ15:DJ19)</f>
        <v>0</v>
      </c>
      <c r="DK20" s="97" t="n">
        <f aca="false">SUM(DK15:DK19)</f>
        <v>0</v>
      </c>
      <c r="DL20" s="97" t="n">
        <f aca="false">SUM(DL15:DL19)</f>
        <v>0</v>
      </c>
      <c r="DM20" s="97" t="n">
        <f aca="false">SUM(DM15:DM19)</f>
        <v>0</v>
      </c>
      <c r="DN20" s="97" t="n">
        <f aca="false">SUM(DN15:DN19)</f>
        <v>0</v>
      </c>
      <c r="DO20" s="97" t="n">
        <f aca="false">SUM(DO15:DO19)</f>
        <v>0</v>
      </c>
      <c r="DP20" s="97" t="n">
        <f aca="false">SUM(DP15:DP19)</f>
        <v>1413147</v>
      </c>
      <c r="DQ20" s="97" t="n">
        <f aca="false">SUM(DQ15:DQ19)</f>
        <v>0</v>
      </c>
      <c r="DR20" s="97" t="n">
        <f aca="false">SUM(DR15:DR19)</f>
        <v>0</v>
      </c>
      <c r="DS20" s="97" t="n">
        <f aca="false">SUM(DS15:DS19)</f>
        <v>1413147</v>
      </c>
      <c r="DT20" s="97" t="n">
        <f aca="false">SUM(DT15:DT19)</f>
        <v>1543850</v>
      </c>
      <c r="DU20" s="97" t="n">
        <f aca="false">SUM(DU15:DU19)</f>
        <v>0</v>
      </c>
      <c r="DV20" s="97" t="n">
        <f aca="false">SUM(DV15:DV19)</f>
        <v>0</v>
      </c>
      <c r="DW20" s="97" t="n">
        <f aca="false">SUM(DW15:DW19)</f>
        <v>1543850</v>
      </c>
      <c r="DX20" s="97" t="n">
        <f aca="false">SUM(DX15:DX19)</f>
        <v>1435966</v>
      </c>
      <c r="DY20" s="97" t="n">
        <f aca="false">SUM(DY15:DY19)</f>
        <v>0</v>
      </c>
      <c r="DZ20" s="97" t="n">
        <f aca="false">SUM(DZ15:DZ19)</f>
        <v>0</v>
      </c>
      <c r="EA20" s="97" t="n">
        <f aca="false">SUM(EA15:EA19)</f>
        <v>1435966</v>
      </c>
    </row>
    <row r="21" customFormat="false" ht="15.75" hidden="false" customHeight="false" outlineLevel="0" collapsed="false">
      <c r="A21" s="115" t="s">
        <v>165</v>
      </c>
      <c r="B21" s="115"/>
      <c r="C21" s="116" t="s">
        <v>166</v>
      </c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119"/>
      <c r="DT21" s="97"/>
      <c r="DU21" s="97"/>
      <c r="DV21" s="97"/>
      <c r="DW21" s="119"/>
      <c r="DX21" s="97"/>
      <c r="DY21" s="97"/>
      <c r="DZ21" s="97"/>
      <c r="EA21" s="119"/>
    </row>
    <row r="22" customFormat="false" ht="15.75" hidden="false" customHeight="false" outlineLevel="0" collapsed="false">
      <c r="A22" s="121"/>
      <c r="B22" s="121" t="n">
        <v>1</v>
      </c>
      <c r="C22" s="119" t="s">
        <v>167</v>
      </c>
      <c r="D22" s="86" t="n">
        <f aca="false">'10'!B77</f>
        <v>128161</v>
      </c>
      <c r="E22" s="86" t="n">
        <f aca="false">'10'!C77</f>
        <v>0</v>
      </c>
      <c r="F22" s="86" t="n">
        <f aca="false">'10'!D77</f>
        <v>0</v>
      </c>
      <c r="G22" s="86" t="n">
        <f aca="false">'10'!E77</f>
        <v>128161</v>
      </c>
      <c r="H22" s="86" t="n">
        <f aca="false">'10'!F77</f>
        <v>138671</v>
      </c>
      <c r="I22" s="86" t="n">
        <f aca="false">'10'!G77</f>
        <v>0</v>
      </c>
      <c r="J22" s="86" t="n">
        <f aca="false">'10'!H77</f>
        <v>0</v>
      </c>
      <c r="K22" s="86" t="n">
        <f aca="false">'10'!I77</f>
        <v>138671</v>
      </c>
      <c r="L22" s="86" t="n">
        <f aca="false">'10'!J77</f>
        <v>132465</v>
      </c>
      <c r="M22" s="86" t="n">
        <f aca="false">'10'!K77</f>
        <v>0</v>
      </c>
      <c r="N22" s="86" t="n">
        <f aca="false">'10'!L77</f>
        <v>0</v>
      </c>
      <c r="O22" s="86" t="n">
        <f aca="false">'10'!M77</f>
        <v>132465</v>
      </c>
      <c r="P22" s="86" t="n">
        <f aca="false">'10'!B78</f>
        <v>33168</v>
      </c>
      <c r="Q22" s="86" t="n">
        <f aca="false">'10'!C78</f>
        <v>0</v>
      </c>
      <c r="R22" s="86" t="n">
        <f aca="false">'10'!D78</f>
        <v>0</v>
      </c>
      <c r="S22" s="86" t="n">
        <f aca="false">'10'!E78</f>
        <v>33168</v>
      </c>
      <c r="T22" s="86" t="n">
        <f aca="false">'10'!F78</f>
        <v>36670</v>
      </c>
      <c r="U22" s="86" t="n">
        <f aca="false">'10'!G78</f>
        <v>0</v>
      </c>
      <c r="V22" s="86" t="n">
        <f aca="false">'10'!H78</f>
        <v>0</v>
      </c>
      <c r="W22" s="86" t="n">
        <f aca="false">'10'!I78</f>
        <v>36670</v>
      </c>
      <c r="X22" s="86" t="n">
        <f aca="false">'10'!J78</f>
        <v>36670</v>
      </c>
      <c r="Y22" s="86" t="n">
        <f aca="false">'10'!K78</f>
        <v>0</v>
      </c>
      <c r="Z22" s="86" t="n">
        <f aca="false">'10'!L78</f>
        <v>0</v>
      </c>
      <c r="AA22" s="86" t="n">
        <f aca="false">'10'!M78</f>
        <v>36670</v>
      </c>
      <c r="AB22" s="86" t="n">
        <f aca="false">'10'!B79</f>
        <v>40520</v>
      </c>
      <c r="AC22" s="86" t="n">
        <f aca="false">'10'!C79</f>
        <v>0</v>
      </c>
      <c r="AD22" s="86" t="n">
        <f aca="false">'10'!D79</f>
        <v>0</v>
      </c>
      <c r="AE22" s="86" t="n">
        <f aca="false">'10'!E79</f>
        <v>40520</v>
      </c>
      <c r="AF22" s="86" t="n">
        <f aca="false">'10'!F79</f>
        <v>41335</v>
      </c>
      <c r="AG22" s="86" t="n">
        <f aca="false">'10'!G79</f>
        <v>0</v>
      </c>
      <c r="AH22" s="86" t="n">
        <f aca="false">'10'!H79</f>
        <v>0</v>
      </c>
      <c r="AI22" s="86" t="n">
        <f aca="false">'10'!I79</f>
        <v>41335</v>
      </c>
      <c r="AJ22" s="86" t="n">
        <f aca="false">'10'!J79</f>
        <v>40506</v>
      </c>
      <c r="AK22" s="86" t="n">
        <f aca="false">'10'!K79</f>
        <v>0</v>
      </c>
      <c r="AL22" s="86" t="n">
        <f aca="false">'10'!L79</f>
        <v>0</v>
      </c>
      <c r="AM22" s="86" t="n">
        <f aca="false">'10'!M79</f>
        <v>40506</v>
      </c>
      <c r="AN22" s="86" t="n">
        <f aca="false">'10'!B80</f>
        <v>13562</v>
      </c>
      <c r="AO22" s="86" t="n">
        <f aca="false">'10'!C80</f>
        <v>0</v>
      </c>
      <c r="AP22" s="86" t="n">
        <f aca="false">'10'!D80</f>
        <v>0</v>
      </c>
      <c r="AQ22" s="86" t="n">
        <f aca="false">'10'!E80</f>
        <v>13562</v>
      </c>
      <c r="AR22" s="86" t="n">
        <f aca="false">'10'!F80</f>
        <v>16562</v>
      </c>
      <c r="AS22" s="86" t="n">
        <f aca="false">'10'!G80</f>
        <v>0</v>
      </c>
      <c r="AT22" s="86" t="n">
        <f aca="false">'10'!H80</f>
        <v>0</v>
      </c>
      <c r="AU22" s="86" t="n">
        <f aca="false">'10'!I80</f>
        <v>16562</v>
      </c>
      <c r="AV22" s="86" t="n">
        <f aca="false">'10'!J80</f>
        <v>16258</v>
      </c>
      <c r="AW22" s="86" t="n">
        <f aca="false">'10'!K80</f>
        <v>0</v>
      </c>
      <c r="AX22" s="86" t="n">
        <f aca="false">'10'!L80</f>
        <v>0</v>
      </c>
      <c r="AY22" s="86" t="n">
        <f aca="false">'10'!M80</f>
        <v>16258</v>
      </c>
      <c r="AZ22" s="86" t="n">
        <f aca="false">'10'!B81</f>
        <v>0</v>
      </c>
      <c r="BA22" s="86" t="n">
        <f aca="false">'10'!C81</f>
        <v>0</v>
      </c>
      <c r="BB22" s="86" t="n">
        <f aca="false">'10'!D81</f>
        <v>0</v>
      </c>
      <c r="BC22" s="86" t="n">
        <f aca="false">SUM(AZ22:BB22)</f>
        <v>0</v>
      </c>
      <c r="BD22" s="86" t="n">
        <f aca="false">'10'!F81</f>
        <v>7547</v>
      </c>
      <c r="BE22" s="86" t="n">
        <f aca="false">'10'!G81</f>
        <v>0</v>
      </c>
      <c r="BF22" s="86" t="n">
        <f aca="false">'10'!H81</f>
        <v>0</v>
      </c>
      <c r="BG22" s="86" t="n">
        <f aca="false">'10'!I81</f>
        <v>7547</v>
      </c>
      <c r="BH22" s="86" t="n">
        <f aca="false">'10'!J81</f>
        <v>0</v>
      </c>
      <c r="BI22" s="86" t="n">
        <f aca="false">'10'!K81</f>
        <v>0</v>
      </c>
      <c r="BJ22" s="86" t="n">
        <f aca="false">'10'!L81</f>
        <v>0</v>
      </c>
      <c r="BK22" s="86" t="n">
        <f aca="false">'10'!M81</f>
        <v>0</v>
      </c>
      <c r="BL22" s="86" t="n">
        <v>0</v>
      </c>
      <c r="BM22" s="86" t="n">
        <v>0</v>
      </c>
      <c r="BN22" s="86" t="n">
        <v>0</v>
      </c>
      <c r="BO22" s="86" t="n">
        <f aca="false">SUM(BL22:BN22)</f>
        <v>0</v>
      </c>
      <c r="BP22" s="86" t="n">
        <v>0</v>
      </c>
      <c r="BQ22" s="86" t="n">
        <f aca="false">'10'!N81</f>
        <v>0</v>
      </c>
      <c r="BR22" s="86" t="n">
        <f aca="false">'10'!O81</f>
        <v>0</v>
      </c>
      <c r="BS22" s="86" t="n">
        <f aca="false">'10'!P81</f>
        <v>0</v>
      </c>
      <c r="BT22" s="86" t="n">
        <f aca="false">'10'!Y81</f>
        <v>0</v>
      </c>
      <c r="BU22" s="86" t="n">
        <f aca="false">'10'!Z81</f>
        <v>0</v>
      </c>
      <c r="BV22" s="86" t="n">
        <f aca="false">'10'!AA81</f>
        <v>0</v>
      </c>
      <c r="BW22" s="86" t="n">
        <f aca="false">'10'!AB81</f>
        <v>0</v>
      </c>
      <c r="BX22" s="86" t="n">
        <f aca="false">'10'!F82</f>
        <v>685</v>
      </c>
      <c r="BY22" s="86" t="n">
        <f aca="false">'10'!G82</f>
        <v>0</v>
      </c>
      <c r="BZ22" s="86" t="n">
        <f aca="false">'10'!H82</f>
        <v>0</v>
      </c>
      <c r="CA22" s="86" t="n">
        <f aca="false">'10'!AF81</f>
        <v>0</v>
      </c>
      <c r="CB22" s="86" t="n">
        <f aca="false">'10'!J82</f>
        <v>630</v>
      </c>
      <c r="CC22" s="86" t="n">
        <f aca="false">'10'!K82</f>
        <v>0</v>
      </c>
      <c r="CD22" s="86" t="n">
        <f aca="false">'10'!L82</f>
        <v>0</v>
      </c>
      <c r="CE22" s="86" t="n">
        <f aca="false">'10'!AJ81</f>
        <v>0</v>
      </c>
      <c r="CF22" s="86" t="n">
        <f aca="false">'10'!B83</f>
        <v>0</v>
      </c>
      <c r="CG22" s="86" t="n">
        <f aca="false">'10'!C83</f>
        <v>0</v>
      </c>
      <c r="CH22" s="86" t="n">
        <f aca="false">'10'!D83</f>
        <v>0</v>
      </c>
      <c r="CI22" s="86" t="n">
        <f aca="false">SUM(CF22:CH22)</f>
        <v>0</v>
      </c>
      <c r="CJ22" s="86" t="n">
        <f aca="false">'10'!F83</f>
        <v>2075</v>
      </c>
      <c r="CK22" s="86" t="n">
        <f aca="false">'10'!G83</f>
        <v>0</v>
      </c>
      <c r="CL22" s="86" t="n">
        <f aca="false">'10'!H83</f>
        <v>0</v>
      </c>
      <c r="CM22" s="86" t="n">
        <f aca="false">SUM(CJ22:CL22)</f>
        <v>2075</v>
      </c>
      <c r="CN22" s="86" t="n">
        <f aca="false">'10'!J83</f>
        <v>1551</v>
      </c>
      <c r="CO22" s="86" t="n">
        <f aca="false">'10'!K83</f>
        <v>0</v>
      </c>
      <c r="CP22" s="86" t="n">
        <f aca="false">'10'!L83</f>
        <v>0</v>
      </c>
      <c r="CQ22" s="86" t="n">
        <f aca="false">SUM(CN22:CP22)</f>
        <v>1551</v>
      </c>
      <c r="CR22" s="86" t="n">
        <f aca="false">'10'!B84</f>
        <v>0</v>
      </c>
      <c r="CS22" s="86" t="n">
        <f aca="false">'10'!C84</f>
        <v>0</v>
      </c>
      <c r="CT22" s="86" t="n">
        <f aca="false">'10'!D84</f>
        <v>0</v>
      </c>
      <c r="CU22" s="86" t="n">
        <f aca="false">SUM(CR22:CT22)</f>
        <v>0</v>
      </c>
      <c r="CV22" s="86" t="n">
        <f aca="false">'10'!F84</f>
        <v>0</v>
      </c>
      <c r="CW22" s="86" t="n">
        <f aca="false">'10'!G84</f>
        <v>0</v>
      </c>
      <c r="CX22" s="86" t="n">
        <f aca="false">'10'!H84</f>
        <v>0</v>
      </c>
      <c r="CY22" s="86" t="n">
        <f aca="false">'10'!I84</f>
        <v>0</v>
      </c>
      <c r="CZ22" s="86" t="n">
        <f aca="false">'10'!J84</f>
        <v>0</v>
      </c>
      <c r="DA22" s="86" t="n">
        <f aca="false">'10'!K84</f>
        <v>0</v>
      </c>
      <c r="DB22" s="86" t="n">
        <f aca="false">'10'!L84</f>
        <v>0</v>
      </c>
      <c r="DC22" s="86" t="n">
        <f aca="false">'10'!M84</f>
        <v>0</v>
      </c>
      <c r="DD22" s="86" t="n">
        <v>0</v>
      </c>
      <c r="DE22" s="86" t="n">
        <v>0</v>
      </c>
      <c r="DF22" s="86" t="n">
        <v>0</v>
      </c>
      <c r="DG22" s="86" t="n">
        <f aca="false">SUM(DD22:DF22)</f>
        <v>0</v>
      </c>
      <c r="DH22" s="86" t="n">
        <v>0</v>
      </c>
      <c r="DI22" s="86" t="n">
        <v>0</v>
      </c>
      <c r="DJ22" s="86" t="n">
        <v>0</v>
      </c>
      <c r="DK22" s="86" t="n">
        <f aca="false">SUM(DH22:DJ22)</f>
        <v>0</v>
      </c>
      <c r="DL22" s="86" t="n">
        <f aca="false">'10'!DE77</f>
        <v>0</v>
      </c>
      <c r="DM22" s="86" t="n">
        <f aca="false">'10'!DF77</f>
        <v>0</v>
      </c>
      <c r="DN22" s="86" t="n">
        <f aca="false">'10'!DG77</f>
        <v>0</v>
      </c>
      <c r="DO22" s="86" t="n">
        <f aca="false">SUM(DL22:DN22)</f>
        <v>0</v>
      </c>
      <c r="DP22" s="86" t="n">
        <f aca="false">D22+P22+AB22+AN22+AZ22+BL22+BT22+CF22+DD22</f>
        <v>215411</v>
      </c>
      <c r="DQ22" s="86" t="n">
        <f aca="false">E22+Q22+AC22+AO22+BA22+BM22+BU22+CG22+DE22</f>
        <v>0</v>
      </c>
      <c r="DR22" s="86" t="n">
        <f aca="false">F22+R22+AD22+AP22+BB22+BN22+BV22+CH22+DF22</f>
        <v>0</v>
      </c>
      <c r="DS22" s="86" t="n">
        <f aca="false">SUM(DP22:DR22)</f>
        <v>215411</v>
      </c>
      <c r="DT22" s="86" t="n">
        <f aca="false">H22+T22+AF22+AR22+BD22+BP22+BX22+CJ22+DH22</f>
        <v>243545</v>
      </c>
      <c r="DU22" s="86" t="n">
        <f aca="false">I22+U22+AG22+AS22+BE22+BQ22+BY22+CK22+DI22</f>
        <v>0</v>
      </c>
      <c r="DV22" s="86" t="n">
        <f aca="false">J22+V22+AH22+AT22+BF22+BR22+BZ22+CL22+DJ22</f>
        <v>0</v>
      </c>
      <c r="DW22" s="86" t="n">
        <f aca="false">SUM(DT22:DV22)</f>
        <v>243545</v>
      </c>
      <c r="DX22" s="86" t="n">
        <f aca="false">L22+X22+AJ22+AV22+BH22+CB22+CN22+CZ22+DL22</f>
        <v>228080</v>
      </c>
      <c r="DY22" s="86" t="n">
        <f aca="false">M22+Y22+AK22+AW22+BI22+CC22+CO22+DA22+DM22</f>
        <v>0</v>
      </c>
      <c r="DZ22" s="86" t="n">
        <f aca="false">N22+Z22+AL22+AX22+BJ22+CD22+CP22+DB22+DN22</f>
        <v>0</v>
      </c>
      <c r="EA22" s="86" t="n">
        <f aca="false">SUM(DX22:DZ22)</f>
        <v>228080</v>
      </c>
    </row>
    <row r="23" customFormat="false" ht="15.75" hidden="false" customHeight="false" outlineLevel="0" collapsed="false">
      <c r="A23" s="115"/>
      <c r="B23" s="115"/>
      <c r="C23" s="116" t="s">
        <v>168</v>
      </c>
      <c r="D23" s="97" t="n">
        <f aca="false">SUM(D22)</f>
        <v>128161</v>
      </c>
      <c r="E23" s="97" t="n">
        <f aca="false">SUM(E22)</f>
        <v>0</v>
      </c>
      <c r="F23" s="97" t="n">
        <f aca="false">SUM(F22)</f>
        <v>0</v>
      </c>
      <c r="G23" s="97" t="n">
        <f aca="false">SUM(G22)</f>
        <v>128161</v>
      </c>
      <c r="H23" s="97" t="n">
        <f aca="false">SUM(H22)</f>
        <v>138671</v>
      </c>
      <c r="I23" s="97" t="n">
        <f aca="false">SUM(I22)</f>
        <v>0</v>
      </c>
      <c r="J23" s="97" t="n">
        <f aca="false">SUM(J22)</f>
        <v>0</v>
      </c>
      <c r="K23" s="97" t="n">
        <f aca="false">SUM(K22)</f>
        <v>138671</v>
      </c>
      <c r="L23" s="97" t="n">
        <f aca="false">SUM(L22)</f>
        <v>132465</v>
      </c>
      <c r="M23" s="97" t="n">
        <f aca="false">SUM(M22)</f>
        <v>0</v>
      </c>
      <c r="N23" s="97" t="n">
        <f aca="false">SUM(N22)</f>
        <v>0</v>
      </c>
      <c r="O23" s="97" t="n">
        <f aca="false">SUM(O22)</f>
        <v>132465</v>
      </c>
      <c r="P23" s="97" t="n">
        <f aca="false">SUM(P22)</f>
        <v>33168</v>
      </c>
      <c r="Q23" s="97" t="n">
        <f aca="false">SUM(Q22)</f>
        <v>0</v>
      </c>
      <c r="R23" s="97" t="n">
        <f aca="false">SUM(R22)</f>
        <v>0</v>
      </c>
      <c r="S23" s="97" t="n">
        <f aca="false">SUM(S22)</f>
        <v>33168</v>
      </c>
      <c r="T23" s="97" t="n">
        <f aca="false">SUM(T22)</f>
        <v>36670</v>
      </c>
      <c r="U23" s="97" t="n">
        <f aca="false">SUM(U22)</f>
        <v>0</v>
      </c>
      <c r="V23" s="97" t="n">
        <f aca="false">SUM(V22)</f>
        <v>0</v>
      </c>
      <c r="W23" s="97" t="n">
        <f aca="false">SUM(W22)</f>
        <v>36670</v>
      </c>
      <c r="X23" s="97" t="n">
        <f aca="false">SUM(X22)</f>
        <v>36670</v>
      </c>
      <c r="Y23" s="97" t="n">
        <f aca="false">SUM(Y22)</f>
        <v>0</v>
      </c>
      <c r="Z23" s="97" t="n">
        <f aca="false">SUM(Z22)</f>
        <v>0</v>
      </c>
      <c r="AA23" s="97" t="n">
        <f aca="false">SUM(AA22)</f>
        <v>36670</v>
      </c>
      <c r="AB23" s="97" t="n">
        <f aca="false">SUM(AB22)</f>
        <v>40520</v>
      </c>
      <c r="AC23" s="97" t="n">
        <f aca="false">SUM(AC22)</f>
        <v>0</v>
      </c>
      <c r="AD23" s="97" t="n">
        <f aca="false">SUM(AD22)</f>
        <v>0</v>
      </c>
      <c r="AE23" s="97" t="n">
        <f aca="false">SUM(AE22)</f>
        <v>40520</v>
      </c>
      <c r="AF23" s="97" t="n">
        <f aca="false">SUM(AF22)</f>
        <v>41335</v>
      </c>
      <c r="AG23" s="97" t="n">
        <f aca="false">SUM(AG22)</f>
        <v>0</v>
      </c>
      <c r="AH23" s="97" t="n">
        <f aca="false">SUM(AH22)</f>
        <v>0</v>
      </c>
      <c r="AI23" s="97" t="n">
        <f aca="false">SUM(AI22)</f>
        <v>41335</v>
      </c>
      <c r="AJ23" s="97" t="n">
        <f aca="false">SUM(AJ22)</f>
        <v>40506</v>
      </c>
      <c r="AK23" s="97" t="n">
        <f aca="false">SUM(AK22)</f>
        <v>0</v>
      </c>
      <c r="AL23" s="97" t="n">
        <f aca="false">SUM(AL22)</f>
        <v>0</v>
      </c>
      <c r="AM23" s="97" t="n">
        <f aca="false">SUM(AM22)</f>
        <v>40506</v>
      </c>
      <c r="AN23" s="97" t="n">
        <f aca="false">SUM(AN22)</f>
        <v>13562</v>
      </c>
      <c r="AO23" s="97" t="n">
        <f aca="false">SUM(AO22)</f>
        <v>0</v>
      </c>
      <c r="AP23" s="97" t="n">
        <f aca="false">SUM(AP22)</f>
        <v>0</v>
      </c>
      <c r="AQ23" s="97" t="n">
        <f aca="false">SUM(AQ22)</f>
        <v>13562</v>
      </c>
      <c r="AR23" s="97" t="n">
        <f aca="false">SUM(AR22)</f>
        <v>16562</v>
      </c>
      <c r="AS23" s="97" t="n">
        <f aca="false">SUM(AS22)</f>
        <v>0</v>
      </c>
      <c r="AT23" s="97" t="n">
        <f aca="false">SUM(AT22)</f>
        <v>0</v>
      </c>
      <c r="AU23" s="97" t="n">
        <f aca="false">SUM(AU22)</f>
        <v>16562</v>
      </c>
      <c r="AV23" s="97" t="n">
        <f aca="false">SUM(AV22)</f>
        <v>16258</v>
      </c>
      <c r="AW23" s="97" t="n">
        <f aca="false">SUM(AW22)</f>
        <v>0</v>
      </c>
      <c r="AX23" s="97" t="n">
        <f aca="false">SUM(AX22)</f>
        <v>0</v>
      </c>
      <c r="AY23" s="97" t="n">
        <f aca="false">SUM(AY22)</f>
        <v>16258</v>
      </c>
      <c r="AZ23" s="97" t="n">
        <f aca="false">SUM(AZ22)</f>
        <v>0</v>
      </c>
      <c r="BA23" s="97" t="n">
        <f aca="false">SUM(BA22)</f>
        <v>0</v>
      </c>
      <c r="BB23" s="97" t="n">
        <f aca="false">SUM(BB22)</f>
        <v>0</v>
      </c>
      <c r="BC23" s="97" t="n">
        <f aca="false">SUM(BC22)</f>
        <v>0</v>
      </c>
      <c r="BD23" s="97" t="n">
        <f aca="false">SUM(BD22)</f>
        <v>7547</v>
      </c>
      <c r="BE23" s="97" t="n">
        <f aca="false">SUM(BE22)</f>
        <v>0</v>
      </c>
      <c r="BF23" s="97" t="n">
        <f aca="false">SUM(BF22)</f>
        <v>0</v>
      </c>
      <c r="BG23" s="97" t="n">
        <f aca="false">SUM(BG22)</f>
        <v>7547</v>
      </c>
      <c r="BH23" s="97" t="n">
        <f aca="false">SUM(BH22)</f>
        <v>0</v>
      </c>
      <c r="BI23" s="97" t="n">
        <f aca="false">SUM(BI22)</f>
        <v>0</v>
      </c>
      <c r="BJ23" s="97" t="n">
        <f aca="false">SUM(BJ22)</f>
        <v>0</v>
      </c>
      <c r="BK23" s="97" t="n">
        <f aca="false">SUM(BK22)</f>
        <v>0</v>
      </c>
      <c r="BL23" s="97" t="n">
        <f aca="false">SUM(BL22)</f>
        <v>0</v>
      </c>
      <c r="BM23" s="97" t="n">
        <f aca="false">SUM(BM22)</f>
        <v>0</v>
      </c>
      <c r="BN23" s="97" t="n">
        <f aca="false">SUM(BN22)</f>
        <v>0</v>
      </c>
      <c r="BO23" s="97" t="n">
        <f aca="false">SUM(BO22)</f>
        <v>0</v>
      </c>
      <c r="BP23" s="97" t="n">
        <f aca="false">SUM(BP22)</f>
        <v>0</v>
      </c>
      <c r="BQ23" s="97" t="n">
        <f aca="false">SUM(BQ22)</f>
        <v>0</v>
      </c>
      <c r="BR23" s="97" t="n">
        <f aca="false">SUM(BR22)</f>
        <v>0</v>
      </c>
      <c r="BS23" s="97" t="n">
        <f aca="false">SUM(BS22)</f>
        <v>0</v>
      </c>
      <c r="BT23" s="97" t="n">
        <f aca="false">SUM(BT22)</f>
        <v>0</v>
      </c>
      <c r="BU23" s="97" t="n">
        <f aca="false">SUM(BU22)</f>
        <v>0</v>
      </c>
      <c r="BV23" s="97" t="n">
        <f aca="false">SUM(BV22)</f>
        <v>0</v>
      </c>
      <c r="BW23" s="97" t="n">
        <f aca="false">SUM(BW22)</f>
        <v>0</v>
      </c>
      <c r="BX23" s="97" t="n">
        <f aca="false">SUM(BX22)</f>
        <v>685</v>
      </c>
      <c r="BY23" s="97" t="n">
        <f aca="false">SUM(BY22)</f>
        <v>0</v>
      </c>
      <c r="BZ23" s="97" t="n">
        <f aca="false">SUM(BZ22)</f>
        <v>0</v>
      </c>
      <c r="CA23" s="97" t="n">
        <f aca="false">SUM(CA22)</f>
        <v>0</v>
      </c>
      <c r="CB23" s="97" t="n">
        <f aca="false">SUM(CB22)</f>
        <v>630</v>
      </c>
      <c r="CC23" s="97" t="n">
        <f aca="false">SUM(CC22)</f>
        <v>0</v>
      </c>
      <c r="CD23" s="97" t="n">
        <f aca="false">SUM(CD22)</f>
        <v>0</v>
      </c>
      <c r="CE23" s="97" t="n">
        <f aca="false">SUM(CE22)</f>
        <v>0</v>
      </c>
      <c r="CF23" s="97" t="n">
        <f aca="false">SUM(CF22)</f>
        <v>0</v>
      </c>
      <c r="CG23" s="97" t="n">
        <f aca="false">SUM(CG22)</f>
        <v>0</v>
      </c>
      <c r="CH23" s="97" t="n">
        <f aca="false">SUM(CH22)</f>
        <v>0</v>
      </c>
      <c r="CI23" s="97" t="n">
        <f aca="false">SUM(CI22)</f>
        <v>0</v>
      </c>
      <c r="CJ23" s="97" t="n">
        <f aca="false">SUM(CJ22)</f>
        <v>2075</v>
      </c>
      <c r="CK23" s="97" t="n">
        <f aca="false">SUM(CK22)</f>
        <v>0</v>
      </c>
      <c r="CL23" s="97" t="n">
        <f aca="false">SUM(CL22)</f>
        <v>0</v>
      </c>
      <c r="CM23" s="97" t="n">
        <f aca="false">SUM(CM22)</f>
        <v>2075</v>
      </c>
      <c r="CN23" s="97" t="n">
        <f aca="false">SUM(CN22)</f>
        <v>1551</v>
      </c>
      <c r="CO23" s="97" t="n">
        <f aca="false">SUM(CO22)</f>
        <v>0</v>
      </c>
      <c r="CP23" s="97" t="n">
        <f aca="false">SUM(CP22)</f>
        <v>0</v>
      </c>
      <c r="CQ23" s="97" t="n">
        <f aca="false">SUM(CQ22)</f>
        <v>1551</v>
      </c>
      <c r="CR23" s="97" t="n">
        <f aca="false">SUM(CR22)</f>
        <v>0</v>
      </c>
      <c r="CS23" s="97" t="n">
        <f aca="false">SUM(CS22)</f>
        <v>0</v>
      </c>
      <c r="CT23" s="97" t="n">
        <f aca="false">SUM(CT22)</f>
        <v>0</v>
      </c>
      <c r="CU23" s="97" t="n">
        <f aca="false">SUM(CU22)</f>
        <v>0</v>
      </c>
      <c r="CV23" s="97" t="n">
        <f aca="false">SUM(CV22)</f>
        <v>0</v>
      </c>
      <c r="CW23" s="97" t="n">
        <f aca="false">SUM(CW22)</f>
        <v>0</v>
      </c>
      <c r="CX23" s="97" t="n">
        <f aca="false">SUM(CX22)</f>
        <v>0</v>
      </c>
      <c r="CY23" s="97" t="n">
        <f aca="false">SUM(CY22)</f>
        <v>0</v>
      </c>
      <c r="CZ23" s="97" t="n">
        <f aca="false">SUM(CZ22)</f>
        <v>0</v>
      </c>
      <c r="DA23" s="97" t="n">
        <f aca="false">SUM(DA22)</f>
        <v>0</v>
      </c>
      <c r="DB23" s="97" t="n">
        <f aca="false">SUM(DB22)</f>
        <v>0</v>
      </c>
      <c r="DC23" s="97" t="n">
        <f aca="false">SUM(DC22)</f>
        <v>0</v>
      </c>
      <c r="DD23" s="97" t="n">
        <f aca="false">SUM(DD22)</f>
        <v>0</v>
      </c>
      <c r="DE23" s="97" t="n">
        <f aca="false">SUM(DE22)</f>
        <v>0</v>
      </c>
      <c r="DF23" s="97" t="n">
        <f aca="false">SUM(DF22)</f>
        <v>0</v>
      </c>
      <c r="DG23" s="97" t="n">
        <f aca="false">SUM(DG22)</f>
        <v>0</v>
      </c>
      <c r="DH23" s="97" t="n">
        <f aca="false">SUM(DH22)</f>
        <v>0</v>
      </c>
      <c r="DI23" s="97" t="n">
        <f aca="false">SUM(DI22)</f>
        <v>0</v>
      </c>
      <c r="DJ23" s="97" t="n">
        <f aca="false">SUM(DJ22)</f>
        <v>0</v>
      </c>
      <c r="DK23" s="97" t="n">
        <f aca="false">SUM(DK22)</f>
        <v>0</v>
      </c>
      <c r="DL23" s="97" t="n">
        <f aca="false">SUM(DL22)</f>
        <v>0</v>
      </c>
      <c r="DM23" s="97" t="n">
        <f aca="false">SUM(DM22)</f>
        <v>0</v>
      </c>
      <c r="DN23" s="97" t="n">
        <f aca="false">SUM(DN22)</f>
        <v>0</v>
      </c>
      <c r="DO23" s="97" t="n">
        <f aca="false">SUM(DO22)</f>
        <v>0</v>
      </c>
      <c r="DP23" s="97" t="n">
        <f aca="false">SUM(DP22)</f>
        <v>215411</v>
      </c>
      <c r="DQ23" s="97" t="n">
        <f aca="false">SUM(DQ22)</f>
        <v>0</v>
      </c>
      <c r="DR23" s="97" t="n">
        <f aca="false">SUM(DR22)</f>
        <v>0</v>
      </c>
      <c r="DS23" s="97" t="n">
        <f aca="false">SUM(DS22)</f>
        <v>215411</v>
      </c>
      <c r="DT23" s="97" t="n">
        <f aca="false">SUM(DT22)</f>
        <v>243545</v>
      </c>
      <c r="DU23" s="97" t="n">
        <f aca="false">SUM(DU22)</f>
        <v>0</v>
      </c>
      <c r="DV23" s="97" t="n">
        <f aca="false">SUM(DV22)</f>
        <v>0</v>
      </c>
      <c r="DW23" s="97" t="n">
        <f aca="false">SUM(DW22)</f>
        <v>243545</v>
      </c>
      <c r="DX23" s="97" t="n">
        <f aca="false">SUM(DX22)</f>
        <v>228080</v>
      </c>
      <c r="DY23" s="97" t="n">
        <f aca="false">SUM(DY22)</f>
        <v>0</v>
      </c>
      <c r="DZ23" s="97" t="n">
        <f aca="false">SUM(DZ22)</f>
        <v>0</v>
      </c>
      <c r="EA23" s="97" t="n">
        <f aca="false">SUM(EA22)</f>
        <v>228080</v>
      </c>
    </row>
    <row r="24" customFormat="false" ht="15.75" hidden="false" customHeight="false" outlineLevel="0" collapsed="false">
      <c r="A24" s="115" t="s">
        <v>169</v>
      </c>
      <c r="B24" s="115"/>
      <c r="C24" s="116" t="s">
        <v>170</v>
      </c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86"/>
      <c r="CC24" s="86"/>
      <c r="CD24" s="86"/>
      <c r="CE24" s="86"/>
      <c r="CF24" s="97"/>
      <c r="CG24" s="97"/>
      <c r="CH24" s="97"/>
      <c r="CI24" s="97"/>
      <c r="CJ24" s="97"/>
      <c r="CK24" s="97"/>
      <c r="CL24" s="97"/>
      <c r="CM24" s="97"/>
      <c r="CN24" s="86"/>
      <c r="CO24" s="86"/>
      <c r="CP24" s="86"/>
      <c r="CQ24" s="86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86"/>
      <c r="DM24" s="86"/>
      <c r="DN24" s="86"/>
      <c r="DO24" s="86"/>
      <c r="DP24" s="97"/>
      <c r="DQ24" s="97"/>
      <c r="DR24" s="97"/>
      <c r="DS24" s="119"/>
      <c r="DT24" s="97"/>
      <c r="DU24" s="97"/>
      <c r="DV24" s="97"/>
      <c r="DW24" s="119"/>
      <c r="DX24" s="97"/>
      <c r="DY24" s="97"/>
      <c r="DZ24" s="97"/>
      <c r="EA24" s="119"/>
    </row>
    <row r="25" customFormat="false" ht="15.75" hidden="false" customHeight="false" outlineLevel="0" collapsed="false">
      <c r="A25" s="121"/>
      <c r="B25" s="121" t="n">
        <v>1</v>
      </c>
      <c r="C25" s="119" t="s">
        <v>171</v>
      </c>
      <c r="D25" s="86" t="n">
        <f aca="false">'10'!B88</f>
        <v>67218</v>
      </c>
      <c r="E25" s="86" t="n">
        <f aca="false">'10'!C88</f>
        <v>0</v>
      </c>
      <c r="F25" s="86" t="n">
        <f aca="false">'10'!D88</f>
        <v>0</v>
      </c>
      <c r="G25" s="86" t="n">
        <f aca="false">'10'!E88</f>
        <v>67218</v>
      </c>
      <c r="H25" s="86" t="n">
        <f aca="false">'10'!F88</f>
        <v>67422</v>
      </c>
      <c r="I25" s="86" t="n">
        <f aca="false">'10'!G88</f>
        <v>0</v>
      </c>
      <c r="J25" s="86" t="n">
        <f aca="false">'10'!H88</f>
        <v>0</v>
      </c>
      <c r="K25" s="86" t="n">
        <f aca="false">'10'!I88</f>
        <v>67422</v>
      </c>
      <c r="L25" s="86" t="n">
        <f aca="false">'10'!J88</f>
        <v>67180</v>
      </c>
      <c r="M25" s="86" t="n">
        <f aca="false">'10'!K88</f>
        <v>0</v>
      </c>
      <c r="N25" s="86" t="n">
        <f aca="false">'10'!L88</f>
        <v>0</v>
      </c>
      <c r="O25" s="86" t="n">
        <f aca="false">'10'!M88</f>
        <v>67180</v>
      </c>
      <c r="P25" s="86" t="n">
        <f aca="false">'10'!B89</f>
        <v>17587</v>
      </c>
      <c r="Q25" s="86" t="n">
        <f aca="false">'10'!C89</f>
        <v>0</v>
      </c>
      <c r="R25" s="86" t="n">
        <f aca="false">'10'!D89</f>
        <v>0</v>
      </c>
      <c r="S25" s="86" t="n">
        <f aca="false">'10'!E89</f>
        <v>17587</v>
      </c>
      <c r="T25" s="86" t="n">
        <f aca="false">'10'!F89</f>
        <v>18994</v>
      </c>
      <c r="U25" s="86" t="n">
        <f aca="false">'10'!G89</f>
        <v>0</v>
      </c>
      <c r="V25" s="86" t="n">
        <f aca="false">'10'!H89</f>
        <v>0</v>
      </c>
      <c r="W25" s="86" t="n">
        <f aca="false">'10'!I89</f>
        <v>18994</v>
      </c>
      <c r="X25" s="86" t="n">
        <f aca="false">'10'!J89</f>
        <v>18994</v>
      </c>
      <c r="Y25" s="86" t="n">
        <f aca="false">'10'!K89</f>
        <v>0</v>
      </c>
      <c r="Z25" s="86" t="n">
        <f aca="false">'10'!L89</f>
        <v>0</v>
      </c>
      <c r="AA25" s="86" t="n">
        <f aca="false">'10'!M89</f>
        <v>18994</v>
      </c>
      <c r="AB25" s="86" t="n">
        <f aca="false">'10'!B90</f>
        <v>69459</v>
      </c>
      <c r="AC25" s="86" t="n">
        <f aca="false">'10'!C90</f>
        <v>0</v>
      </c>
      <c r="AD25" s="86" t="n">
        <f aca="false">'10'!D90</f>
        <v>0</v>
      </c>
      <c r="AE25" s="86" t="n">
        <f aca="false">'10'!E90</f>
        <v>69459</v>
      </c>
      <c r="AF25" s="86" t="n">
        <f aca="false">'10'!F90</f>
        <v>78011</v>
      </c>
      <c r="AG25" s="86" t="n">
        <f aca="false">'10'!G90</f>
        <v>0</v>
      </c>
      <c r="AH25" s="86" t="n">
        <f aca="false">'10'!H90</f>
        <v>0</v>
      </c>
      <c r="AI25" s="86" t="n">
        <f aca="false">'10'!I90</f>
        <v>78011</v>
      </c>
      <c r="AJ25" s="86" t="n">
        <f aca="false">'10'!J90</f>
        <v>76997</v>
      </c>
      <c r="AK25" s="86" t="n">
        <f aca="false">'10'!K90</f>
        <v>0</v>
      </c>
      <c r="AL25" s="86" t="n">
        <f aca="false">'10'!L90</f>
        <v>0</v>
      </c>
      <c r="AM25" s="86" t="n">
        <f aca="false">'10'!M90</f>
        <v>76997</v>
      </c>
      <c r="AN25" s="86" t="n">
        <f aca="false">'10'!B91</f>
        <v>0</v>
      </c>
      <c r="AO25" s="86" t="n">
        <f aca="false">'10'!C91</f>
        <v>0</v>
      </c>
      <c r="AP25" s="86" t="n">
        <f aca="false">'10'!D91</f>
        <v>0</v>
      </c>
      <c r="AQ25" s="86" t="n">
        <f aca="false">'10'!E91</f>
        <v>0</v>
      </c>
      <c r="AR25" s="86" t="n">
        <f aca="false">'10'!F91</f>
        <v>0</v>
      </c>
      <c r="AS25" s="86" t="n">
        <f aca="false">'10'!G91</f>
        <v>0</v>
      </c>
      <c r="AT25" s="86" t="n">
        <f aca="false">'10'!H91</f>
        <v>0</v>
      </c>
      <c r="AU25" s="86" t="n">
        <f aca="false">'10'!I91</f>
        <v>0</v>
      </c>
      <c r="AV25" s="86" t="n">
        <f aca="false">'10'!J91</f>
        <v>0</v>
      </c>
      <c r="AW25" s="86" t="n">
        <f aca="false">'10'!K91</f>
        <v>0</v>
      </c>
      <c r="AX25" s="86" t="n">
        <f aca="false">'10'!L91</f>
        <v>0</v>
      </c>
      <c r="AY25" s="86" t="n">
        <f aca="false">'10'!M91</f>
        <v>0</v>
      </c>
      <c r="AZ25" s="86" t="n">
        <f aca="false">'10'!B92</f>
        <v>0</v>
      </c>
      <c r="BA25" s="86" t="n">
        <f aca="false">'10'!C92</f>
        <v>0</v>
      </c>
      <c r="BB25" s="86" t="n">
        <f aca="false">'10'!D92</f>
        <v>0</v>
      </c>
      <c r="BC25" s="86" t="n">
        <f aca="false">SUM(AZ25:BB25)</f>
        <v>0</v>
      </c>
      <c r="BD25" s="86" t="n">
        <f aca="false">'10'!F92</f>
        <v>5996</v>
      </c>
      <c r="BE25" s="86" t="n">
        <f aca="false">'10'!G92</f>
        <v>0</v>
      </c>
      <c r="BF25" s="86" t="n">
        <f aca="false">'10'!H92</f>
        <v>0</v>
      </c>
      <c r="BG25" s="86" t="n">
        <f aca="false">'10'!I92</f>
        <v>5996</v>
      </c>
      <c r="BH25" s="86" t="n">
        <f aca="false">'10'!J92</f>
        <v>0</v>
      </c>
      <c r="BI25" s="86" t="n">
        <f aca="false">'10'!K92</f>
        <v>0</v>
      </c>
      <c r="BJ25" s="86" t="n">
        <f aca="false">'10'!L92</f>
        <v>0</v>
      </c>
      <c r="BK25" s="86" t="n">
        <f aca="false">'10'!M92</f>
        <v>0</v>
      </c>
      <c r="BL25" s="86" t="n">
        <v>0</v>
      </c>
      <c r="BM25" s="86" t="n">
        <v>0</v>
      </c>
      <c r="BN25" s="86" t="n">
        <v>0</v>
      </c>
      <c r="BO25" s="86" t="n">
        <f aca="false">SUM(BL25:BN25)</f>
        <v>0</v>
      </c>
      <c r="BP25" s="86" t="n">
        <v>0</v>
      </c>
      <c r="BQ25" s="86" t="n">
        <f aca="false">'10'!N92</f>
        <v>0</v>
      </c>
      <c r="BR25" s="86" t="n">
        <f aca="false">'10'!O92</f>
        <v>0</v>
      </c>
      <c r="BS25" s="86" t="n">
        <f aca="false">'10'!P92</f>
        <v>0</v>
      </c>
      <c r="BT25" s="86" t="n">
        <f aca="false">'10'!Y92</f>
        <v>0</v>
      </c>
      <c r="BU25" s="86" t="n">
        <f aca="false">'10'!Z92</f>
        <v>0</v>
      </c>
      <c r="BV25" s="86" t="n">
        <f aca="false">'10'!AA92</f>
        <v>0</v>
      </c>
      <c r="BW25" s="86" t="n">
        <f aca="false">'10'!AB92</f>
        <v>0</v>
      </c>
      <c r="BX25" s="86" t="n">
        <f aca="false">'10'!F93</f>
        <v>4005</v>
      </c>
      <c r="BY25" s="86" t="n">
        <f aca="false">'10'!G93</f>
        <v>0</v>
      </c>
      <c r="BZ25" s="86" t="n">
        <f aca="false">'10'!H93</f>
        <v>0</v>
      </c>
      <c r="CA25" s="86" t="n">
        <f aca="false">'10'!AF92</f>
        <v>0</v>
      </c>
      <c r="CB25" s="86" t="n">
        <f aca="false">'10'!J93</f>
        <v>3280</v>
      </c>
      <c r="CC25" s="86" t="n">
        <f aca="false">'10'!K93</f>
        <v>0</v>
      </c>
      <c r="CD25" s="86" t="n">
        <f aca="false">'10'!L93</f>
        <v>0</v>
      </c>
      <c r="CE25" s="86" t="n">
        <f aca="false">SUM(CB25:CD25)</f>
        <v>3280</v>
      </c>
      <c r="CF25" s="86" t="n">
        <f aca="false">'10'!B94</f>
        <v>0</v>
      </c>
      <c r="CG25" s="86" t="n">
        <f aca="false">'10'!C94</f>
        <v>0</v>
      </c>
      <c r="CH25" s="86" t="n">
        <f aca="false">'10'!D94</f>
        <v>0</v>
      </c>
      <c r="CI25" s="86" t="n">
        <f aca="false">SUM(CF25:CH25)</f>
        <v>0</v>
      </c>
      <c r="CJ25" s="86" t="n">
        <f aca="false">'10'!F94</f>
        <v>7642</v>
      </c>
      <c r="CK25" s="86" t="n">
        <f aca="false">'10'!G94</f>
        <v>0</v>
      </c>
      <c r="CL25" s="86" t="n">
        <f aca="false">'10'!H94</f>
        <v>0</v>
      </c>
      <c r="CM25" s="86" t="n">
        <f aca="false">SUM(CJ25:CL25)</f>
        <v>7642</v>
      </c>
      <c r="CN25" s="86" t="n">
        <f aca="false">'10'!J94</f>
        <v>7297</v>
      </c>
      <c r="CO25" s="86" t="n">
        <f aca="false">'10'!K94</f>
        <v>0</v>
      </c>
      <c r="CP25" s="86" t="n">
        <f aca="false">'10'!L94</f>
        <v>0</v>
      </c>
      <c r="CQ25" s="86" t="n">
        <f aca="false">SUM(CN25:CP25)</f>
        <v>7297</v>
      </c>
      <c r="CR25" s="86" t="n">
        <f aca="false">'10'!B95</f>
        <v>0</v>
      </c>
      <c r="CS25" s="86" t="n">
        <f aca="false">'10'!C95</f>
        <v>0</v>
      </c>
      <c r="CT25" s="86" t="n">
        <f aca="false">'10'!D95</f>
        <v>0</v>
      </c>
      <c r="CU25" s="86" t="n">
        <f aca="false">SUM(CR25:CT25)</f>
        <v>0</v>
      </c>
      <c r="CV25" s="86" t="n">
        <f aca="false">'10'!F95</f>
        <v>0</v>
      </c>
      <c r="CW25" s="86" t="n">
        <f aca="false">'10'!G95</f>
        <v>0</v>
      </c>
      <c r="CX25" s="86" t="n">
        <f aca="false">'10'!H95</f>
        <v>0</v>
      </c>
      <c r="CY25" s="86" t="n">
        <f aca="false">'10'!I95</f>
        <v>0</v>
      </c>
      <c r="CZ25" s="86" t="n">
        <f aca="false">'10'!J95</f>
        <v>0</v>
      </c>
      <c r="DA25" s="86" t="n">
        <f aca="false">'10'!K95</f>
        <v>0</v>
      </c>
      <c r="DB25" s="86" t="n">
        <f aca="false">'10'!L95</f>
        <v>0</v>
      </c>
      <c r="DC25" s="86" t="n">
        <f aca="false">'10'!M95</f>
        <v>0</v>
      </c>
      <c r="DD25" s="86" t="n">
        <v>0</v>
      </c>
      <c r="DE25" s="86" t="n">
        <v>0</v>
      </c>
      <c r="DF25" s="86" t="n">
        <v>0</v>
      </c>
      <c r="DG25" s="86" t="n">
        <f aca="false">SUM(DD25:DF25)</f>
        <v>0</v>
      </c>
      <c r="DH25" s="86" t="n">
        <v>0</v>
      </c>
      <c r="DI25" s="86" t="n">
        <v>0</v>
      </c>
      <c r="DJ25" s="86" t="n">
        <v>0</v>
      </c>
      <c r="DK25" s="86" t="n">
        <f aca="false">SUM(DH25:DJ25)</f>
        <v>0</v>
      </c>
      <c r="DL25" s="86" t="n">
        <f aca="false">'10'!DE88</f>
        <v>0</v>
      </c>
      <c r="DM25" s="86" t="n">
        <f aca="false">'10'!DF88</f>
        <v>0</v>
      </c>
      <c r="DN25" s="86" t="n">
        <f aca="false">'10'!DG88</f>
        <v>0</v>
      </c>
      <c r="DO25" s="86" t="n">
        <f aca="false">SUM(DL25:DN25)</f>
        <v>0</v>
      </c>
      <c r="DP25" s="86" t="n">
        <f aca="false">D25+P25+AB25+AN25+AZ25+BL25+BT25+CF25+DD25</f>
        <v>154264</v>
      </c>
      <c r="DQ25" s="86" t="n">
        <f aca="false">E25+Q25+AC25+AO25+BA25+BM25+BU25+CG25+DE25</f>
        <v>0</v>
      </c>
      <c r="DR25" s="86" t="n">
        <f aca="false">F25+R25+AD25+AP25+BB25+BN25+BV25+CH25+DF25</f>
        <v>0</v>
      </c>
      <c r="DS25" s="86" t="n">
        <f aca="false">SUM(DP25:DR25)</f>
        <v>154264</v>
      </c>
      <c r="DT25" s="86" t="n">
        <f aca="false">H25+T25+AF25+AR25+BD25+BP25+BX25+CJ25+DH25</f>
        <v>182070</v>
      </c>
      <c r="DU25" s="86" t="n">
        <f aca="false">I25+U25+AG25+AS25+BE25+BQ25+BY25+CK25+DI25</f>
        <v>0</v>
      </c>
      <c r="DV25" s="86" t="n">
        <f aca="false">J25+V25+AH25+AT25+BF25+BR25+BZ25+CL25+DJ25</f>
        <v>0</v>
      </c>
      <c r="DW25" s="86" t="n">
        <f aca="false">SUM(DT25:DV25)</f>
        <v>182070</v>
      </c>
      <c r="DX25" s="86" t="n">
        <f aca="false">L25+X25+AJ25+AV25+BH25+CB25+CN25+CZ25+DL25</f>
        <v>173748</v>
      </c>
      <c r="DY25" s="86" t="n">
        <f aca="false">M25+Y25+AK25+AW25+BI25+CC25+CO25+DA25+DM25</f>
        <v>0</v>
      </c>
      <c r="DZ25" s="86" t="n">
        <f aca="false">N25+Z25+AL25+AX25+BJ25+CD25+CP25+DB25+DN25</f>
        <v>0</v>
      </c>
      <c r="EA25" s="86" t="n">
        <f aca="false">SUM(DX25:DZ25)</f>
        <v>173748</v>
      </c>
    </row>
    <row r="26" customFormat="false" ht="15.75" hidden="false" customHeight="false" outlineLevel="0" collapsed="false">
      <c r="A26" s="121"/>
      <c r="B26" s="121" t="n">
        <v>2</v>
      </c>
      <c r="C26" s="119" t="s">
        <v>172</v>
      </c>
      <c r="D26" s="86" t="n">
        <f aca="false">'10'!B99</f>
        <v>17868</v>
      </c>
      <c r="E26" s="86" t="n">
        <f aca="false">'10'!C99</f>
        <v>0</v>
      </c>
      <c r="F26" s="86" t="n">
        <f aca="false">'10'!D99</f>
        <v>0</v>
      </c>
      <c r="G26" s="86" t="n">
        <f aca="false">'10'!E99</f>
        <v>17868</v>
      </c>
      <c r="H26" s="86" t="n">
        <f aca="false">'10'!F99</f>
        <v>17451</v>
      </c>
      <c r="I26" s="86" t="n">
        <f aca="false">'10'!G99</f>
        <v>0</v>
      </c>
      <c r="J26" s="86" t="n">
        <f aca="false">'10'!H99</f>
        <v>0</v>
      </c>
      <c r="K26" s="86" t="n">
        <f aca="false">'10'!I99</f>
        <v>17451</v>
      </c>
      <c r="L26" s="86" t="n">
        <f aca="false">'10'!J99</f>
        <v>16500</v>
      </c>
      <c r="M26" s="86" t="n">
        <f aca="false">'10'!K99</f>
        <v>0</v>
      </c>
      <c r="N26" s="86" t="n">
        <f aca="false">'10'!L99</f>
        <v>0</v>
      </c>
      <c r="O26" s="86" t="n">
        <f aca="false">'10'!M99</f>
        <v>16500</v>
      </c>
      <c r="P26" s="86" t="n">
        <f aca="false">'10'!B100</f>
        <v>4742</v>
      </c>
      <c r="Q26" s="86" t="n">
        <f aca="false">'10'!C100</f>
        <v>0</v>
      </c>
      <c r="R26" s="86" t="n">
        <f aca="false">'10'!D100</f>
        <v>0</v>
      </c>
      <c r="S26" s="86" t="n">
        <f aca="false">'10'!E100</f>
        <v>4742</v>
      </c>
      <c r="T26" s="86" t="n">
        <f aca="false">'10'!F100</f>
        <v>5631</v>
      </c>
      <c r="U26" s="86" t="n">
        <f aca="false">'10'!G100</f>
        <v>0</v>
      </c>
      <c r="V26" s="86" t="n">
        <f aca="false">'10'!H100</f>
        <v>0</v>
      </c>
      <c r="W26" s="86" t="n">
        <f aca="false">'10'!I100</f>
        <v>5631</v>
      </c>
      <c r="X26" s="86" t="n">
        <f aca="false">'10'!J100</f>
        <v>4558</v>
      </c>
      <c r="Y26" s="86" t="n">
        <f aca="false">'10'!K100</f>
        <v>0</v>
      </c>
      <c r="Z26" s="86" t="n">
        <f aca="false">'10'!L100</f>
        <v>0</v>
      </c>
      <c r="AA26" s="86" t="n">
        <f aca="false">'10'!M100</f>
        <v>4558</v>
      </c>
      <c r="AB26" s="86" t="n">
        <f aca="false">'10'!B101</f>
        <v>9105</v>
      </c>
      <c r="AC26" s="86" t="n">
        <f aca="false">'10'!C101</f>
        <v>0</v>
      </c>
      <c r="AD26" s="86" t="n">
        <f aca="false">'10'!D101</f>
        <v>0</v>
      </c>
      <c r="AE26" s="86" t="n">
        <f aca="false">'10'!E101</f>
        <v>9105</v>
      </c>
      <c r="AF26" s="86" t="n">
        <f aca="false">'10'!F101</f>
        <v>11411</v>
      </c>
      <c r="AG26" s="86" t="n">
        <f aca="false">'10'!G101</f>
        <v>0</v>
      </c>
      <c r="AH26" s="86" t="n">
        <f aca="false">'10'!H101</f>
        <v>0</v>
      </c>
      <c r="AI26" s="86" t="n">
        <f aca="false">'10'!I101</f>
        <v>11411</v>
      </c>
      <c r="AJ26" s="86" t="n">
        <f aca="false">'10'!J101</f>
        <v>7557</v>
      </c>
      <c r="AK26" s="86" t="n">
        <f aca="false">'10'!K101</f>
        <v>0</v>
      </c>
      <c r="AL26" s="86" t="n">
        <f aca="false">'10'!L101</f>
        <v>0</v>
      </c>
      <c r="AM26" s="86" t="n">
        <f aca="false">'10'!M101</f>
        <v>7557</v>
      </c>
      <c r="AN26" s="86" t="n">
        <f aca="false">'10'!B102</f>
        <v>0</v>
      </c>
      <c r="AO26" s="86" t="n">
        <f aca="false">'10'!C102</f>
        <v>0</v>
      </c>
      <c r="AP26" s="86" t="n">
        <f aca="false">'10'!D102</f>
        <v>0</v>
      </c>
      <c r="AQ26" s="86" t="n">
        <f aca="false">'10'!E102</f>
        <v>0</v>
      </c>
      <c r="AR26" s="86" t="n">
        <f aca="false">'10'!F102</f>
        <v>0</v>
      </c>
      <c r="AS26" s="86" t="n">
        <f aca="false">'10'!G102</f>
        <v>0</v>
      </c>
      <c r="AT26" s="86" t="n">
        <f aca="false">'10'!H102</f>
        <v>0</v>
      </c>
      <c r="AU26" s="86" t="n">
        <f aca="false">'10'!I102</f>
        <v>0</v>
      </c>
      <c r="AV26" s="86" t="n">
        <f aca="false">'10'!J102</f>
        <v>0</v>
      </c>
      <c r="AW26" s="86" t="n">
        <f aca="false">'10'!K102</f>
        <v>0</v>
      </c>
      <c r="AX26" s="86" t="n">
        <f aca="false">'10'!L102</f>
        <v>0</v>
      </c>
      <c r="AY26" s="86" t="n">
        <f aca="false">'10'!M102</f>
        <v>0</v>
      </c>
      <c r="AZ26" s="86" t="n">
        <f aca="false">'10'!B103</f>
        <v>0</v>
      </c>
      <c r="BA26" s="86" t="n">
        <f aca="false">'10'!C103</f>
        <v>0</v>
      </c>
      <c r="BB26" s="86" t="n">
        <f aca="false">'10'!D103</f>
        <v>0</v>
      </c>
      <c r="BC26" s="86" t="n">
        <f aca="false">SUM(AZ26:BB26)</f>
        <v>0</v>
      </c>
      <c r="BD26" s="86" t="n">
        <f aca="false">'10'!F103</f>
        <v>2059</v>
      </c>
      <c r="BE26" s="86" t="n">
        <f aca="false">'10'!G103</f>
        <v>0</v>
      </c>
      <c r="BF26" s="86" t="n">
        <f aca="false">'10'!H103</f>
        <v>0</v>
      </c>
      <c r="BG26" s="86" t="n">
        <f aca="false">'10'!I103</f>
        <v>2059</v>
      </c>
      <c r="BH26" s="86" t="n">
        <f aca="false">'10'!J103</f>
        <v>0</v>
      </c>
      <c r="BI26" s="86" t="n">
        <f aca="false">'10'!K103</f>
        <v>0</v>
      </c>
      <c r="BJ26" s="86" t="n">
        <f aca="false">'10'!L103</f>
        <v>0</v>
      </c>
      <c r="BK26" s="86" t="n">
        <f aca="false">'10'!M103</f>
        <v>0</v>
      </c>
      <c r="BL26" s="86" t="n">
        <v>0</v>
      </c>
      <c r="BM26" s="86" t="n">
        <v>0</v>
      </c>
      <c r="BN26" s="86" t="n">
        <v>0</v>
      </c>
      <c r="BO26" s="86" t="n">
        <f aca="false">SUM(BL26:BN26)</f>
        <v>0</v>
      </c>
      <c r="BP26" s="86" t="n">
        <v>0</v>
      </c>
      <c r="BQ26" s="86" t="n">
        <f aca="false">'10'!N103</f>
        <v>0</v>
      </c>
      <c r="BR26" s="86" t="n">
        <f aca="false">'10'!O103</f>
        <v>0</v>
      </c>
      <c r="BS26" s="86" t="n">
        <f aca="false">'10'!P103</f>
        <v>0</v>
      </c>
      <c r="BT26" s="86" t="n">
        <f aca="false">'10'!Y103</f>
        <v>0</v>
      </c>
      <c r="BU26" s="86" t="n">
        <f aca="false">'10'!Z103</f>
        <v>0</v>
      </c>
      <c r="BV26" s="86" t="n">
        <f aca="false">'10'!AA103</f>
        <v>0</v>
      </c>
      <c r="BW26" s="86" t="n">
        <f aca="false">'10'!AB103</f>
        <v>0</v>
      </c>
      <c r="BX26" s="86" t="n">
        <f aca="false">'10'!F104</f>
        <v>600</v>
      </c>
      <c r="BY26" s="86" t="n">
        <f aca="false">'10'!G104</f>
        <v>0</v>
      </c>
      <c r="BZ26" s="86" t="n">
        <f aca="false">'10'!H104</f>
        <v>0</v>
      </c>
      <c r="CA26" s="86" t="n">
        <f aca="false">'10'!AF103</f>
        <v>0</v>
      </c>
      <c r="CB26" s="86" t="n">
        <f aca="false">'10'!J104</f>
        <v>551</v>
      </c>
      <c r="CC26" s="86" t="n">
        <f aca="false">'10'!K104</f>
        <v>0</v>
      </c>
      <c r="CD26" s="86" t="n">
        <f aca="false">'10'!L104</f>
        <v>0</v>
      </c>
      <c r="CE26" s="86" t="n">
        <f aca="false">SUM(CB26:CD26)</f>
        <v>551</v>
      </c>
      <c r="CF26" s="86" t="n">
        <f aca="false">'10'!B105</f>
        <v>0</v>
      </c>
      <c r="CG26" s="86" t="n">
        <f aca="false">'10'!C105</f>
        <v>0</v>
      </c>
      <c r="CH26" s="86" t="n">
        <f aca="false">'10'!D105</f>
        <v>0</v>
      </c>
      <c r="CI26" s="86" t="n">
        <f aca="false">SUM(CF26:CH26)</f>
        <v>0</v>
      </c>
      <c r="CJ26" s="86" t="n">
        <f aca="false">'10'!F105</f>
        <v>3925</v>
      </c>
      <c r="CK26" s="86" t="n">
        <f aca="false">'10'!G105</f>
        <v>0</v>
      </c>
      <c r="CL26" s="86" t="n">
        <f aca="false">'10'!H105</f>
        <v>0</v>
      </c>
      <c r="CM26" s="86" t="n">
        <f aca="false">SUM(CJ26:CL26)</f>
        <v>3925</v>
      </c>
      <c r="CN26" s="86" t="n">
        <f aca="false">'10'!J105</f>
        <v>3925</v>
      </c>
      <c r="CO26" s="86" t="n">
        <f aca="false">'10'!CH99</f>
        <v>0</v>
      </c>
      <c r="CP26" s="86" t="n">
        <f aca="false">'10'!CI99</f>
        <v>0</v>
      </c>
      <c r="CQ26" s="86" t="n">
        <f aca="false">SUM(CN26:CP26)</f>
        <v>3925</v>
      </c>
      <c r="CR26" s="86" t="n">
        <f aca="false">'10'!B106</f>
        <v>0</v>
      </c>
      <c r="CS26" s="86" t="n">
        <f aca="false">'10'!C106</f>
        <v>0</v>
      </c>
      <c r="CT26" s="86" t="n">
        <f aca="false">'10'!D106</f>
        <v>0</v>
      </c>
      <c r="CU26" s="86" t="n">
        <f aca="false">SUM(CR26:CT26)</f>
        <v>0</v>
      </c>
      <c r="CV26" s="86" t="n">
        <f aca="false">'10'!F106</f>
        <v>0</v>
      </c>
      <c r="CW26" s="86" t="n">
        <f aca="false">'10'!G106</f>
        <v>0</v>
      </c>
      <c r="CX26" s="86" t="n">
        <f aca="false">'10'!H106</f>
        <v>0</v>
      </c>
      <c r="CY26" s="86" t="n">
        <f aca="false">'10'!I106</f>
        <v>0</v>
      </c>
      <c r="CZ26" s="86" t="n">
        <f aca="false">'10'!J106</f>
        <v>0</v>
      </c>
      <c r="DA26" s="86" t="n">
        <f aca="false">'10'!K106</f>
        <v>0</v>
      </c>
      <c r="DB26" s="86" t="n">
        <f aca="false">'10'!L106</f>
        <v>0</v>
      </c>
      <c r="DC26" s="86" t="n">
        <f aca="false">'10'!M106</f>
        <v>0</v>
      </c>
      <c r="DD26" s="86" t="n">
        <v>0</v>
      </c>
      <c r="DE26" s="86" t="n">
        <v>0</v>
      </c>
      <c r="DF26" s="86" t="n">
        <v>0</v>
      </c>
      <c r="DG26" s="86" t="n">
        <f aca="false">SUM(DD26:DF26)</f>
        <v>0</v>
      </c>
      <c r="DH26" s="86" t="n">
        <v>0</v>
      </c>
      <c r="DI26" s="86" t="n">
        <v>0</v>
      </c>
      <c r="DJ26" s="86" t="n">
        <v>0</v>
      </c>
      <c r="DK26" s="86" t="n">
        <f aca="false">SUM(DH26:DJ26)</f>
        <v>0</v>
      </c>
      <c r="DL26" s="86" t="n">
        <f aca="false">'10'!DE99</f>
        <v>0</v>
      </c>
      <c r="DM26" s="86" t="n">
        <f aca="false">'10'!DF99</f>
        <v>0</v>
      </c>
      <c r="DN26" s="86" t="n">
        <f aca="false">'10'!DG99</f>
        <v>0</v>
      </c>
      <c r="DO26" s="86" t="n">
        <f aca="false">SUM(DL26:DN26)</f>
        <v>0</v>
      </c>
      <c r="DP26" s="86" t="n">
        <f aca="false">D26+P26+AB26+AN26+AZ26+BL26+BT26+CF26+DD26</f>
        <v>31715</v>
      </c>
      <c r="DQ26" s="86" t="n">
        <f aca="false">E26+Q26+AC26+AO26+BA26+BM26+BU26+CG26+DE26</f>
        <v>0</v>
      </c>
      <c r="DR26" s="86" t="n">
        <f aca="false">F26+R26+AD26+AP26+BB26+BN26+BV26+CH26+DF26</f>
        <v>0</v>
      </c>
      <c r="DS26" s="86" t="n">
        <f aca="false">SUM(DP26:DR26)</f>
        <v>31715</v>
      </c>
      <c r="DT26" s="86" t="n">
        <f aca="false">H26+T26+AF26+AR26+BD26+BP26+BX26+CJ26+DH26</f>
        <v>41077</v>
      </c>
      <c r="DU26" s="86" t="n">
        <f aca="false">I26+U26+AG26+AS26+BE26+BQ26+BY26+CK26+DI26</f>
        <v>0</v>
      </c>
      <c r="DV26" s="86" t="n">
        <f aca="false">J26+V26+AH26+AT26+BF26+BR26+BZ26+CL26+DJ26</f>
        <v>0</v>
      </c>
      <c r="DW26" s="86" t="n">
        <f aca="false">SUM(DT26:DV26)</f>
        <v>41077</v>
      </c>
      <c r="DX26" s="86" t="n">
        <f aca="false">L26+X26+AJ26+AV26+BH26+CB26+CN26+CZ26+DL26</f>
        <v>33091</v>
      </c>
      <c r="DY26" s="86" t="n">
        <f aca="false">M26+Y26+AK26+AW26+BI26+CC26+CO26+DA26+DM26</f>
        <v>0</v>
      </c>
      <c r="DZ26" s="86" t="n">
        <f aca="false">N26+Z26+AL26+AX26+BJ26+CD26+CP26+DB26+DN26</f>
        <v>0</v>
      </c>
      <c r="EA26" s="86" t="n">
        <f aca="false">SUM(DX26:DZ26)</f>
        <v>33091</v>
      </c>
    </row>
    <row r="27" customFormat="false" ht="15.75" hidden="false" customHeight="false" outlineLevel="0" collapsed="false">
      <c r="A27" s="115"/>
      <c r="B27" s="115"/>
      <c r="C27" s="116" t="s">
        <v>173</v>
      </c>
      <c r="D27" s="97" t="n">
        <f aca="false">SUM(D25:D26)</f>
        <v>85086</v>
      </c>
      <c r="E27" s="97" t="n">
        <f aca="false">SUM(E25:E26)</f>
        <v>0</v>
      </c>
      <c r="F27" s="97" t="n">
        <f aca="false">SUM(F25:F26)</f>
        <v>0</v>
      </c>
      <c r="G27" s="97" t="n">
        <f aca="false">SUM(G25:G26)</f>
        <v>85086</v>
      </c>
      <c r="H27" s="97" t="n">
        <f aca="false">SUM(H25:H26)</f>
        <v>84873</v>
      </c>
      <c r="I27" s="97" t="n">
        <f aca="false">SUM(I25:I26)</f>
        <v>0</v>
      </c>
      <c r="J27" s="97" t="n">
        <f aca="false">SUM(J25:J26)</f>
        <v>0</v>
      </c>
      <c r="K27" s="97" t="n">
        <f aca="false">SUM(K25:K26)</f>
        <v>84873</v>
      </c>
      <c r="L27" s="97" t="n">
        <f aca="false">SUM(L25:L26)</f>
        <v>83680</v>
      </c>
      <c r="M27" s="97" t="n">
        <f aca="false">SUM(M25:M26)</f>
        <v>0</v>
      </c>
      <c r="N27" s="97" t="n">
        <f aca="false">SUM(N25:N26)</f>
        <v>0</v>
      </c>
      <c r="O27" s="97" t="n">
        <f aca="false">SUM(O25:O26)</f>
        <v>83680</v>
      </c>
      <c r="P27" s="97" t="n">
        <f aca="false">SUM(P25:P26)</f>
        <v>22329</v>
      </c>
      <c r="Q27" s="97" t="n">
        <f aca="false">SUM(Q25:Q26)</f>
        <v>0</v>
      </c>
      <c r="R27" s="97" t="n">
        <f aca="false">SUM(R25:R26)</f>
        <v>0</v>
      </c>
      <c r="S27" s="97" t="n">
        <f aca="false">SUM(S25:S26)</f>
        <v>22329</v>
      </c>
      <c r="T27" s="97" t="n">
        <f aca="false">SUM(T25:T26)</f>
        <v>24625</v>
      </c>
      <c r="U27" s="97" t="n">
        <f aca="false">SUM(U25:U26)</f>
        <v>0</v>
      </c>
      <c r="V27" s="97" t="n">
        <f aca="false">SUM(V25:V26)</f>
        <v>0</v>
      </c>
      <c r="W27" s="97" t="n">
        <f aca="false">SUM(W25:W26)</f>
        <v>24625</v>
      </c>
      <c r="X27" s="97" t="n">
        <f aca="false">SUM(X25:X26)</f>
        <v>23552</v>
      </c>
      <c r="Y27" s="97" t="n">
        <f aca="false">SUM(Y25:Y26)</f>
        <v>0</v>
      </c>
      <c r="Z27" s="97" t="n">
        <f aca="false">SUM(Z25:Z26)</f>
        <v>0</v>
      </c>
      <c r="AA27" s="97" t="n">
        <f aca="false">SUM(AA25:AA26)</f>
        <v>23552</v>
      </c>
      <c r="AB27" s="97" t="n">
        <f aca="false">SUM(AB25:AB26)</f>
        <v>78564</v>
      </c>
      <c r="AC27" s="97" t="n">
        <f aca="false">SUM(AC25:AC26)</f>
        <v>0</v>
      </c>
      <c r="AD27" s="97" t="n">
        <f aca="false">SUM(AD25:AD26)</f>
        <v>0</v>
      </c>
      <c r="AE27" s="97" t="n">
        <f aca="false">SUM(AE25:AE26)</f>
        <v>78564</v>
      </c>
      <c r="AF27" s="97" t="n">
        <f aca="false">SUM(AF25:AF26)</f>
        <v>89422</v>
      </c>
      <c r="AG27" s="97" t="n">
        <f aca="false">SUM(AG25:AG26)</f>
        <v>0</v>
      </c>
      <c r="AH27" s="97" t="n">
        <f aca="false">SUM(AH25:AH26)</f>
        <v>0</v>
      </c>
      <c r="AI27" s="97" t="n">
        <f aca="false">SUM(AI25:AI26)</f>
        <v>89422</v>
      </c>
      <c r="AJ27" s="97" t="n">
        <f aca="false">SUM(AJ25:AJ26)</f>
        <v>84554</v>
      </c>
      <c r="AK27" s="97" t="n">
        <f aca="false">SUM(AK25:AK26)</f>
        <v>0</v>
      </c>
      <c r="AL27" s="97" t="n">
        <f aca="false">SUM(AL25:AL26)</f>
        <v>0</v>
      </c>
      <c r="AM27" s="97" t="n">
        <f aca="false">SUM(AM25:AM26)</f>
        <v>84554</v>
      </c>
      <c r="AN27" s="97" t="n">
        <f aca="false">SUM(AN25:AN26)</f>
        <v>0</v>
      </c>
      <c r="AO27" s="97" t="n">
        <f aca="false">SUM(AO25:AO26)</f>
        <v>0</v>
      </c>
      <c r="AP27" s="97" t="n">
        <f aca="false">SUM(AP25:AP26)</f>
        <v>0</v>
      </c>
      <c r="AQ27" s="97" t="n">
        <f aca="false">SUM(AQ25:AQ26)</f>
        <v>0</v>
      </c>
      <c r="AR27" s="97" t="n">
        <f aca="false">SUM(AR25:AR26)</f>
        <v>0</v>
      </c>
      <c r="AS27" s="97" t="n">
        <f aca="false">SUM(AS25:AS26)</f>
        <v>0</v>
      </c>
      <c r="AT27" s="97" t="n">
        <f aca="false">SUM(AT25:AT26)</f>
        <v>0</v>
      </c>
      <c r="AU27" s="97" t="n">
        <f aca="false">SUM(AU25:AU26)</f>
        <v>0</v>
      </c>
      <c r="AV27" s="97" t="n">
        <f aca="false">SUM(AV25:AV26)</f>
        <v>0</v>
      </c>
      <c r="AW27" s="97" t="n">
        <f aca="false">SUM(AW25:AW26)</f>
        <v>0</v>
      </c>
      <c r="AX27" s="97" t="n">
        <f aca="false">SUM(AX25:AX26)</f>
        <v>0</v>
      </c>
      <c r="AY27" s="97" t="n">
        <f aca="false">SUM(AY25:AY26)</f>
        <v>0</v>
      </c>
      <c r="AZ27" s="97" t="n">
        <f aca="false">SUM(AZ25:AZ26)</f>
        <v>0</v>
      </c>
      <c r="BA27" s="97" t="n">
        <f aca="false">SUM(BA25:BA26)</f>
        <v>0</v>
      </c>
      <c r="BB27" s="97" t="n">
        <f aca="false">SUM(BB25:BB26)</f>
        <v>0</v>
      </c>
      <c r="BC27" s="97" t="n">
        <f aca="false">SUM(BC25:BC26)</f>
        <v>0</v>
      </c>
      <c r="BD27" s="97" t="n">
        <f aca="false">SUM(BD25:BD26)</f>
        <v>8055</v>
      </c>
      <c r="BE27" s="97" t="n">
        <f aca="false">SUM(BE25:BE26)</f>
        <v>0</v>
      </c>
      <c r="BF27" s="97" t="n">
        <f aca="false">SUM(BF25:BF26)</f>
        <v>0</v>
      </c>
      <c r="BG27" s="97" t="n">
        <f aca="false">SUM(BG25:BG26)</f>
        <v>8055</v>
      </c>
      <c r="BH27" s="97" t="n">
        <f aca="false">SUM(BH25:BH26)</f>
        <v>0</v>
      </c>
      <c r="BI27" s="97" t="n">
        <f aca="false">SUM(BI25:BI26)</f>
        <v>0</v>
      </c>
      <c r="BJ27" s="97" t="n">
        <f aca="false">SUM(BJ25:BJ26)</f>
        <v>0</v>
      </c>
      <c r="BK27" s="97" t="n">
        <f aca="false">SUM(BK25:BK26)</f>
        <v>0</v>
      </c>
      <c r="BL27" s="97" t="n">
        <f aca="false">SUM(BL25:BL26)</f>
        <v>0</v>
      </c>
      <c r="BM27" s="97" t="n">
        <f aca="false">SUM(BM25:BM26)</f>
        <v>0</v>
      </c>
      <c r="BN27" s="97" t="n">
        <f aca="false">SUM(BN25:BN26)</f>
        <v>0</v>
      </c>
      <c r="BO27" s="97" t="n">
        <f aca="false">SUM(BO25:BO26)</f>
        <v>0</v>
      </c>
      <c r="BP27" s="97" t="n">
        <f aca="false">SUM(BP25:BP26)</f>
        <v>0</v>
      </c>
      <c r="BQ27" s="97" t="n">
        <f aca="false">SUM(BQ25:BQ26)</f>
        <v>0</v>
      </c>
      <c r="BR27" s="97" t="n">
        <f aca="false">SUM(BR25:BR26)</f>
        <v>0</v>
      </c>
      <c r="BS27" s="97" t="n">
        <f aca="false">SUM(BS25:BS26)</f>
        <v>0</v>
      </c>
      <c r="BT27" s="97" t="n">
        <f aca="false">SUM(BT25:BT26)</f>
        <v>0</v>
      </c>
      <c r="BU27" s="97" t="n">
        <f aca="false">SUM(BU25:BU26)</f>
        <v>0</v>
      </c>
      <c r="BV27" s="97" t="n">
        <f aca="false">SUM(BV25:BV26)</f>
        <v>0</v>
      </c>
      <c r="BW27" s="97" t="n">
        <f aca="false">SUM(BW25:BW26)</f>
        <v>0</v>
      </c>
      <c r="BX27" s="97" t="n">
        <f aca="false">SUM(BX25:BX26)</f>
        <v>4605</v>
      </c>
      <c r="BY27" s="97" t="n">
        <f aca="false">SUM(BY25:BY26)</f>
        <v>0</v>
      </c>
      <c r="BZ27" s="97" t="n">
        <f aca="false">SUM(BZ25:BZ26)</f>
        <v>0</v>
      </c>
      <c r="CA27" s="97" t="n">
        <f aca="false">SUM(CA25:CA26)</f>
        <v>0</v>
      </c>
      <c r="CB27" s="97" t="n">
        <f aca="false">SUM(CB25:CB26)</f>
        <v>3831</v>
      </c>
      <c r="CC27" s="97" t="n">
        <f aca="false">SUM(CC25:CC26)</f>
        <v>0</v>
      </c>
      <c r="CD27" s="97" t="n">
        <f aca="false">SUM(CD25:CD26)</f>
        <v>0</v>
      </c>
      <c r="CE27" s="97" t="n">
        <f aca="false">SUM(CE25:CE26)</f>
        <v>3831</v>
      </c>
      <c r="CF27" s="97" t="n">
        <f aca="false">SUM(CF25:CF26)</f>
        <v>0</v>
      </c>
      <c r="CG27" s="97" t="n">
        <f aca="false">SUM(CG25:CG26)</f>
        <v>0</v>
      </c>
      <c r="CH27" s="97" t="n">
        <f aca="false">SUM(CH25:CH26)</f>
        <v>0</v>
      </c>
      <c r="CI27" s="97" t="n">
        <f aca="false">SUM(CI25:CI26)</f>
        <v>0</v>
      </c>
      <c r="CJ27" s="97" t="n">
        <f aca="false">SUM(CJ25:CJ26)</f>
        <v>11567</v>
      </c>
      <c r="CK27" s="97" t="n">
        <f aca="false">SUM(CK25:CK26)</f>
        <v>0</v>
      </c>
      <c r="CL27" s="97" t="n">
        <f aca="false">SUM(CL25:CL26)</f>
        <v>0</v>
      </c>
      <c r="CM27" s="97" t="n">
        <f aca="false">SUM(CM25:CM26)</f>
        <v>11567</v>
      </c>
      <c r="CN27" s="97" t="n">
        <f aca="false">SUM(CN25:CN26)</f>
        <v>11222</v>
      </c>
      <c r="CO27" s="97" t="n">
        <f aca="false">SUM(CO25:CO26)</f>
        <v>0</v>
      </c>
      <c r="CP27" s="97" t="n">
        <f aca="false">SUM(CP25:CP26)</f>
        <v>0</v>
      </c>
      <c r="CQ27" s="97" t="n">
        <f aca="false">SUM(CQ25:CQ26)</f>
        <v>11222</v>
      </c>
      <c r="CR27" s="97" t="n">
        <f aca="false">SUM(CR25:CR26)</f>
        <v>0</v>
      </c>
      <c r="CS27" s="97" t="n">
        <f aca="false">SUM(CS25:CS26)</f>
        <v>0</v>
      </c>
      <c r="CT27" s="97" t="n">
        <f aca="false">SUM(CT25:CT26)</f>
        <v>0</v>
      </c>
      <c r="CU27" s="97" t="n">
        <f aca="false">SUM(CU25:CU26)</f>
        <v>0</v>
      </c>
      <c r="CV27" s="97" t="n">
        <f aca="false">SUM(CV25:CV26)</f>
        <v>0</v>
      </c>
      <c r="CW27" s="97" t="n">
        <f aca="false">SUM(CW25:CW26)</f>
        <v>0</v>
      </c>
      <c r="CX27" s="97" t="n">
        <f aca="false">SUM(CX25:CX26)</f>
        <v>0</v>
      </c>
      <c r="CY27" s="97" t="n">
        <f aca="false">SUM(CY25:CY26)</f>
        <v>0</v>
      </c>
      <c r="CZ27" s="97" t="n">
        <f aca="false">SUM(CZ25:CZ26)</f>
        <v>0</v>
      </c>
      <c r="DA27" s="97" t="n">
        <f aca="false">SUM(DA25:DA26)</f>
        <v>0</v>
      </c>
      <c r="DB27" s="97" t="n">
        <f aca="false">SUM(DB25:DB26)</f>
        <v>0</v>
      </c>
      <c r="DC27" s="97" t="n">
        <f aca="false">SUM(DC25:DC26)</f>
        <v>0</v>
      </c>
      <c r="DD27" s="97" t="n">
        <f aca="false">SUM(DD25:DD26)</f>
        <v>0</v>
      </c>
      <c r="DE27" s="97" t="n">
        <f aca="false">SUM(DE25:DE26)</f>
        <v>0</v>
      </c>
      <c r="DF27" s="97" t="n">
        <f aca="false">SUM(DF25:DF26)</f>
        <v>0</v>
      </c>
      <c r="DG27" s="97" t="n">
        <f aca="false">SUM(DG25:DG26)</f>
        <v>0</v>
      </c>
      <c r="DH27" s="97" t="n">
        <f aca="false">SUM(DH25:DH26)</f>
        <v>0</v>
      </c>
      <c r="DI27" s="97" t="n">
        <f aca="false">SUM(DI25:DI26)</f>
        <v>0</v>
      </c>
      <c r="DJ27" s="97" t="n">
        <f aca="false">SUM(DJ25:DJ26)</f>
        <v>0</v>
      </c>
      <c r="DK27" s="97" t="n">
        <f aca="false">SUM(DK25:DK26)</f>
        <v>0</v>
      </c>
      <c r="DL27" s="97" t="n">
        <f aca="false">SUM(DL25:DL26)</f>
        <v>0</v>
      </c>
      <c r="DM27" s="97" t="n">
        <f aca="false">SUM(DM25:DM26)</f>
        <v>0</v>
      </c>
      <c r="DN27" s="97" t="n">
        <f aca="false">SUM(DN25:DN26)</f>
        <v>0</v>
      </c>
      <c r="DO27" s="97" t="n">
        <f aca="false">SUM(DO25:DO26)</f>
        <v>0</v>
      </c>
      <c r="DP27" s="97" t="n">
        <f aca="false">SUM(DP25:DP26)</f>
        <v>185979</v>
      </c>
      <c r="DQ27" s="97" t="n">
        <f aca="false">SUM(DQ25:DQ26)</f>
        <v>0</v>
      </c>
      <c r="DR27" s="97" t="n">
        <f aca="false">SUM(DR25:DR26)</f>
        <v>0</v>
      </c>
      <c r="DS27" s="97" t="n">
        <f aca="false">SUM(DS25:DS26)</f>
        <v>185979</v>
      </c>
      <c r="DT27" s="97" t="n">
        <f aca="false">SUM(DT25:DT26)</f>
        <v>223147</v>
      </c>
      <c r="DU27" s="97" t="n">
        <f aca="false">SUM(DU25:DU26)</f>
        <v>0</v>
      </c>
      <c r="DV27" s="97" t="n">
        <f aca="false">SUM(DV25:DV26)</f>
        <v>0</v>
      </c>
      <c r="DW27" s="97" t="n">
        <f aca="false">SUM(DW25:DW26)</f>
        <v>223147</v>
      </c>
      <c r="DX27" s="97" t="n">
        <f aca="false">SUM(DX25:DX26)</f>
        <v>206839</v>
      </c>
      <c r="DY27" s="97" t="n">
        <f aca="false">SUM(DY25:DY26)</f>
        <v>0</v>
      </c>
      <c r="DZ27" s="97" t="n">
        <f aca="false">SUM(DZ25:DZ26)</f>
        <v>0</v>
      </c>
      <c r="EA27" s="97" t="n">
        <f aca="false">SUM(EA25:EA26)</f>
        <v>206839</v>
      </c>
    </row>
    <row r="28" customFormat="false" ht="15.75" hidden="false" customHeight="true" outlineLevel="0" collapsed="false">
      <c r="A28" s="115" t="s">
        <v>174</v>
      </c>
      <c r="B28" s="115"/>
      <c r="C28" s="115"/>
      <c r="D28" s="97" t="n">
        <f aca="false">SUM(D11)</f>
        <v>60217</v>
      </c>
      <c r="E28" s="97" t="n">
        <f aca="false">SUM(E11)</f>
        <v>4940</v>
      </c>
      <c r="F28" s="97" t="n">
        <f aca="false">SUM(F11)</f>
        <v>0</v>
      </c>
      <c r="G28" s="97" t="n">
        <f aca="false">SUM(G11)</f>
        <v>65157</v>
      </c>
      <c r="H28" s="97" t="n">
        <f aca="false">SUM(H11)</f>
        <v>65335</v>
      </c>
      <c r="I28" s="97" t="n">
        <f aca="false">SUM(I11)</f>
        <v>11972</v>
      </c>
      <c r="J28" s="97" t="n">
        <f aca="false">SUM(J11)</f>
        <v>0</v>
      </c>
      <c r="K28" s="97" t="n">
        <f aca="false">SUM(K11)</f>
        <v>77307</v>
      </c>
      <c r="L28" s="97" t="n">
        <f aca="false">SUM(L11)</f>
        <v>54815</v>
      </c>
      <c r="M28" s="97" t="n">
        <f aca="false">SUM(M11)</f>
        <v>11797</v>
      </c>
      <c r="N28" s="97" t="n">
        <f aca="false">SUM(N11)</f>
        <v>0</v>
      </c>
      <c r="O28" s="97" t="n">
        <f aca="false">SUM(O11)</f>
        <v>66612</v>
      </c>
      <c r="P28" s="97" t="n">
        <f aca="false">SUM(P11)</f>
        <v>16700</v>
      </c>
      <c r="Q28" s="97" t="n">
        <f aca="false">SUM(Q11)</f>
        <v>1199</v>
      </c>
      <c r="R28" s="97" t="n">
        <f aca="false">SUM(R11)</f>
        <v>0</v>
      </c>
      <c r="S28" s="97" t="n">
        <f aca="false">SUM(S11)</f>
        <v>17899</v>
      </c>
      <c r="T28" s="97" t="n">
        <f aca="false">SUM(T11)</f>
        <v>14379</v>
      </c>
      <c r="U28" s="97" t="n">
        <f aca="false">SUM(U11)</f>
        <v>2941</v>
      </c>
      <c r="V28" s="97" t="n">
        <f aca="false">SUM(V11)</f>
        <v>0</v>
      </c>
      <c r="W28" s="97" t="n">
        <f aca="false">SUM(W11)</f>
        <v>17320</v>
      </c>
      <c r="X28" s="97" t="n">
        <f aca="false">SUM(X11)</f>
        <v>10616</v>
      </c>
      <c r="Y28" s="97" t="n">
        <f aca="false">SUM(Y11)</f>
        <v>2491</v>
      </c>
      <c r="Z28" s="97" t="n">
        <f aca="false">SUM(Z11)</f>
        <v>0</v>
      </c>
      <c r="AA28" s="97" t="n">
        <f aca="false">SUM(AA11)</f>
        <v>13107</v>
      </c>
      <c r="AB28" s="97" t="n">
        <f aca="false">SUM(AB11)</f>
        <v>692974</v>
      </c>
      <c r="AC28" s="97" t="n">
        <f aca="false">SUM(AC11)</f>
        <v>103924</v>
      </c>
      <c r="AD28" s="97" t="n">
        <f aca="false">SUM(AD11)</f>
        <v>3000</v>
      </c>
      <c r="AE28" s="97" t="n">
        <f aca="false">SUM(AE11)</f>
        <v>799898</v>
      </c>
      <c r="AF28" s="97" t="n">
        <f aca="false">SUM(AF11)</f>
        <v>1003289</v>
      </c>
      <c r="AG28" s="97" t="n">
        <f aca="false">SUM(AG11)</f>
        <v>130124</v>
      </c>
      <c r="AH28" s="97" t="n">
        <f aca="false">SUM(AH11)</f>
        <v>3000</v>
      </c>
      <c r="AI28" s="97" t="n">
        <f aca="false">SUM(AI11)</f>
        <v>1136413</v>
      </c>
      <c r="AJ28" s="97" t="n">
        <f aca="false">SUM(AJ11)</f>
        <v>833908</v>
      </c>
      <c r="AK28" s="97" t="n">
        <f aca="false">SUM(AK11)</f>
        <v>110023</v>
      </c>
      <c r="AL28" s="97" t="n">
        <f aca="false">SUM(AL11)</f>
        <v>0</v>
      </c>
      <c r="AM28" s="97" t="n">
        <f aca="false">SUM(AM11)</f>
        <v>943931</v>
      </c>
      <c r="AN28" s="97" t="n">
        <f aca="false">SUM(AN11)</f>
        <v>469587</v>
      </c>
      <c r="AO28" s="97" t="n">
        <f aca="false">SUM(AO11)</f>
        <v>2600</v>
      </c>
      <c r="AP28" s="97" t="n">
        <f aca="false">SUM(AP11)</f>
        <v>0</v>
      </c>
      <c r="AQ28" s="97" t="n">
        <f aca="false">SUM(AQ11)</f>
        <v>472187</v>
      </c>
      <c r="AR28" s="97" t="n">
        <f aca="false">SUM(AR11)</f>
        <v>404547</v>
      </c>
      <c r="AS28" s="97" t="n">
        <f aca="false">SUM(AS11)</f>
        <v>3677</v>
      </c>
      <c r="AT28" s="97" t="n">
        <f aca="false">SUM(AT11)</f>
        <v>0</v>
      </c>
      <c r="AU28" s="97" t="n">
        <f aca="false">SUM(AU11)</f>
        <v>408224</v>
      </c>
      <c r="AV28" s="97" t="n">
        <f aca="false">SUM(AV11)</f>
        <v>388526</v>
      </c>
      <c r="AW28" s="97" t="n">
        <f aca="false">SUM(AW11)</f>
        <v>3509</v>
      </c>
      <c r="AX28" s="97" t="n">
        <f aca="false">SUM(AX11)</f>
        <v>0</v>
      </c>
      <c r="AY28" s="97" t="n">
        <f aca="false">SUM(AY11)</f>
        <v>392035</v>
      </c>
      <c r="AZ28" s="97" t="n">
        <f aca="false">SUM(AZ11)</f>
        <v>691258</v>
      </c>
      <c r="BA28" s="97" t="n">
        <f aca="false">SUM(BA11)</f>
        <v>460560</v>
      </c>
      <c r="BB28" s="97" t="n">
        <f aca="false">SUM(BB11)</f>
        <v>0</v>
      </c>
      <c r="BC28" s="97" t="n">
        <f aca="false">SUM(BC11)</f>
        <v>1151818</v>
      </c>
      <c r="BD28" s="97" t="n">
        <f aca="false">SUM(BD11)</f>
        <v>790609</v>
      </c>
      <c r="BE28" s="97" t="n">
        <f aca="false">SUM(BE11)</f>
        <v>521941</v>
      </c>
      <c r="BF28" s="97" t="n">
        <f aca="false">SUM(BF11)</f>
        <v>0</v>
      </c>
      <c r="BG28" s="97" t="n">
        <f aca="false">SUM(BG11)</f>
        <v>1312550</v>
      </c>
      <c r="BH28" s="97" t="n">
        <f aca="false">SUM(BH11)</f>
        <v>581609</v>
      </c>
      <c r="BI28" s="97" t="n">
        <f aca="false">SUM(BI11)</f>
        <v>455395</v>
      </c>
      <c r="BJ28" s="97" t="n">
        <f aca="false">SUM(BJ11)</f>
        <v>0</v>
      </c>
      <c r="BK28" s="97" t="n">
        <f aca="false">SUM(BK11)</f>
        <v>1037004</v>
      </c>
      <c r="BL28" s="97" t="n">
        <f aca="false">SUM(BL11)</f>
        <v>152177</v>
      </c>
      <c r="BM28" s="97" t="n">
        <f aca="false">SUM(BM11)</f>
        <v>60000</v>
      </c>
      <c r="BN28" s="97" t="n">
        <f aca="false">SUM(BN11)</f>
        <v>0</v>
      </c>
      <c r="BO28" s="97" t="n">
        <f aca="false">SUM(BO11)</f>
        <v>212177</v>
      </c>
      <c r="BP28" s="97" t="n">
        <f aca="false">SUM(BP11)</f>
        <v>150838</v>
      </c>
      <c r="BQ28" s="97" t="n">
        <f aca="false">SUM(BQ11)</f>
        <v>62500</v>
      </c>
      <c r="BR28" s="97" t="n">
        <f aca="false">SUM(BR11)</f>
        <v>0</v>
      </c>
      <c r="BS28" s="97" t="n">
        <f aca="false">SUM(BS11)</f>
        <v>213338</v>
      </c>
      <c r="BT28" s="97" t="n">
        <f aca="false">SUM(BT11)</f>
        <v>3844322</v>
      </c>
      <c r="BU28" s="97" t="n">
        <f aca="false">SUM(BU11)</f>
        <v>35413</v>
      </c>
      <c r="BV28" s="97" t="n">
        <f aca="false">SUM(BV11)</f>
        <v>0</v>
      </c>
      <c r="BW28" s="97" t="n">
        <f aca="false">SUM(BW11)</f>
        <v>3879735</v>
      </c>
      <c r="BX28" s="97" t="n">
        <f aca="false">SUM(BX11)</f>
        <v>3800395</v>
      </c>
      <c r="BY28" s="97" t="n">
        <f aca="false">SUM(BY11)</f>
        <v>91325</v>
      </c>
      <c r="BZ28" s="97" t="n">
        <f aca="false">SUM(BZ11)</f>
        <v>0</v>
      </c>
      <c r="CA28" s="97" t="n">
        <f aca="false">SUM(CA11)</f>
        <v>3891720</v>
      </c>
      <c r="CB28" s="97" t="n">
        <f aca="false">SUM(CB11)</f>
        <v>1544450</v>
      </c>
      <c r="CC28" s="97" t="n">
        <f aca="false">SUM(CC11)</f>
        <v>59608</v>
      </c>
      <c r="CD28" s="97" t="n">
        <f aca="false">SUM(CD11)</f>
        <v>0</v>
      </c>
      <c r="CE28" s="97" t="n">
        <f aca="false">SUM(CE11)</f>
        <v>1604058</v>
      </c>
      <c r="CF28" s="97" t="n">
        <f aca="false">SUM(CF11)</f>
        <v>0</v>
      </c>
      <c r="CG28" s="97" t="n">
        <f aca="false">SUM(CG11)</f>
        <v>15570</v>
      </c>
      <c r="CH28" s="97" t="n">
        <f aca="false">SUM(CH11)</f>
        <v>0</v>
      </c>
      <c r="CI28" s="97" t="n">
        <f aca="false">SUM(CI11)</f>
        <v>15570</v>
      </c>
      <c r="CJ28" s="97" t="n">
        <f aca="false">SUM(CJ11)</f>
        <v>206553</v>
      </c>
      <c r="CK28" s="97" t="n">
        <f aca="false">SUM(CK11)</f>
        <v>21570</v>
      </c>
      <c r="CL28" s="97" t="n">
        <f aca="false">SUM(CL11)</f>
        <v>0</v>
      </c>
      <c r="CM28" s="97" t="n">
        <f aca="false">SUM(CM11)</f>
        <v>228123</v>
      </c>
      <c r="CN28" s="97" t="n">
        <f aca="false">SUM(CN11)</f>
        <v>0</v>
      </c>
      <c r="CO28" s="97" t="n">
        <f aca="false">SUM(CO11)</f>
        <v>18017</v>
      </c>
      <c r="CP28" s="97" t="n">
        <f aca="false">SUM(CP11)</f>
        <v>0</v>
      </c>
      <c r="CQ28" s="97" t="n">
        <f aca="false">SUM(CQ11)</f>
        <v>18017</v>
      </c>
      <c r="CR28" s="97" t="n">
        <f aca="false">SUM(CR11)</f>
        <v>0</v>
      </c>
      <c r="CS28" s="97" t="n">
        <f aca="false">SUM(CS11)</f>
        <v>113147</v>
      </c>
      <c r="CT28" s="97" t="n">
        <f aca="false">SUM(CT11)</f>
        <v>0</v>
      </c>
      <c r="CU28" s="97" t="n">
        <f aca="false">SUM(CU11)</f>
        <v>113147</v>
      </c>
      <c r="CV28" s="97" t="n">
        <f aca="false">SUM(CV11)</f>
        <v>311317</v>
      </c>
      <c r="CW28" s="97" t="n">
        <f aca="false">SUM(CW11)</f>
        <v>135703</v>
      </c>
      <c r="CX28" s="97" t="n">
        <f aca="false">SUM(CX11)</f>
        <v>0</v>
      </c>
      <c r="CY28" s="97" t="n">
        <f aca="false">SUM(CY11)</f>
        <v>447020</v>
      </c>
      <c r="CZ28" s="97" t="n">
        <f aca="false">SUM(CZ11)</f>
        <v>2036</v>
      </c>
      <c r="DA28" s="97" t="n">
        <f aca="false">SUM(DA11)</f>
        <v>111570</v>
      </c>
      <c r="DB28" s="97" t="n">
        <f aca="false">SUM(DB11)</f>
        <v>0</v>
      </c>
      <c r="DC28" s="97" t="n">
        <f aca="false">SUM(DC11)</f>
        <v>113606</v>
      </c>
      <c r="DD28" s="97" t="n">
        <f aca="false">SUM(DD11)</f>
        <v>1927999</v>
      </c>
      <c r="DE28" s="97" t="n">
        <f aca="false">SUM(DE11)</f>
        <v>0</v>
      </c>
      <c r="DF28" s="97" t="n">
        <f aca="false">SUM(DF11)</f>
        <v>0</v>
      </c>
      <c r="DG28" s="97" t="n">
        <f aca="false">SUM(DG11)</f>
        <v>1927999</v>
      </c>
      <c r="DH28" s="97" t="n">
        <f aca="false">SUM(DH11)</f>
        <v>2423880</v>
      </c>
      <c r="DI28" s="97" t="n">
        <f aca="false">SUM(DI11)</f>
        <v>0</v>
      </c>
      <c r="DJ28" s="97" t="n">
        <f aca="false">SUM(DJ11)</f>
        <v>0</v>
      </c>
      <c r="DK28" s="97" t="n">
        <f aca="false">SUM(DK11)</f>
        <v>2423880</v>
      </c>
      <c r="DL28" s="97" t="n">
        <f aca="false">SUM(DL11)</f>
        <v>2380255</v>
      </c>
      <c r="DM28" s="97" t="n">
        <f aca="false">SUM(DM11)</f>
        <v>0</v>
      </c>
      <c r="DN28" s="97" t="n">
        <f aca="false">SUM(DN11)</f>
        <v>0</v>
      </c>
      <c r="DO28" s="97" t="n">
        <f aca="false">SUM(DO11)</f>
        <v>2380255</v>
      </c>
      <c r="DP28" s="97" t="n">
        <f aca="false">SUM(DP11)</f>
        <v>7703057</v>
      </c>
      <c r="DQ28" s="97" t="n">
        <f aca="false">SUM(DQ11)</f>
        <v>737353</v>
      </c>
      <c r="DR28" s="97" t="n">
        <f aca="false">SUM(DR11)</f>
        <v>3000</v>
      </c>
      <c r="DS28" s="97" t="n">
        <f aca="false">SUM(DS11)</f>
        <v>8443410</v>
      </c>
      <c r="DT28" s="97" t="n">
        <f aca="false">SUM(DT11)</f>
        <v>9020304</v>
      </c>
      <c r="DU28" s="97" t="n">
        <f aca="false">SUM(DU11)</f>
        <v>919253</v>
      </c>
      <c r="DV28" s="97" t="n">
        <f aca="false">SUM(DV11)</f>
        <v>3000</v>
      </c>
      <c r="DW28" s="97" t="n">
        <f aca="false">SUM(DW11)</f>
        <v>9942557</v>
      </c>
      <c r="DX28" s="97" t="n">
        <f aca="false">SUM(DX11)</f>
        <v>5796215</v>
      </c>
      <c r="DY28" s="97" t="n">
        <f aca="false">SUM(DY11)</f>
        <v>772410</v>
      </c>
      <c r="DZ28" s="97" t="n">
        <f aca="false">SUM(DZ11)</f>
        <v>0</v>
      </c>
      <c r="EA28" s="97" t="n">
        <f aca="false">SUM(EA11)</f>
        <v>6568625</v>
      </c>
    </row>
    <row r="29" customFormat="false" ht="15.75" hidden="false" customHeight="true" outlineLevel="0" collapsed="false">
      <c r="A29" s="124" t="s">
        <v>175</v>
      </c>
      <c r="B29" s="124"/>
      <c r="C29" s="124"/>
      <c r="D29" s="97" t="n">
        <f aca="false">SUM(D20+D22+D27+D12)</f>
        <v>1078880</v>
      </c>
      <c r="E29" s="97" t="n">
        <f aca="false">SUM(E20+E22+E27+E12)</f>
        <v>0</v>
      </c>
      <c r="F29" s="97" t="n">
        <f aca="false">SUM(F20+F22+F27+F12)</f>
        <v>0</v>
      </c>
      <c r="G29" s="97" t="n">
        <f aca="false">SUM(G20+G22+G27+G12)</f>
        <v>1078880</v>
      </c>
      <c r="H29" s="97" t="n">
        <f aca="false">SUM(H20+H22+H27+H12)</f>
        <v>1162226</v>
      </c>
      <c r="I29" s="97" t="n">
        <f aca="false">SUM(I20+I22+I27+I12)</f>
        <v>0</v>
      </c>
      <c r="J29" s="97" t="n">
        <f aca="false">SUM(J20+J22+J27+J12)</f>
        <v>0</v>
      </c>
      <c r="K29" s="97" t="n">
        <f aca="false">SUM(K20+K22+K27+K12)</f>
        <v>1162226</v>
      </c>
      <c r="L29" s="97" t="n">
        <f aca="false">SUM(L20+L22+L27+L12)</f>
        <v>1112541</v>
      </c>
      <c r="M29" s="97" t="n">
        <f aca="false">SUM(M20+M22+M27+M12)</f>
        <v>0</v>
      </c>
      <c r="N29" s="97" t="n">
        <f aca="false">SUM(N20+N22+N27+N12)</f>
        <v>0</v>
      </c>
      <c r="O29" s="97" t="n">
        <f aca="false">SUM(O20+O22+O27+O12)</f>
        <v>1112541</v>
      </c>
      <c r="P29" s="97" t="n">
        <f aca="false">SUM(P20+P22+P27+P12)</f>
        <v>281279</v>
      </c>
      <c r="Q29" s="97" t="n">
        <f aca="false">SUM(Q20+Q22+Q27+Q12)</f>
        <v>0</v>
      </c>
      <c r="R29" s="97" t="n">
        <f aca="false">SUM(R20+R22+R27+R12)</f>
        <v>0</v>
      </c>
      <c r="S29" s="97" t="n">
        <f aca="false">SUM(S20+S22+S27+S12)</f>
        <v>281279</v>
      </c>
      <c r="T29" s="97" t="n">
        <f aca="false">SUM(T20+T22+T27+T12)</f>
        <v>308779</v>
      </c>
      <c r="U29" s="97" t="n">
        <f aca="false">SUM(U20+U22+U27+U12)</f>
        <v>0</v>
      </c>
      <c r="V29" s="97" t="n">
        <f aca="false">SUM(V20+V22+V27+V12)</f>
        <v>0</v>
      </c>
      <c r="W29" s="97" t="n">
        <f aca="false">SUM(W20+W22+W27+W12)</f>
        <v>308779</v>
      </c>
      <c r="X29" s="97" t="n">
        <f aca="false">SUM(X20+X22+X27+X12)</f>
        <v>301410</v>
      </c>
      <c r="Y29" s="97" t="n">
        <f aca="false">SUM(Y20+Y22+Y27+Y12)</f>
        <v>0</v>
      </c>
      <c r="Z29" s="97" t="n">
        <f aca="false">SUM(Z20+Z22+Z27+Z12)</f>
        <v>0</v>
      </c>
      <c r="AA29" s="97" t="n">
        <f aca="false">SUM(AA20+AA22+AA27+AA12)</f>
        <v>301410</v>
      </c>
      <c r="AB29" s="97" t="n">
        <f aca="false">SUM(AB20+AB22+AB27+AB12)</f>
        <v>776305</v>
      </c>
      <c r="AC29" s="97" t="n">
        <f aca="false">SUM(AC20+AC22+AC27+AC12)</f>
        <v>0</v>
      </c>
      <c r="AD29" s="97" t="n">
        <f aca="false">SUM(AD20+AD22+AD27+AD12)</f>
        <v>0</v>
      </c>
      <c r="AE29" s="97" t="n">
        <f aca="false">SUM(AE20+AE22+AE27+AE12)</f>
        <v>776305</v>
      </c>
      <c r="AF29" s="97" t="n">
        <f aca="false">SUM(AF20+AF22+AF27+AF12)</f>
        <v>787512</v>
      </c>
      <c r="AG29" s="97" t="n">
        <f aca="false">SUM(AG20+AG22+AG27+AG12)</f>
        <v>0</v>
      </c>
      <c r="AH29" s="97" t="n">
        <f aca="false">SUM(AH20+AH22+AH27+AH12)</f>
        <v>0</v>
      </c>
      <c r="AI29" s="97" t="n">
        <f aca="false">SUM(AI20+AI22+AI27+AI12)</f>
        <v>787512</v>
      </c>
      <c r="AJ29" s="97" t="n">
        <f aca="false">SUM(AJ20+AJ22+AJ27+AJ12)</f>
        <v>714865</v>
      </c>
      <c r="AK29" s="97" t="n">
        <f aca="false">SUM(AK20+AK22+AK27+AK12)</f>
        <v>0</v>
      </c>
      <c r="AL29" s="97" t="n">
        <f aca="false">SUM(AL20+AL22+AL27+AL12)</f>
        <v>0</v>
      </c>
      <c r="AM29" s="97" t="n">
        <f aca="false">SUM(AM20+AM22+AM27+AM12)</f>
        <v>714865</v>
      </c>
      <c r="AN29" s="97" t="n">
        <f aca="false">SUM(AN20+AN22+AN27+AN12)</f>
        <v>162824</v>
      </c>
      <c r="AO29" s="97" t="n">
        <f aca="false">SUM(AO20+AO22+AO27+AO12)</f>
        <v>0</v>
      </c>
      <c r="AP29" s="97" t="n">
        <f aca="false">SUM(AP20+AP22+AP27+AP12)</f>
        <v>0</v>
      </c>
      <c r="AQ29" s="97" t="n">
        <f aca="false">SUM(AQ20+AQ22+AQ27+AQ12)</f>
        <v>162824</v>
      </c>
      <c r="AR29" s="97" t="n">
        <f aca="false">SUM(AR20+AR22+AR27+AR12)</f>
        <v>165466</v>
      </c>
      <c r="AS29" s="97" t="n">
        <f aca="false">SUM(AS20+AS22+AS27+AS12)</f>
        <v>0</v>
      </c>
      <c r="AT29" s="97" t="n">
        <f aca="false">SUM(AT20+AT22+AT27+AT12)</f>
        <v>0</v>
      </c>
      <c r="AU29" s="97" t="n">
        <f aca="false">SUM(AU20+AU22+AU27+AU12)</f>
        <v>165466</v>
      </c>
      <c r="AV29" s="97" t="n">
        <f aca="false">SUM(AV20+AV22+AV27+AV12)</f>
        <v>164325</v>
      </c>
      <c r="AW29" s="97" t="n">
        <f aca="false">SUM(AW20+AW22+AW27+AW12)</f>
        <v>0</v>
      </c>
      <c r="AX29" s="97" t="n">
        <f aca="false">SUM(AX20+AX22+AX27+AX12)</f>
        <v>0</v>
      </c>
      <c r="AY29" s="97" t="n">
        <f aca="false">SUM(AY20+AY22+AY27+AY12)</f>
        <v>164325</v>
      </c>
      <c r="AZ29" s="97" t="n">
        <f aca="false">SUM(AZ20+AZ22+AZ27+AZ12)</f>
        <v>0</v>
      </c>
      <c r="BA29" s="97" t="n">
        <f aca="false">SUM(BA20+BA22+BA27+BA12)</f>
        <v>0</v>
      </c>
      <c r="BB29" s="97" t="n">
        <f aca="false">SUM(BB20+BB22+BB27+BB12)</f>
        <v>0</v>
      </c>
      <c r="BC29" s="97" t="n">
        <f aca="false">SUM(BC20+BC22+BC27+BC12)</f>
        <v>0</v>
      </c>
      <c r="BD29" s="97" t="n">
        <f aca="false">SUM(BD20+BD22+BD27+BD12)</f>
        <v>89411</v>
      </c>
      <c r="BE29" s="97" t="n">
        <f aca="false">SUM(BE20+BE22+BE27+BE12)</f>
        <v>0</v>
      </c>
      <c r="BF29" s="97" t="n">
        <f aca="false">SUM(BF20+BF22+BF27+BF12)</f>
        <v>0</v>
      </c>
      <c r="BG29" s="97" t="n">
        <f aca="false">SUM(BG20+BG22+BG27+BG12)</f>
        <v>89411</v>
      </c>
      <c r="BH29" s="97" t="n">
        <f aca="false">SUM(BH20+BH22+BH27+BH12)</f>
        <v>48793</v>
      </c>
      <c r="BI29" s="97" t="n">
        <f aca="false">SUM(BI20+BI22+BI27+BI12)</f>
        <v>0</v>
      </c>
      <c r="BJ29" s="97" t="n">
        <f aca="false">SUM(BJ20+BJ22+BJ27+BJ12)</f>
        <v>0</v>
      </c>
      <c r="BK29" s="97" t="n">
        <f aca="false">SUM(BK20+BK22+BK27+BK12)</f>
        <v>48793</v>
      </c>
      <c r="BL29" s="97" t="n">
        <f aca="false">SUM(BL20+BL22+BL27+BL12)</f>
        <v>0</v>
      </c>
      <c r="BM29" s="97" t="n">
        <f aca="false">SUM(BM20+BM22+BM27+BM12)</f>
        <v>0</v>
      </c>
      <c r="BN29" s="97" t="n">
        <f aca="false">SUM(BN20+BN22+BN27+BN12)</f>
        <v>0</v>
      </c>
      <c r="BO29" s="97" t="n">
        <f aca="false">SUM(BO20+BO22+BO27+BO12)</f>
        <v>0</v>
      </c>
      <c r="BP29" s="97" t="n">
        <f aca="false">SUM(BP20+BP22+BP27+BP12)</f>
        <v>0</v>
      </c>
      <c r="BQ29" s="97" t="n">
        <f aca="false">SUM(BQ20+BQ22+BQ27+BQ12)</f>
        <v>0</v>
      </c>
      <c r="BR29" s="97" t="n">
        <f aca="false">SUM(BR20+BR22+BR27+BR12)</f>
        <v>0</v>
      </c>
      <c r="BS29" s="97" t="n">
        <f aca="false">SUM(BS20+BS22+BS27+BS12)</f>
        <v>0</v>
      </c>
      <c r="BT29" s="97" t="n">
        <f aca="false">SUM(BT20+BT22+BT27+BT12)</f>
        <v>0</v>
      </c>
      <c r="BU29" s="97" t="n">
        <f aca="false">SUM(BU20+BU22+BU27+BU12)</f>
        <v>12065</v>
      </c>
      <c r="BV29" s="97" t="n">
        <f aca="false">SUM(BV20+BV22+BV27+BV12)</f>
        <v>0</v>
      </c>
      <c r="BW29" s="97" t="n">
        <f aca="false">SUM(BW20+BW22+BW27+BW12)</f>
        <v>12065</v>
      </c>
      <c r="BX29" s="97" t="n">
        <f aca="false">SUM(BX20+BX22+BX27+BX12)</f>
        <v>8811</v>
      </c>
      <c r="BY29" s="97" t="n">
        <f aca="false">SUM(BY20+BY22+BY27+BY12)</f>
        <v>10431</v>
      </c>
      <c r="BZ29" s="97" t="n">
        <f aca="false">SUM(BZ20+BZ22+BZ27+BZ12)</f>
        <v>0</v>
      </c>
      <c r="CA29" s="97" t="n">
        <f aca="false">SUM(CA20+CA22+CA27+CA12)</f>
        <v>10431</v>
      </c>
      <c r="CB29" s="97" t="n">
        <f aca="false">SUM(CB20+CB22+CB27+CB12)</f>
        <v>7622</v>
      </c>
      <c r="CC29" s="97" t="n">
        <f aca="false">SUM(CC20+CC22+CC27+CC12)</f>
        <v>10094</v>
      </c>
      <c r="CD29" s="97" t="n">
        <f aca="false">SUM(CD20+CD22+CD27+CD12)</f>
        <v>0</v>
      </c>
      <c r="CE29" s="97" t="n">
        <f aca="false">SUM(CE20+CE22+CE27+CE12)</f>
        <v>17086</v>
      </c>
      <c r="CF29" s="97" t="n">
        <f aca="false">SUM(CF20+CF22+CF27+CF12)</f>
        <v>0</v>
      </c>
      <c r="CG29" s="97" t="n">
        <f aca="false">SUM(CG20+CG22+CG27+CG12)</f>
        <v>0</v>
      </c>
      <c r="CH29" s="97" t="n">
        <f aca="false">SUM(CH20+CH22+CH27+CH12)</f>
        <v>0</v>
      </c>
      <c r="CI29" s="97" t="n">
        <f aca="false">SUM(CI20+CI22+CI27+CI12)</f>
        <v>0</v>
      </c>
      <c r="CJ29" s="97" t="n">
        <f aca="false">SUM(CJ20+CJ22+CJ27+CJ12)</f>
        <v>84027</v>
      </c>
      <c r="CK29" s="97" t="n">
        <f aca="false">SUM(CK20+CK22+CK27+CK12)</f>
        <v>0</v>
      </c>
      <c r="CL29" s="97" t="n">
        <f aca="false">SUM(CL20+CL22+CL27+CL12)</f>
        <v>0</v>
      </c>
      <c r="CM29" s="97" t="n">
        <f aca="false">SUM(CM20+CM22+CM27+CM12)</f>
        <v>84027</v>
      </c>
      <c r="CN29" s="97" t="n">
        <f aca="false">SUM(CN20+CN22+CN27+CN12)</f>
        <v>71516</v>
      </c>
      <c r="CO29" s="97" t="n">
        <f aca="false">SUM(CO20+CO22+CO27+CO12)</f>
        <v>0</v>
      </c>
      <c r="CP29" s="97" t="n">
        <f aca="false">SUM(CP20+CP22+CP27+CP12)</f>
        <v>0</v>
      </c>
      <c r="CQ29" s="97" t="n">
        <f aca="false">SUM(CQ20+CQ22+CQ27+CQ12)</f>
        <v>71516</v>
      </c>
      <c r="CR29" s="97" t="n">
        <f aca="false">SUM(CR20+CR22+CR27+CR12)</f>
        <v>0</v>
      </c>
      <c r="CS29" s="97" t="n">
        <f aca="false">SUM(CS20+CS22+CS27+CS12)</f>
        <v>0</v>
      </c>
      <c r="CT29" s="97" t="n">
        <f aca="false">SUM(CT20+CT22+CT27+CT12)</f>
        <v>0</v>
      </c>
      <c r="CU29" s="97" t="n">
        <f aca="false">SUM(CU20+CU22+CU27+CU12)</f>
        <v>0</v>
      </c>
      <c r="CV29" s="97" t="n">
        <f aca="false">SUM(CV20+CV22+CV27+CV12)</f>
        <v>0</v>
      </c>
      <c r="CW29" s="97" t="n">
        <f aca="false">SUM(CW20+CW22+CW27+CW12)</f>
        <v>0</v>
      </c>
      <c r="CX29" s="97" t="n">
        <f aca="false">SUM(CX20+CX22+CX27+CX12)</f>
        <v>0</v>
      </c>
      <c r="CY29" s="97" t="n">
        <f aca="false">SUM(CY20+CY22+CY27+CY12)</f>
        <v>0</v>
      </c>
      <c r="CZ29" s="97" t="n">
        <f aca="false">SUM(CZ20+CZ22+CZ27+CZ12)</f>
        <v>0</v>
      </c>
      <c r="DA29" s="97" t="n">
        <f aca="false">SUM(DA20+DA22+DA27+DA12)</f>
        <v>0</v>
      </c>
      <c r="DB29" s="97" t="n">
        <f aca="false">SUM(DB20+DB22+DB27+DB12)</f>
        <v>0</v>
      </c>
      <c r="DC29" s="97" t="n">
        <f aca="false">SUM(DC20+DC22+DC27+DC12)</f>
        <v>0</v>
      </c>
      <c r="DD29" s="97" t="n">
        <f aca="false">SUM(DD20+DD22+DD27+DD12)</f>
        <v>0</v>
      </c>
      <c r="DE29" s="97" t="n">
        <f aca="false">SUM(DE20+DE22+DE27+DE12)</f>
        <v>0</v>
      </c>
      <c r="DF29" s="97" t="n">
        <f aca="false">SUM(DF20+DF22+DF27+DF12)</f>
        <v>0</v>
      </c>
      <c r="DG29" s="97" t="n">
        <f aca="false">SUM(DG20+DG22+DG27+DG12)</f>
        <v>0</v>
      </c>
      <c r="DH29" s="97" t="n">
        <f aca="false">SUM(DH20+DH22+DH27+DH12)</f>
        <v>0</v>
      </c>
      <c r="DI29" s="97" t="n">
        <f aca="false">SUM(DI20+DI22+DI27+DI12)</f>
        <v>0</v>
      </c>
      <c r="DJ29" s="97" t="n">
        <f aca="false">SUM(DJ20+DJ22+DJ27+DJ12)</f>
        <v>0</v>
      </c>
      <c r="DK29" s="97" t="n">
        <f aca="false">SUM(DK20+DK22+DK27+DK12)</f>
        <v>0</v>
      </c>
      <c r="DL29" s="97" t="n">
        <f aca="false">SUM(DL20+DL22+DL27+DL12)</f>
        <v>0</v>
      </c>
      <c r="DM29" s="97" t="n">
        <f aca="false">SUM(DM20+DM22+DM27+DM12)</f>
        <v>0</v>
      </c>
      <c r="DN29" s="97" t="n">
        <f aca="false">SUM(DN20+DN22+DN27+DN12)</f>
        <v>0</v>
      </c>
      <c r="DO29" s="97" t="n">
        <f aca="false">SUM(DO20+DO22+DO27+DO12)</f>
        <v>0</v>
      </c>
      <c r="DP29" s="97" t="n">
        <f aca="false">SUM(DP20+DP22+DP27+DP12)</f>
        <v>2299288</v>
      </c>
      <c r="DQ29" s="97" t="n">
        <f aca="false">SUM(DQ20+DQ22+DQ27+DQ12)</f>
        <v>12065</v>
      </c>
      <c r="DR29" s="97" t="n">
        <f aca="false">SUM(DR20+DR22+DR27+DR12)</f>
        <v>0</v>
      </c>
      <c r="DS29" s="97" t="n">
        <f aca="false">SUM(DS20+DS22+DS27+DS12)</f>
        <v>2311353</v>
      </c>
      <c r="DT29" s="97" t="n">
        <f aca="false">SUM(DT20+DT22+DT27+DT12)</f>
        <v>2606232</v>
      </c>
      <c r="DU29" s="97" t="n">
        <f aca="false">SUM(DU20+DU22+DU27+DU12)</f>
        <v>10431</v>
      </c>
      <c r="DV29" s="97" t="n">
        <f aca="false">SUM(DV20+DV22+DV27+DV12)</f>
        <v>0</v>
      </c>
      <c r="DW29" s="97" t="n">
        <f aca="false">SUM(DW20+DW22+DW27+DW12)</f>
        <v>2616663</v>
      </c>
      <c r="DX29" s="97" t="n">
        <f aca="false">SUM(DX20+DX22+DX27+DX12)</f>
        <v>2421072</v>
      </c>
      <c r="DY29" s="97" t="n">
        <f aca="false">SUM(DY20+DY22+DY27+DY12)</f>
        <v>10094</v>
      </c>
      <c r="DZ29" s="97" t="n">
        <f aca="false">SUM(DZ20+DZ22+DZ27+DZ12)</f>
        <v>0</v>
      </c>
      <c r="EA29" s="97" t="n">
        <f aca="false">SUM(EA20+EA22+EA27+EA12)</f>
        <v>2431166</v>
      </c>
    </row>
    <row r="30" customFormat="false" ht="15.75" hidden="false" customHeight="false" outlineLevel="0" collapsed="false">
      <c r="A30" s="115" t="s">
        <v>176</v>
      </c>
      <c r="B30" s="115"/>
      <c r="C30" s="115"/>
      <c r="D30" s="97" t="n">
        <f aca="false">SUM(D28:D29)</f>
        <v>1139097</v>
      </c>
      <c r="E30" s="97" t="n">
        <f aca="false">SUM(E28:E29)</f>
        <v>4940</v>
      </c>
      <c r="F30" s="97" t="n">
        <f aca="false">SUM(F28:F29)</f>
        <v>0</v>
      </c>
      <c r="G30" s="97" t="n">
        <f aca="false">SUM(G28:G29)</f>
        <v>1144037</v>
      </c>
      <c r="H30" s="97" t="n">
        <f aca="false">SUM(H28:H29)</f>
        <v>1227561</v>
      </c>
      <c r="I30" s="97" t="n">
        <f aca="false">SUM(I28:I29)</f>
        <v>11972</v>
      </c>
      <c r="J30" s="97" t="n">
        <f aca="false">SUM(J28:J29)</f>
        <v>0</v>
      </c>
      <c r="K30" s="97" t="n">
        <f aca="false">SUM(K28:K29)</f>
        <v>1239533</v>
      </c>
      <c r="L30" s="97" t="n">
        <f aca="false">SUM(L28:L29)</f>
        <v>1167356</v>
      </c>
      <c r="M30" s="97" t="n">
        <f aca="false">SUM(M28:M29)</f>
        <v>11797</v>
      </c>
      <c r="N30" s="97" t="n">
        <f aca="false">SUM(N28:N29)</f>
        <v>0</v>
      </c>
      <c r="O30" s="97" t="n">
        <f aca="false">SUM(O28:O29)</f>
        <v>1179153</v>
      </c>
      <c r="P30" s="97" t="n">
        <f aca="false">SUM(P28:P29)</f>
        <v>297979</v>
      </c>
      <c r="Q30" s="97" t="n">
        <f aca="false">SUM(Q28:Q29)</f>
        <v>1199</v>
      </c>
      <c r="R30" s="97" t="n">
        <f aca="false">SUM(R28:R29)</f>
        <v>0</v>
      </c>
      <c r="S30" s="97" t="n">
        <f aca="false">SUM(S28:S29)</f>
        <v>299178</v>
      </c>
      <c r="T30" s="97" t="n">
        <f aca="false">SUM(T28:T29)</f>
        <v>323158</v>
      </c>
      <c r="U30" s="97" t="n">
        <f aca="false">SUM(U28:U29)</f>
        <v>2941</v>
      </c>
      <c r="V30" s="97" t="n">
        <f aca="false">SUM(V28:V29)</f>
        <v>0</v>
      </c>
      <c r="W30" s="97" t="n">
        <f aca="false">SUM(W28:W29)</f>
        <v>326099</v>
      </c>
      <c r="X30" s="97" t="n">
        <f aca="false">SUM(X28:X29)</f>
        <v>312026</v>
      </c>
      <c r="Y30" s="97" t="n">
        <f aca="false">SUM(Y28:Y29)</f>
        <v>2491</v>
      </c>
      <c r="Z30" s="97" t="n">
        <f aca="false">SUM(Z28:Z29)</f>
        <v>0</v>
      </c>
      <c r="AA30" s="97" t="n">
        <f aca="false">SUM(AA28:AA29)</f>
        <v>314517</v>
      </c>
      <c r="AB30" s="97" t="n">
        <f aca="false">SUM(AB28:AB29)</f>
        <v>1469279</v>
      </c>
      <c r="AC30" s="97" t="n">
        <f aca="false">SUM(AC28:AC29)</f>
        <v>103924</v>
      </c>
      <c r="AD30" s="97" t="n">
        <f aca="false">SUM(AD28:AD29)</f>
        <v>3000</v>
      </c>
      <c r="AE30" s="97" t="n">
        <f aca="false">SUM(AE28:AE29)</f>
        <v>1576203</v>
      </c>
      <c r="AF30" s="97" t="n">
        <f aca="false">SUM(AF28:AF29)</f>
        <v>1790801</v>
      </c>
      <c r="AG30" s="97" t="n">
        <f aca="false">SUM(AG28:AG29)</f>
        <v>130124</v>
      </c>
      <c r="AH30" s="97" t="n">
        <f aca="false">SUM(AH28:AH29)</f>
        <v>3000</v>
      </c>
      <c r="AI30" s="97" t="n">
        <f aca="false">SUM(AI28:AI29)</f>
        <v>1923925</v>
      </c>
      <c r="AJ30" s="97" t="n">
        <f aca="false">SUM(AJ28:AJ29)</f>
        <v>1548773</v>
      </c>
      <c r="AK30" s="97" t="n">
        <f aca="false">SUM(AK28:AK29)</f>
        <v>110023</v>
      </c>
      <c r="AL30" s="97" t="n">
        <f aca="false">SUM(AL28:AL29)</f>
        <v>0</v>
      </c>
      <c r="AM30" s="97" t="n">
        <f aca="false">SUM(AM28:AM29)</f>
        <v>1658796</v>
      </c>
      <c r="AN30" s="97" t="n">
        <f aca="false">SUM(AN28:AN29)</f>
        <v>632411</v>
      </c>
      <c r="AO30" s="97" t="n">
        <f aca="false">SUM(AO28:AO29)</f>
        <v>2600</v>
      </c>
      <c r="AP30" s="97" t="n">
        <f aca="false">SUM(AP28:AP29)</f>
        <v>0</v>
      </c>
      <c r="AQ30" s="97" t="n">
        <f aca="false">SUM(AQ28:AQ29)</f>
        <v>635011</v>
      </c>
      <c r="AR30" s="97" t="n">
        <f aca="false">SUM(AR28:AR29)</f>
        <v>570013</v>
      </c>
      <c r="AS30" s="97" t="n">
        <f aca="false">SUM(AS28:AS29)</f>
        <v>3677</v>
      </c>
      <c r="AT30" s="97" t="n">
        <f aca="false">SUM(AT28:AT29)</f>
        <v>0</v>
      </c>
      <c r="AU30" s="97" t="n">
        <f aca="false">SUM(AU28:AU29)</f>
        <v>573690</v>
      </c>
      <c r="AV30" s="97" t="n">
        <f aca="false">SUM(AV28:AV29)</f>
        <v>552851</v>
      </c>
      <c r="AW30" s="97" t="n">
        <f aca="false">SUM(AW28:AW29)</f>
        <v>3509</v>
      </c>
      <c r="AX30" s="97" t="n">
        <f aca="false">SUM(AX28:AX29)</f>
        <v>0</v>
      </c>
      <c r="AY30" s="97" t="n">
        <f aca="false">SUM(AY28:AY29)</f>
        <v>556360</v>
      </c>
      <c r="AZ30" s="97" t="n">
        <f aca="false">SUM(AZ28:AZ29)</f>
        <v>691258</v>
      </c>
      <c r="BA30" s="97" t="n">
        <f aca="false">SUM(BA28:BA29)</f>
        <v>460560</v>
      </c>
      <c r="BB30" s="97" t="n">
        <f aca="false">SUM(BB28:BB29)</f>
        <v>0</v>
      </c>
      <c r="BC30" s="97" t="n">
        <f aca="false">SUM(BC28:BC29)</f>
        <v>1151818</v>
      </c>
      <c r="BD30" s="97" t="n">
        <f aca="false">SUM(BD28:BD29)</f>
        <v>880020</v>
      </c>
      <c r="BE30" s="97" t="n">
        <f aca="false">SUM(BE28:BE29)</f>
        <v>521941</v>
      </c>
      <c r="BF30" s="97" t="n">
        <f aca="false">SUM(BF28:BF29)</f>
        <v>0</v>
      </c>
      <c r="BG30" s="97" t="n">
        <f aca="false">SUM(BG28:BG29)</f>
        <v>1401961</v>
      </c>
      <c r="BH30" s="97" t="n">
        <f aca="false">SUM(BH28:BH29)</f>
        <v>630402</v>
      </c>
      <c r="BI30" s="97" t="n">
        <f aca="false">SUM(BI28:BI29)</f>
        <v>455395</v>
      </c>
      <c r="BJ30" s="97" t="n">
        <f aca="false">SUM(BJ28:BJ29)</f>
        <v>0</v>
      </c>
      <c r="BK30" s="97" t="n">
        <f aca="false">SUM(BK28:BK29)</f>
        <v>1085797</v>
      </c>
      <c r="BL30" s="97" t="n">
        <f aca="false">SUM(BL28:BL29)</f>
        <v>152177</v>
      </c>
      <c r="BM30" s="97" t="n">
        <f aca="false">SUM(BM28:BM29)</f>
        <v>60000</v>
      </c>
      <c r="BN30" s="97" t="n">
        <f aca="false">SUM(BN28:BN29)</f>
        <v>0</v>
      </c>
      <c r="BO30" s="97" t="n">
        <f aca="false">SUM(BO28:BO29)</f>
        <v>212177</v>
      </c>
      <c r="BP30" s="97" t="n">
        <f aca="false">SUM(BP28:BP29)</f>
        <v>150838</v>
      </c>
      <c r="BQ30" s="97" t="n">
        <f aca="false">SUM(BQ28:BQ29)</f>
        <v>62500</v>
      </c>
      <c r="BR30" s="97" t="n">
        <f aca="false">SUM(BR28:BR29)</f>
        <v>0</v>
      </c>
      <c r="BS30" s="97" t="n">
        <f aca="false">SUM(BS28:BS29)</f>
        <v>213338</v>
      </c>
      <c r="BT30" s="97" t="n">
        <f aca="false">SUM(BT28:BT29)</f>
        <v>3844322</v>
      </c>
      <c r="BU30" s="97" t="n">
        <f aca="false">SUM(BU28:BU29)</f>
        <v>47478</v>
      </c>
      <c r="BV30" s="97" t="n">
        <f aca="false">SUM(BV28:BV29)</f>
        <v>0</v>
      </c>
      <c r="BW30" s="97" t="n">
        <f aca="false">SUM(BW28:BW29)</f>
        <v>3891800</v>
      </c>
      <c r="BX30" s="97" t="n">
        <f aca="false">SUM(BX28:BX29)</f>
        <v>3809206</v>
      </c>
      <c r="BY30" s="97" t="n">
        <f aca="false">SUM(BY28:BY29)</f>
        <v>101756</v>
      </c>
      <c r="BZ30" s="97" t="n">
        <f aca="false">SUM(BZ28:BZ29)</f>
        <v>0</v>
      </c>
      <c r="CA30" s="97" t="n">
        <f aca="false">SUM(CA28:CA29)</f>
        <v>3902151</v>
      </c>
      <c r="CB30" s="97" t="n">
        <f aca="false">SUM(CB28:CB29)</f>
        <v>1552072</v>
      </c>
      <c r="CC30" s="97" t="n">
        <f aca="false">SUM(CC28:CC29)</f>
        <v>69702</v>
      </c>
      <c r="CD30" s="97" t="n">
        <f aca="false">SUM(CD28:CD29)</f>
        <v>0</v>
      </c>
      <c r="CE30" s="97" t="n">
        <f aca="false">SUM(CE28:CE29)</f>
        <v>1621144</v>
      </c>
      <c r="CF30" s="97" t="n">
        <f aca="false">SUM(CF28:CF29)</f>
        <v>0</v>
      </c>
      <c r="CG30" s="97" t="n">
        <f aca="false">SUM(CG28:CG29)</f>
        <v>15570</v>
      </c>
      <c r="CH30" s="97" t="n">
        <f aca="false">SUM(CH28:CH29)</f>
        <v>0</v>
      </c>
      <c r="CI30" s="97" t="n">
        <f aca="false">SUM(CI28:CI29)</f>
        <v>15570</v>
      </c>
      <c r="CJ30" s="97" t="n">
        <f aca="false">SUM(CJ28:CJ29)</f>
        <v>290580</v>
      </c>
      <c r="CK30" s="97" t="n">
        <f aca="false">SUM(CK28:CK29)</f>
        <v>21570</v>
      </c>
      <c r="CL30" s="97" t="n">
        <f aca="false">SUM(CL28:CL29)</f>
        <v>0</v>
      </c>
      <c r="CM30" s="97" t="n">
        <f aca="false">SUM(CM28:CM29)</f>
        <v>312150</v>
      </c>
      <c r="CN30" s="97" t="n">
        <f aca="false">SUM(CN28:CN29)</f>
        <v>71516</v>
      </c>
      <c r="CO30" s="97" t="n">
        <f aca="false">SUM(CO28:CO29)</f>
        <v>18017</v>
      </c>
      <c r="CP30" s="97" t="n">
        <f aca="false">SUM(CP28:CP29)</f>
        <v>0</v>
      </c>
      <c r="CQ30" s="97" t="n">
        <f aca="false">SUM(CQ28:CQ29)</f>
        <v>89533</v>
      </c>
      <c r="CR30" s="97" t="n">
        <f aca="false">SUM(CR28:CR29)</f>
        <v>0</v>
      </c>
      <c r="CS30" s="97" t="n">
        <f aca="false">SUM(CS28:CS29)</f>
        <v>113147</v>
      </c>
      <c r="CT30" s="97" t="n">
        <f aca="false">SUM(CT28:CT29)</f>
        <v>0</v>
      </c>
      <c r="CU30" s="97" t="n">
        <f aca="false">SUM(CU28:CU29)</f>
        <v>113147</v>
      </c>
      <c r="CV30" s="97" t="n">
        <f aca="false">SUM(CV28:CV29)</f>
        <v>311317</v>
      </c>
      <c r="CW30" s="97" t="n">
        <f aca="false">SUM(CW28:CW29)</f>
        <v>135703</v>
      </c>
      <c r="CX30" s="97" t="n">
        <f aca="false">SUM(CX28:CX29)</f>
        <v>0</v>
      </c>
      <c r="CY30" s="97" t="n">
        <f aca="false">SUM(CY28:CY29)</f>
        <v>447020</v>
      </c>
      <c r="CZ30" s="97" t="n">
        <f aca="false">SUM(CZ28:CZ29)</f>
        <v>2036</v>
      </c>
      <c r="DA30" s="97" t="n">
        <f aca="false">SUM(DA28:DA29)</f>
        <v>111570</v>
      </c>
      <c r="DB30" s="97" t="n">
        <f aca="false">SUM(DB28:DB29)</f>
        <v>0</v>
      </c>
      <c r="DC30" s="97" t="n">
        <f aca="false">SUM(DC28:DC29)</f>
        <v>113606</v>
      </c>
      <c r="DD30" s="97" t="n">
        <f aca="false">SUM(DD28:DD29)</f>
        <v>1927999</v>
      </c>
      <c r="DE30" s="97" t="n">
        <f aca="false">SUM(DE28:DE29)</f>
        <v>0</v>
      </c>
      <c r="DF30" s="97" t="n">
        <f aca="false">SUM(DF28:DF29)</f>
        <v>0</v>
      </c>
      <c r="DG30" s="97" t="n">
        <f aca="false">SUM(DG28:DG29)</f>
        <v>1927999</v>
      </c>
      <c r="DH30" s="97" t="n">
        <f aca="false">SUM(DH28:DH29)</f>
        <v>2423880</v>
      </c>
      <c r="DI30" s="97" t="n">
        <f aca="false">SUM(DI28:DI29)</f>
        <v>0</v>
      </c>
      <c r="DJ30" s="97" t="n">
        <f aca="false">SUM(DJ28:DJ29)</f>
        <v>0</v>
      </c>
      <c r="DK30" s="97" t="n">
        <f aca="false">SUM(DK28:DK29)</f>
        <v>2423880</v>
      </c>
      <c r="DL30" s="97" t="n">
        <f aca="false">SUM(DL28:DL29)</f>
        <v>2380255</v>
      </c>
      <c r="DM30" s="97" t="n">
        <f aca="false">SUM(DM28:DM29)</f>
        <v>0</v>
      </c>
      <c r="DN30" s="97" t="n">
        <f aca="false">SUM(DN28:DN29)</f>
        <v>0</v>
      </c>
      <c r="DO30" s="97" t="n">
        <f aca="false">SUM(DO28:DO29)</f>
        <v>2380255</v>
      </c>
      <c r="DP30" s="97" t="n">
        <f aca="false">SUM(DP28:DP29)</f>
        <v>10002345</v>
      </c>
      <c r="DQ30" s="97" t="n">
        <f aca="false">SUM(DQ28:DQ29)</f>
        <v>749418</v>
      </c>
      <c r="DR30" s="97" t="n">
        <f aca="false">SUM(DR28:DR29)</f>
        <v>3000</v>
      </c>
      <c r="DS30" s="97" t="n">
        <f aca="false">SUM(DS28:DS29)</f>
        <v>10754763</v>
      </c>
      <c r="DT30" s="97" t="n">
        <f aca="false">SUM(DT28:DT29)</f>
        <v>11626536</v>
      </c>
      <c r="DU30" s="97" t="n">
        <f aca="false">SUM(DU28:DU29)</f>
        <v>929684</v>
      </c>
      <c r="DV30" s="97" t="n">
        <f aca="false">SUM(DV28:DV29)</f>
        <v>3000</v>
      </c>
      <c r="DW30" s="97" t="n">
        <f aca="false">SUM(DW28:DW29)</f>
        <v>12559220</v>
      </c>
      <c r="DX30" s="97" t="n">
        <f aca="false">SUM(DX28:DX29)</f>
        <v>8217287</v>
      </c>
      <c r="DY30" s="97" t="n">
        <f aca="false">SUM(DY28:DY29)</f>
        <v>782504</v>
      </c>
      <c r="DZ30" s="97" t="n">
        <f aca="false">SUM(DZ28:DZ29)</f>
        <v>0</v>
      </c>
      <c r="EA30" s="97" t="n">
        <f aca="false">SUM(EA28:EA29)</f>
        <v>8999791</v>
      </c>
    </row>
    <row r="31" customFormat="false" ht="15.75" hidden="false" customHeight="false" outlineLevel="0" collapsed="false">
      <c r="DQ31" s="100"/>
    </row>
    <row r="32" customFormat="false" ht="15.75" hidden="false" customHeight="false" outlineLevel="0" collapsed="false">
      <c r="DQ32" s="100"/>
    </row>
  </sheetData>
  <mergeCells count="61">
    <mergeCell ref="D1:O1"/>
    <mergeCell ref="D4:O4"/>
    <mergeCell ref="P4:AA4"/>
    <mergeCell ref="AB4:AM4"/>
    <mergeCell ref="AN4:AY4"/>
    <mergeCell ref="AZ4:BK4"/>
    <mergeCell ref="BL4:BS4"/>
    <mergeCell ref="BT4:CE4"/>
    <mergeCell ref="CF4:CQ4"/>
    <mergeCell ref="CR4:DC4"/>
    <mergeCell ref="DD4:DO4"/>
    <mergeCell ref="DP4:EA4"/>
    <mergeCell ref="A7:A9"/>
    <mergeCell ref="B7:B9"/>
    <mergeCell ref="C7:C8"/>
    <mergeCell ref="D7:O7"/>
    <mergeCell ref="P7:AA7"/>
    <mergeCell ref="AB7:AM7"/>
    <mergeCell ref="AN7:AY7"/>
    <mergeCell ref="AZ7:BK7"/>
    <mergeCell ref="BL7:BS7"/>
    <mergeCell ref="BT7:CE7"/>
    <mergeCell ref="CF7:CQ7"/>
    <mergeCell ref="CR7:DC7"/>
    <mergeCell ref="DD7:DO7"/>
    <mergeCell ref="DP7:EA7"/>
    <mergeCell ref="D8:G8"/>
    <mergeCell ref="H8:K8"/>
    <mergeCell ref="L8:O8"/>
    <mergeCell ref="P8:S8"/>
    <mergeCell ref="T8:W8"/>
    <mergeCell ref="X8:AA8"/>
    <mergeCell ref="AB8:AE8"/>
    <mergeCell ref="AF8:AI8"/>
    <mergeCell ref="AJ8:AM8"/>
    <mergeCell ref="AN8:AQ8"/>
    <mergeCell ref="AR8:AU8"/>
    <mergeCell ref="AV8:AY8"/>
    <mergeCell ref="AZ8:BC8"/>
    <mergeCell ref="BD8:BG8"/>
    <mergeCell ref="BH8:BK8"/>
    <mergeCell ref="BL8:BO8"/>
    <mergeCell ref="BP8:BS8"/>
    <mergeCell ref="BT8:BW8"/>
    <mergeCell ref="BX8:CA8"/>
    <mergeCell ref="CB8:CE8"/>
    <mergeCell ref="CF8:CI8"/>
    <mergeCell ref="CJ8:CM8"/>
    <mergeCell ref="CN8:CQ8"/>
    <mergeCell ref="CR8:CU8"/>
    <mergeCell ref="CV8:CY8"/>
    <mergeCell ref="CZ8:DC8"/>
    <mergeCell ref="DD8:DG8"/>
    <mergeCell ref="DH8:DK8"/>
    <mergeCell ref="DL8:DO8"/>
    <mergeCell ref="DP8:DS8"/>
    <mergeCell ref="DT8:DW8"/>
    <mergeCell ref="DX8:EA8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8.7"/>
    <col collapsed="false" customWidth="true" hidden="false" outlineLevel="0" max="2" min="2" style="59" width="10.13"/>
    <col collapsed="false" customWidth="true" hidden="false" outlineLevel="0" max="3" min="3" style="59" width="8.41"/>
    <col collapsed="false" customWidth="true" hidden="false" outlineLevel="0" max="4" min="4" style="99" width="7.14"/>
    <col collapsed="false" customWidth="true" hidden="false" outlineLevel="0" max="6" min="5" style="59" width="10.13"/>
    <col collapsed="false" customWidth="true" hidden="false" outlineLevel="0" max="7" min="7" style="59" width="8.28"/>
    <col collapsed="false" customWidth="true" hidden="false" outlineLevel="0" max="8" min="8" style="59" width="7.56"/>
    <col collapsed="false" customWidth="true" hidden="false" outlineLevel="0" max="9" min="9" style="59" width="10.13"/>
    <col collapsed="false" customWidth="true" hidden="false" outlineLevel="0" max="10" min="10" style="99" width="10.13"/>
    <col collapsed="false" customWidth="true" hidden="false" outlineLevel="0" max="11" min="11" style="99" width="8.41"/>
    <col collapsed="false" customWidth="true" hidden="false" outlineLevel="0" max="12" min="12" style="99" width="7.14"/>
    <col collapsed="false" customWidth="true" hidden="false" outlineLevel="0" max="13" min="13" style="99" width="9.99"/>
    <col collapsed="false" customWidth="false" hidden="false" outlineLevel="0" max="257" min="14" style="59" width="9.14"/>
  </cols>
  <sheetData>
    <row r="1" customFormat="false" ht="15.75" hidden="false" customHeight="false" outlineLevel="0" collapsed="false">
      <c r="A1" s="6" t="s">
        <v>23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160"/>
      <c r="B2" s="160"/>
    </row>
    <row r="3" customFormat="false" ht="15.75" hidden="false" customHeight="false" outlineLevel="0" collapsed="false">
      <c r="A3" s="161" t="s">
        <v>11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false" customHeight="false" outlineLevel="0" collapsed="false">
      <c r="A4" s="161" t="s">
        <v>239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15.75" hidden="false" customHeight="false" outlineLevel="0" collapsed="false">
      <c r="A6" s="65"/>
      <c r="B6" s="13"/>
      <c r="C6" s="65"/>
      <c r="D6" s="65"/>
      <c r="E6" s="13"/>
      <c r="F6" s="13"/>
      <c r="G6" s="13"/>
      <c r="H6" s="13"/>
      <c r="I6" s="13"/>
      <c r="J6" s="66"/>
      <c r="K6" s="66"/>
      <c r="L6" s="66"/>
      <c r="M6" s="163" t="s">
        <v>3</v>
      </c>
    </row>
    <row r="7" customFormat="false" ht="15.75" hidden="false" customHeight="true" outlineLevel="0" collapsed="false">
      <c r="A7" s="114" t="s">
        <v>6</v>
      </c>
      <c r="B7" s="42" t="s">
        <v>7</v>
      </c>
      <c r="C7" s="42"/>
      <c r="D7" s="42"/>
      <c r="E7" s="42"/>
      <c r="F7" s="42" t="s">
        <v>8</v>
      </c>
      <c r="G7" s="42"/>
      <c r="H7" s="42"/>
      <c r="I7" s="42"/>
      <c r="J7" s="164" t="s">
        <v>9</v>
      </c>
      <c r="K7" s="164"/>
      <c r="L7" s="164"/>
      <c r="M7" s="164"/>
    </row>
    <row r="8" s="70" customFormat="true" ht="15.75" hidden="false" customHeight="false" outlineLevel="0" collapsed="false">
      <c r="A8" s="114" t="s">
        <v>11</v>
      </c>
      <c r="B8" s="67" t="s">
        <v>12</v>
      </c>
      <c r="C8" s="68" t="s">
        <v>13</v>
      </c>
      <c r="D8" s="69" t="s">
        <v>14</v>
      </c>
      <c r="E8" s="68" t="s">
        <v>15</v>
      </c>
      <c r="F8" s="67" t="s">
        <v>12</v>
      </c>
      <c r="G8" s="68" t="s">
        <v>13</v>
      </c>
      <c r="H8" s="69" t="s">
        <v>14</v>
      </c>
      <c r="I8" s="21" t="s">
        <v>15</v>
      </c>
      <c r="J8" s="24" t="s">
        <v>12</v>
      </c>
      <c r="K8" s="23" t="s">
        <v>13</v>
      </c>
      <c r="L8" s="23" t="s">
        <v>14</v>
      </c>
      <c r="M8" s="24" t="s">
        <v>15</v>
      </c>
    </row>
    <row r="9" customFormat="false" ht="47.25" hidden="false" customHeight="false" outlineLevel="0" collapsed="false">
      <c r="A9" s="84" t="s">
        <v>186</v>
      </c>
      <c r="B9" s="128" t="n">
        <v>49547</v>
      </c>
      <c r="C9" s="128" t="n">
        <v>0</v>
      </c>
      <c r="D9" s="128" t="n">
        <v>0</v>
      </c>
      <c r="E9" s="128" t="n">
        <f aca="false">SUM(B9:D9)</f>
        <v>49547</v>
      </c>
      <c r="F9" s="128" t="n">
        <v>63283</v>
      </c>
      <c r="G9" s="128" t="n">
        <v>6451</v>
      </c>
      <c r="H9" s="128" t="n">
        <v>0</v>
      </c>
      <c r="I9" s="128" t="n">
        <f aca="false">SUM(F9:H9)</f>
        <v>69734</v>
      </c>
      <c r="J9" s="128" t="n">
        <v>52765</v>
      </c>
      <c r="K9" s="128" t="n">
        <v>6451</v>
      </c>
      <c r="L9" s="128" t="n">
        <v>0</v>
      </c>
      <c r="M9" s="128" t="n">
        <f aca="false">SUM(J9:L9)</f>
        <v>59216</v>
      </c>
    </row>
    <row r="10" customFormat="false" ht="15.75" hidden="false" customHeight="false" outlineLevel="0" collapsed="false">
      <c r="A10" s="134" t="s">
        <v>185</v>
      </c>
      <c r="B10" s="128" t="n">
        <v>0</v>
      </c>
      <c r="C10" s="128" t="n">
        <v>1440</v>
      </c>
      <c r="D10" s="128" t="n">
        <v>0</v>
      </c>
      <c r="E10" s="128" t="n">
        <f aca="false">SUM(B10:D10)</f>
        <v>1440</v>
      </c>
      <c r="F10" s="128" t="n">
        <v>0</v>
      </c>
      <c r="G10" s="128" t="n">
        <v>1440</v>
      </c>
      <c r="H10" s="128" t="n">
        <v>0</v>
      </c>
      <c r="I10" s="128" t="n">
        <f aca="false">SUM(F10:H10)</f>
        <v>1440</v>
      </c>
      <c r="J10" s="128" t="n">
        <v>0</v>
      </c>
      <c r="K10" s="128" t="n">
        <v>1440</v>
      </c>
      <c r="L10" s="128" t="n">
        <v>0</v>
      </c>
      <c r="M10" s="128" t="n">
        <f aca="false">SUM(J10:L10)</f>
        <v>1440</v>
      </c>
    </row>
    <row r="11" customFormat="false" ht="15.75" hidden="false" customHeight="false" outlineLevel="0" collapsed="false">
      <c r="A11" s="84" t="s">
        <v>188</v>
      </c>
      <c r="B11" s="128" t="n">
        <v>0</v>
      </c>
      <c r="C11" s="128" t="n">
        <v>0</v>
      </c>
      <c r="D11" s="128" t="n">
        <v>0</v>
      </c>
      <c r="E11" s="128" t="n">
        <f aca="false">SUM(B11:D11)</f>
        <v>0</v>
      </c>
      <c r="F11" s="128" t="n">
        <v>2047</v>
      </c>
      <c r="G11" s="128" t="n">
        <v>0</v>
      </c>
      <c r="H11" s="128" t="n">
        <v>0</v>
      </c>
      <c r="I11" s="128" t="n">
        <f aca="false">SUM(F11:H11)</f>
        <v>2047</v>
      </c>
      <c r="J11" s="128" t="n">
        <v>2046</v>
      </c>
      <c r="K11" s="128" t="n">
        <v>0</v>
      </c>
      <c r="L11" s="128" t="n">
        <v>0</v>
      </c>
      <c r="M11" s="128" t="n">
        <f aca="false">SUM(J11:L11)</f>
        <v>2046</v>
      </c>
    </row>
    <row r="12" customFormat="false" ht="47.25" hidden="false" customHeight="false" outlineLevel="0" collapsed="false">
      <c r="A12" s="84" t="s">
        <v>181</v>
      </c>
      <c r="B12" s="128" t="n">
        <v>10670</v>
      </c>
      <c r="C12" s="128" t="n">
        <v>0</v>
      </c>
      <c r="D12" s="128" t="n">
        <v>0</v>
      </c>
      <c r="E12" s="128" t="n">
        <f aca="false">SUM(B12:D12)</f>
        <v>10670</v>
      </c>
      <c r="F12" s="128" t="n">
        <v>0</v>
      </c>
      <c r="G12" s="128" t="n">
        <v>0</v>
      </c>
      <c r="H12" s="128" t="n">
        <v>0</v>
      </c>
      <c r="I12" s="128" t="n">
        <f aca="false">SUM(F12:H12)</f>
        <v>0</v>
      </c>
      <c r="J12" s="128" t="n">
        <v>0</v>
      </c>
      <c r="K12" s="128" t="n">
        <v>0</v>
      </c>
      <c r="L12" s="128" t="n">
        <v>0</v>
      </c>
      <c r="M12" s="128" t="n">
        <f aca="false">SUM(J12:L12)</f>
        <v>0</v>
      </c>
    </row>
    <row r="13" customFormat="false" ht="15.75" hidden="false" customHeight="false" outlineLevel="0" collapsed="false">
      <c r="A13" s="84" t="s">
        <v>189</v>
      </c>
      <c r="B13" s="128" t="n">
        <v>0</v>
      </c>
      <c r="C13" s="128" t="n">
        <v>0</v>
      </c>
      <c r="D13" s="128" t="n">
        <v>0</v>
      </c>
      <c r="E13" s="128" t="n">
        <f aca="false">SUM(B13:D13)</f>
        <v>0</v>
      </c>
      <c r="F13" s="128" t="n">
        <v>5</v>
      </c>
      <c r="G13" s="128" t="n">
        <v>0</v>
      </c>
      <c r="H13" s="128" t="n">
        <v>0</v>
      </c>
      <c r="I13" s="128" t="n">
        <f aca="false">SUM(F13:H13)</f>
        <v>5</v>
      </c>
      <c r="J13" s="128" t="n">
        <v>4</v>
      </c>
      <c r="K13" s="128" t="n">
        <v>0</v>
      </c>
      <c r="L13" s="128" t="n">
        <v>0</v>
      </c>
      <c r="M13" s="128" t="n">
        <f aca="false">SUM(J13:L13)</f>
        <v>4</v>
      </c>
    </row>
    <row r="14" customFormat="false" ht="31.5" hidden="false" customHeight="false" outlineLevel="0" collapsed="false">
      <c r="A14" s="78" t="s">
        <v>187</v>
      </c>
      <c r="B14" s="128" t="n">
        <v>0</v>
      </c>
      <c r="C14" s="128" t="n">
        <v>3500</v>
      </c>
      <c r="D14" s="128" t="n">
        <v>0</v>
      </c>
      <c r="E14" s="128" t="n">
        <f aca="false">SUM(B14:D14)</f>
        <v>3500</v>
      </c>
      <c r="F14" s="128" t="n">
        <v>0</v>
      </c>
      <c r="G14" s="128" t="n">
        <v>4081</v>
      </c>
      <c r="H14" s="128" t="n">
        <v>0</v>
      </c>
      <c r="I14" s="128" t="n">
        <f aca="false">SUM(F14:H14)</f>
        <v>4081</v>
      </c>
      <c r="J14" s="128" t="n">
        <v>0</v>
      </c>
      <c r="K14" s="128" t="n">
        <v>3906</v>
      </c>
      <c r="L14" s="128" t="n">
        <v>0</v>
      </c>
      <c r="M14" s="128" t="n">
        <f aca="false">SUM(J14:L14)</f>
        <v>3906</v>
      </c>
    </row>
    <row r="15" customFormat="false" ht="15.75" hidden="false" customHeight="false" outlineLevel="0" collapsed="false">
      <c r="A15" s="77" t="s">
        <v>240</v>
      </c>
      <c r="B15" s="129" t="n">
        <f aca="false">SUM(B9:B14)</f>
        <v>60217</v>
      </c>
      <c r="C15" s="129" t="n">
        <f aca="false">SUM(C9:C14)</f>
        <v>4940</v>
      </c>
      <c r="D15" s="129" t="n">
        <f aca="false">SUM(D9:D14)</f>
        <v>0</v>
      </c>
      <c r="E15" s="129" t="n">
        <f aca="false">SUM(E9:E14)</f>
        <v>65157</v>
      </c>
      <c r="F15" s="129" t="n">
        <f aca="false">SUM(F9:F14)</f>
        <v>65335</v>
      </c>
      <c r="G15" s="129" t="n">
        <f aca="false">SUM(G9:G14)</f>
        <v>11972</v>
      </c>
      <c r="H15" s="129" t="n">
        <f aca="false">SUM(H9:H14)</f>
        <v>0</v>
      </c>
      <c r="I15" s="129" t="n">
        <f aca="false">SUM(I9:I14)</f>
        <v>77307</v>
      </c>
      <c r="J15" s="129" t="n">
        <f aca="false">SUM(J9:J14)</f>
        <v>54815</v>
      </c>
      <c r="K15" s="129" t="n">
        <f aca="false">SUM(K9:K14)</f>
        <v>11797</v>
      </c>
      <c r="L15" s="129" t="n">
        <f aca="false">SUM(L9:L14)</f>
        <v>0</v>
      </c>
      <c r="M15" s="129" t="n">
        <f aca="false">SUM(M9:M14)</f>
        <v>66612</v>
      </c>
    </row>
    <row r="16" customFormat="false" ht="47.25" hidden="false" customHeight="false" outlineLevel="0" collapsed="false">
      <c r="A16" s="84" t="s">
        <v>186</v>
      </c>
      <c r="B16" s="128" t="n">
        <v>13819</v>
      </c>
      <c r="C16" s="128" t="n">
        <v>0</v>
      </c>
      <c r="D16" s="128" t="n">
        <v>0</v>
      </c>
      <c r="E16" s="128" t="n">
        <f aca="false">SUM(B16:D16)</f>
        <v>13819</v>
      </c>
      <c r="F16" s="128" t="n">
        <v>14100</v>
      </c>
      <c r="G16" s="128" t="n">
        <v>1742</v>
      </c>
      <c r="H16" s="128" t="n">
        <v>0</v>
      </c>
      <c r="I16" s="128" t="n">
        <f aca="false">SUM(F16:H16)</f>
        <v>15842</v>
      </c>
      <c r="J16" s="128" t="n">
        <v>10337</v>
      </c>
      <c r="K16" s="128" t="n">
        <v>1742</v>
      </c>
      <c r="L16" s="128" t="n">
        <v>0</v>
      </c>
      <c r="M16" s="128" t="n">
        <f aca="false">SUM(J16:L16)</f>
        <v>12079</v>
      </c>
    </row>
    <row r="17" customFormat="false" ht="15.75" hidden="false" customHeight="false" outlineLevel="0" collapsed="false">
      <c r="A17" s="134" t="s">
        <v>185</v>
      </c>
      <c r="B17" s="128" t="n">
        <v>0</v>
      </c>
      <c r="C17" s="128" t="n">
        <v>350</v>
      </c>
      <c r="D17" s="128" t="n">
        <v>0</v>
      </c>
      <c r="E17" s="128" t="n">
        <f aca="false">SUM(B17:D17)</f>
        <v>350</v>
      </c>
      <c r="F17" s="128" t="n">
        <v>0</v>
      </c>
      <c r="G17" s="128" t="n">
        <v>350</v>
      </c>
      <c r="H17" s="128" t="n">
        <v>0</v>
      </c>
      <c r="I17" s="128" t="n">
        <f aca="false">SUM(F17:H17)</f>
        <v>350</v>
      </c>
      <c r="J17" s="128" t="n">
        <v>0</v>
      </c>
      <c r="K17" s="128" t="n">
        <v>350</v>
      </c>
      <c r="L17" s="128" t="n">
        <v>0</v>
      </c>
      <c r="M17" s="128" t="n">
        <f aca="false">SUM(J17:L17)</f>
        <v>350</v>
      </c>
    </row>
    <row r="18" customFormat="false" ht="15.75" hidden="false" customHeight="false" outlineLevel="0" collapsed="false">
      <c r="A18" s="84" t="s">
        <v>188</v>
      </c>
      <c r="B18" s="128" t="n">
        <v>0</v>
      </c>
      <c r="C18" s="128" t="n">
        <v>0</v>
      </c>
      <c r="D18" s="128" t="n">
        <v>0</v>
      </c>
      <c r="E18" s="128" t="n">
        <f aca="false">SUM(B18:D18)</f>
        <v>0</v>
      </c>
      <c r="F18" s="128" t="n">
        <v>279</v>
      </c>
      <c r="G18" s="128" t="n">
        <v>0</v>
      </c>
      <c r="H18" s="128" t="n">
        <v>0</v>
      </c>
      <c r="I18" s="128" t="n">
        <f aca="false">SUM(F18:H18)</f>
        <v>279</v>
      </c>
      <c r="J18" s="128" t="n">
        <v>279</v>
      </c>
      <c r="K18" s="128" t="n">
        <v>0</v>
      </c>
      <c r="L18" s="128" t="n">
        <v>0</v>
      </c>
      <c r="M18" s="128" t="n">
        <f aca="false">SUM(J18:L18)</f>
        <v>279</v>
      </c>
    </row>
    <row r="19" customFormat="false" ht="47.25" hidden="false" customHeight="false" outlineLevel="0" collapsed="false">
      <c r="A19" s="84" t="s">
        <v>181</v>
      </c>
      <c r="B19" s="128" t="n">
        <v>2881</v>
      </c>
      <c r="C19" s="128" t="n">
        <v>0</v>
      </c>
      <c r="D19" s="128" t="n">
        <v>0</v>
      </c>
      <c r="E19" s="128" t="n">
        <f aca="false">SUM(B19:D19)</f>
        <v>2881</v>
      </c>
      <c r="F19" s="128" t="n">
        <v>0</v>
      </c>
      <c r="G19" s="128" t="n">
        <v>0</v>
      </c>
      <c r="H19" s="128" t="n">
        <v>0</v>
      </c>
      <c r="I19" s="128" t="n">
        <f aca="false">SUM(F19:H19)</f>
        <v>0</v>
      </c>
      <c r="J19" s="128" t="n">
        <v>0</v>
      </c>
      <c r="K19" s="128" t="n">
        <v>0</v>
      </c>
      <c r="L19" s="128" t="n">
        <v>0</v>
      </c>
      <c r="M19" s="128" t="n">
        <f aca="false">SUM(J19:L19)</f>
        <v>0</v>
      </c>
    </row>
    <row r="20" customFormat="false" ht="31.5" hidden="false" customHeight="false" outlineLevel="0" collapsed="false">
      <c r="A20" s="78" t="s">
        <v>187</v>
      </c>
      <c r="B20" s="128" t="n">
        <v>0</v>
      </c>
      <c r="C20" s="128" t="n">
        <v>849</v>
      </c>
      <c r="D20" s="128" t="n">
        <v>0</v>
      </c>
      <c r="E20" s="128" t="n">
        <f aca="false">SUM(B20:D20)</f>
        <v>849</v>
      </c>
      <c r="F20" s="128" t="n">
        <v>0</v>
      </c>
      <c r="G20" s="128" t="n">
        <v>849</v>
      </c>
      <c r="H20" s="128" t="n">
        <v>0</v>
      </c>
      <c r="I20" s="128" t="n">
        <f aca="false">SUM(F20:H20)</f>
        <v>849</v>
      </c>
      <c r="J20" s="128" t="n">
        <v>0</v>
      </c>
      <c r="K20" s="128" t="n">
        <v>399</v>
      </c>
      <c r="L20" s="128" t="n">
        <v>0</v>
      </c>
      <c r="M20" s="128" t="n">
        <f aca="false">SUM(J20:L20)</f>
        <v>399</v>
      </c>
    </row>
    <row r="21" customFormat="false" ht="31.5" hidden="false" customHeight="false" outlineLevel="0" collapsed="false">
      <c r="A21" s="77" t="s">
        <v>241</v>
      </c>
      <c r="B21" s="129" t="n">
        <f aca="false">SUM(B16:B20)</f>
        <v>16700</v>
      </c>
      <c r="C21" s="129" t="n">
        <f aca="false">SUM(C16:C20)</f>
        <v>1199</v>
      </c>
      <c r="D21" s="129" t="n">
        <f aca="false">SUM(D16:D20)</f>
        <v>0</v>
      </c>
      <c r="E21" s="129" t="n">
        <f aca="false">SUM(E16:E20)</f>
        <v>17899</v>
      </c>
      <c r="F21" s="129" t="n">
        <f aca="false">SUM(F16:F20)</f>
        <v>14379</v>
      </c>
      <c r="G21" s="129" t="n">
        <f aca="false">SUM(G16:G20)</f>
        <v>2941</v>
      </c>
      <c r="H21" s="129" t="n">
        <f aca="false">SUM(H16:H20)</f>
        <v>0</v>
      </c>
      <c r="I21" s="129" t="n">
        <f aca="false">SUM(I16:I20)</f>
        <v>17320</v>
      </c>
      <c r="J21" s="129" t="n">
        <f aca="false">SUM(J16:J20)</f>
        <v>10616</v>
      </c>
      <c r="K21" s="129" t="n">
        <f aca="false">SUM(K16:K20)</f>
        <v>2491</v>
      </c>
      <c r="L21" s="129" t="n">
        <f aca="false">SUM(L16:L20)</f>
        <v>0</v>
      </c>
      <c r="M21" s="129" t="n">
        <f aca="false">SUM(M16:M20)</f>
        <v>13107</v>
      </c>
    </row>
    <row r="22" customFormat="false" ht="15.75" hidden="false" customHeight="false" outlineLevel="0" collapsed="false">
      <c r="A22" s="127" t="s">
        <v>192</v>
      </c>
      <c r="B22" s="128" t="n">
        <v>18770</v>
      </c>
      <c r="C22" s="128" t="n">
        <v>0</v>
      </c>
      <c r="D22" s="128" t="n">
        <v>0</v>
      </c>
      <c r="E22" s="128" t="n">
        <f aca="false">SUM(B22:D22)</f>
        <v>18770</v>
      </c>
      <c r="F22" s="128" t="n">
        <v>21086</v>
      </c>
      <c r="G22" s="128" t="n">
        <v>0</v>
      </c>
      <c r="H22" s="128" t="n">
        <v>0</v>
      </c>
      <c r="I22" s="128" t="n">
        <f aca="false">SUM(F22:H22)</f>
        <v>21086</v>
      </c>
      <c r="J22" s="128" t="n">
        <v>18853</v>
      </c>
      <c r="K22" s="128" t="n">
        <v>0</v>
      </c>
      <c r="L22" s="128" t="n">
        <v>0</v>
      </c>
      <c r="M22" s="128" t="n">
        <f aca="false">SUM(J22:L22)</f>
        <v>18853</v>
      </c>
    </row>
    <row r="23" customFormat="false" ht="15.75" hidden="false" customHeight="false" outlineLevel="0" collapsed="false">
      <c r="A23" s="134" t="s">
        <v>185</v>
      </c>
      <c r="B23" s="128" t="n">
        <v>0</v>
      </c>
      <c r="C23" s="128" t="n">
        <v>2605</v>
      </c>
      <c r="D23" s="128" t="n">
        <v>0</v>
      </c>
      <c r="E23" s="128" t="n">
        <f aca="false">SUM(B23:D23)</f>
        <v>2605</v>
      </c>
      <c r="F23" s="128" t="n">
        <v>0</v>
      </c>
      <c r="G23" s="128" t="n">
        <v>2847</v>
      </c>
      <c r="H23" s="128" t="n">
        <v>0</v>
      </c>
      <c r="I23" s="128" t="n">
        <f aca="false">SUM(F23:H23)</f>
        <v>2847</v>
      </c>
      <c r="J23" s="128" t="n">
        <v>0</v>
      </c>
      <c r="K23" s="128" t="n">
        <v>2053</v>
      </c>
      <c r="L23" s="128" t="n">
        <v>0</v>
      </c>
      <c r="M23" s="128" t="n">
        <f aca="false">SUM(J23:L23)</f>
        <v>2053</v>
      </c>
    </row>
    <row r="24" customFormat="false" ht="31.5" hidden="false" customHeight="false" outlineLevel="0" collapsed="false">
      <c r="A24" s="131" t="s">
        <v>242</v>
      </c>
      <c r="B24" s="128" t="n">
        <v>100000</v>
      </c>
      <c r="C24" s="128" t="n">
        <v>0</v>
      </c>
      <c r="D24" s="128" t="n">
        <v>0</v>
      </c>
      <c r="E24" s="128" t="n">
        <f aca="false">SUM(B24:D24)</f>
        <v>100000</v>
      </c>
      <c r="F24" s="128" t="n">
        <v>128167</v>
      </c>
      <c r="G24" s="128" t="n">
        <v>0</v>
      </c>
      <c r="H24" s="128" t="n">
        <v>0</v>
      </c>
      <c r="I24" s="128" t="n">
        <f aca="false">SUM(F24:H24)</f>
        <v>128167</v>
      </c>
      <c r="J24" s="128" t="n">
        <v>128167</v>
      </c>
      <c r="K24" s="128" t="n">
        <v>0</v>
      </c>
      <c r="L24" s="128" t="n">
        <v>0</v>
      </c>
      <c r="M24" s="128" t="n">
        <f aca="false">SUM(J24:L24)</f>
        <v>128167</v>
      </c>
    </row>
    <row r="25" customFormat="false" ht="47.25" hidden="false" customHeight="false" outlineLevel="0" collapsed="false">
      <c r="A25" s="127" t="s">
        <v>181</v>
      </c>
      <c r="B25" s="128" t="n">
        <v>6757</v>
      </c>
      <c r="C25" s="128" t="n">
        <v>0</v>
      </c>
      <c r="D25" s="128" t="n">
        <v>0</v>
      </c>
      <c r="E25" s="128" t="n">
        <f aca="false">SUM(B25:D25)</f>
        <v>6757</v>
      </c>
      <c r="F25" s="128" t="n">
        <v>0</v>
      </c>
      <c r="G25" s="128" t="n">
        <v>0</v>
      </c>
      <c r="H25" s="128" t="n">
        <v>0</v>
      </c>
      <c r="I25" s="128" t="n">
        <f aca="false">SUM(F25:H25)</f>
        <v>0</v>
      </c>
      <c r="J25" s="128" t="n">
        <v>0</v>
      </c>
      <c r="K25" s="128" t="n">
        <v>0</v>
      </c>
      <c r="L25" s="128" t="n">
        <v>0</v>
      </c>
      <c r="M25" s="128" t="n">
        <f aca="false">SUM(J25:L25)</f>
        <v>0</v>
      </c>
    </row>
    <row r="26" customFormat="false" ht="47.25" hidden="false" customHeight="false" outlineLevel="0" collapsed="false">
      <c r="A26" s="127" t="s">
        <v>186</v>
      </c>
      <c r="B26" s="128" t="n">
        <v>38530</v>
      </c>
      <c r="C26" s="128" t="n">
        <v>36319</v>
      </c>
      <c r="D26" s="128" t="n">
        <v>0</v>
      </c>
      <c r="E26" s="128" t="n">
        <f aca="false">SUM(B26:D26)</f>
        <v>74849</v>
      </c>
      <c r="F26" s="128" t="n">
        <v>171527</v>
      </c>
      <c r="G26" s="128" t="n">
        <v>24570</v>
      </c>
      <c r="H26" s="128" t="n">
        <v>0</v>
      </c>
      <c r="I26" s="128" t="n">
        <f aca="false">SUM(F26:H26)</f>
        <v>196097</v>
      </c>
      <c r="J26" s="128" t="n">
        <v>138999</v>
      </c>
      <c r="K26" s="128" t="n">
        <v>5904</v>
      </c>
      <c r="L26" s="128" t="n">
        <v>0</v>
      </c>
      <c r="M26" s="128" t="n">
        <f aca="false">SUM(J26:L26)</f>
        <v>144903</v>
      </c>
    </row>
    <row r="27" customFormat="false" ht="31.5" hidden="false" customHeight="false" outlineLevel="0" collapsed="false">
      <c r="A27" s="131" t="s">
        <v>195</v>
      </c>
      <c r="B27" s="128" t="n">
        <v>108299</v>
      </c>
      <c r="C27" s="128" t="n">
        <v>0</v>
      </c>
      <c r="D27" s="128" t="n">
        <v>0</v>
      </c>
      <c r="E27" s="128" t="n">
        <f aca="false">SUM(B27:D27)</f>
        <v>108299</v>
      </c>
      <c r="F27" s="128" t="n">
        <v>103967</v>
      </c>
      <c r="G27" s="128" t="n">
        <v>0</v>
      </c>
      <c r="H27" s="128" t="n">
        <v>0</v>
      </c>
      <c r="I27" s="128" t="n">
        <f aca="false">SUM(F27:H27)</f>
        <v>103967</v>
      </c>
      <c r="J27" s="128" t="n">
        <v>69830</v>
      </c>
      <c r="K27" s="128" t="n">
        <v>0</v>
      </c>
      <c r="L27" s="128" t="n">
        <v>0</v>
      </c>
      <c r="M27" s="128" t="n">
        <f aca="false">SUM(J27:L27)</f>
        <v>69830</v>
      </c>
    </row>
    <row r="28" customFormat="false" ht="31.5" hidden="false" customHeight="false" outlineLevel="0" collapsed="false">
      <c r="A28" s="131" t="s">
        <v>187</v>
      </c>
      <c r="B28" s="128" t="n">
        <v>0</v>
      </c>
      <c r="C28" s="128" t="n">
        <v>65000</v>
      </c>
      <c r="D28" s="128" t="n">
        <v>0</v>
      </c>
      <c r="E28" s="128" t="n">
        <f aca="false">SUM(B28:D28)</f>
        <v>65000</v>
      </c>
      <c r="F28" s="128" t="n">
        <v>0</v>
      </c>
      <c r="G28" s="128" t="n">
        <v>102707</v>
      </c>
      <c r="H28" s="128" t="n">
        <v>0</v>
      </c>
      <c r="I28" s="128" t="n">
        <f aca="false">SUM(F28:H28)</f>
        <v>102707</v>
      </c>
      <c r="J28" s="128" t="n">
        <v>0</v>
      </c>
      <c r="K28" s="128" t="n">
        <v>102066</v>
      </c>
      <c r="L28" s="128" t="n">
        <v>0</v>
      </c>
      <c r="M28" s="128" t="n">
        <f aca="false">SUM(J28:L28)</f>
        <v>102066</v>
      </c>
    </row>
    <row r="29" customFormat="false" ht="15.75" hidden="false" customHeight="false" outlineLevel="0" collapsed="false">
      <c r="A29" s="131" t="s">
        <v>197</v>
      </c>
      <c r="B29" s="128" t="n">
        <v>105410</v>
      </c>
      <c r="C29" s="128" t="n">
        <v>0</v>
      </c>
      <c r="D29" s="128" t="n">
        <v>0</v>
      </c>
      <c r="E29" s="128" t="n">
        <f aca="false">SUM(B29:D29)</f>
        <v>105410</v>
      </c>
      <c r="F29" s="128" t="n">
        <v>112496</v>
      </c>
      <c r="G29" s="128" t="n">
        <v>0</v>
      </c>
      <c r="H29" s="128" t="n">
        <v>0</v>
      </c>
      <c r="I29" s="128" t="n">
        <f aca="false">SUM(F29:H29)</f>
        <v>112496</v>
      </c>
      <c r="J29" s="128" t="n">
        <v>110095</v>
      </c>
      <c r="K29" s="128" t="n">
        <v>0</v>
      </c>
      <c r="L29" s="128" t="n">
        <v>0</v>
      </c>
      <c r="M29" s="128" t="n">
        <f aca="false">SUM(J29:L29)</f>
        <v>110095</v>
      </c>
    </row>
    <row r="30" customFormat="false" ht="15.75" hidden="false" customHeight="false" outlineLevel="0" collapsed="false">
      <c r="A30" s="131" t="s">
        <v>243</v>
      </c>
      <c r="B30" s="128" t="n">
        <v>288290</v>
      </c>
      <c r="C30" s="128" t="n">
        <v>0</v>
      </c>
      <c r="D30" s="128" t="n">
        <v>0</v>
      </c>
      <c r="E30" s="128" t="n">
        <f aca="false">SUM(B30:D30)</f>
        <v>288290</v>
      </c>
      <c r="F30" s="128" t="n">
        <v>350803</v>
      </c>
      <c r="G30" s="128" t="n">
        <v>0</v>
      </c>
      <c r="H30" s="128" t="n">
        <v>0</v>
      </c>
      <c r="I30" s="128" t="n">
        <f aca="false">SUM(F30:H30)</f>
        <v>350803</v>
      </c>
      <c r="J30" s="128" t="n">
        <v>284143</v>
      </c>
      <c r="K30" s="128" t="n">
        <v>0</v>
      </c>
      <c r="L30" s="128" t="n">
        <v>0</v>
      </c>
      <c r="M30" s="128" t="n">
        <f aca="false">SUM(J30:L30)</f>
        <v>284143</v>
      </c>
    </row>
    <row r="31" customFormat="false" ht="31.5" hidden="false" customHeight="false" outlineLevel="0" collapsed="false">
      <c r="A31" s="131" t="s">
        <v>203</v>
      </c>
      <c r="B31" s="128" t="n">
        <v>1448</v>
      </c>
      <c r="C31" s="128" t="n">
        <v>0</v>
      </c>
      <c r="D31" s="128" t="n">
        <v>0</v>
      </c>
      <c r="E31" s="128" t="n">
        <f aca="false">SUM(B31:D31)</f>
        <v>1448</v>
      </c>
      <c r="F31" s="128" t="n">
        <v>22930</v>
      </c>
      <c r="G31" s="128" t="n">
        <v>0</v>
      </c>
      <c r="H31" s="128" t="n">
        <v>0</v>
      </c>
      <c r="I31" s="128" t="n">
        <f aca="false">SUM(F31:H31)</f>
        <v>22930</v>
      </c>
      <c r="J31" s="128" t="n">
        <v>21377</v>
      </c>
      <c r="K31" s="128" t="n">
        <v>0</v>
      </c>
      <c r="L31" s="128" t="n">
        <v>0</v>
      </c>
      <c r="M31" s="128" t="n">
        <f aca="false">SUM(J31:L31)</f>
        <v>21377</v>
      </c>
    </row>
    <row r="32" customFormat="false" ht="31.5" hidden="false" customHeight="false" outlineLevel="0" collapsed="false">
      <c r="A32" s="127" t="s">
        <v>193</v>
      </c>
      <c r="B32" s="128" t="n">
        <v>0</v>
      </c>
      <c r="C32" s="128" t="n">
        <v>0</v>
      </c>
      <c r="D32" s="128" t="n">
        <v>0</v>
      </c>
      <c r="E32" s="128" t="n">
        <f aca="false">SUM(B32:D32)</f>
        <v>0</v>
      </c>
      <c r="F32" s="128" t="n">
        <v>50262</v>
      </c>
      <c r="G32" s="128" t="n">
        <v>0</v>
      </c>
      <c r="H32" s="128" t="n">
        <v>0</v>
      </c>
      <c r="I32" s="128" t="n">
        <f aca="false">SUM(F32:H32)</f>
        <v>50262</v>
      </c>
      <c r="J32" s="128" t="n">
        <v>23796</v>
      </c>
      <c r="K32" s="128" t="n">
        <v>0</v>
      </c>
      <c r="L32" s="128" t="n">
        <v>0</v>
      </c>
      <c r="M32" s="128" t="n">
        <f aca="false">SUM(J32:L32)</f>
        <v>23796</v>
      </c>
    </row>
    <row r="33" customFormat="false" ht="31.5" hidden="false" customHeight="false" outlineLevel="0" collapsed="false">
      <c r="A33" s="131" t="s">
        <v>244</v>
      </c>
      <c r="B33" s="128" t="n">
        <v>0</v>
      </c>
      <c r="C33" s="128" t="n">
        <v>0</v>
      </c>
      <c r="D33" s="128" t="n">
        <v>3000</v>
      </c>
      <c r="E33" s="128" t="n">
        <f aca="false">SUM(B33:D33)</f>
        <v>3000</v>
      </c>
      <c r="F33" s="128" t="n">
        <v>0</v>
      </c>
      <c r="G33" s="128" t="n">
        <v>0</v>
      </c>
      <c r="H33" s="128" t="n">
        <v>3000</v>
      </c>
      <c r="I33" s="128" t="n">
        <f aca="false">SUM(F33:H33)</f>
        <v>3000</v>
      </c>
      <c r="J33" s="128" t="n">
        <v>0</v>
      </c>
      <c r="K33" s="128" t="n">
        <v>0</v>
      </c>
      <c r="L33" s="128" t="n">
        <v>0</v>
      </c>
      <c r="M33" s="128" t="n">
        <f aca="false">SUM(J33:L33)</f>
        <v>0</v>
      </c>
    </row>
    <row r="34" customFormat="false" ht="31.5" hidden="false" customHeight="false" outlineLevel="0" collapsed="false">
      <c r="A34" s="131" t="s">
        <v>198</v>
      </c>
      <c r="B34" s="128" t="n">
        <v>0</v>
      </c>
      <c r="C34" s="128" t="n">
        <v>0</v>
      </c>
      <c r="D34" s="128" t="n">
        <v>0</v>
      </c>
      <c r="E34" s="128" t="n">
        <f aca="false">SUM(B34:D34)</f>
        <v>0</v>
      </c>
      <c r="F34" s="128" t="n">
        <v>11850</v>
      </c>
      <c r="G34" s="128" t="n">
        <v>0</v>
      </c>
      <c r="H34" s="128" t="n">
        <v>0</v>
      </c>
      <c r="I34" s="128" t="n">
        <f aca="false">SUM(F34:H34)</f>
        <v>11850</v>
      </c>
      <c r="J34" s="128" t="n">
        <v>11850</v>
      </c>
      <c r="K34" s="128" t="n">
        <v>0</v>
      </c>
      <c r="L34" s="128" t="n">
        <v>0</v>
      </c>
      <c r="M34" s="128" t="n">
        <f aca="false">SUM(J34:L34)</f>
        <v>11850</v>
      </c>
    </row>
    <row r="35" customFormat="false" ht="15.75" hidden="false" customHeight="false" outlineLevel="0" collapsed="false">
      <c r="A35" s="133" t="s">
        <v>201</v>
      </c>
      <c r="B35" s="128" t="n">
        <v>0</v>
      </c>
      <c r="C35" s="128" t="n">
        <v>0</v>
      </c>
      <c r="D35" s="128" t="n">
        <v>0</v>
      </c>
      <c r="E35" s="128" t="n">
        <f aca="false">SUM(B35:D35)</f>
        <v>0</v>
      </c>
      <c r="F35" s="128" t="n">
        <v>15</v>
      </c>
      <c r="G35" s="128" t="n">
        <v>0</v>
      </c>
      <c r="H35" s="128" t="n">
        <v>0</v>
      </c>
      <c r="I35" s="128" t="n">
        <f aca="false">SUM(F35:H35)</f>
        <v>15</v>
      </c>
      <c r="J35" s="128" t="n">
        <v>15</v>
      </c>
      <c r="K35" s="128" t="n">
        <v>0</v>
      </c>
      <c r="L35" s="128" t="n">
        <v>0</v>
      </c>
      <c r="M35" s="128" t="n">
        <f aca="false">SUM(J35:L35)</f>
        <v>15</v>
      </c>
    </row>
    <row r="36" customFormat="false" ht="15.75" hidden="false" customHeight="false" outlineLevel="0" collapsed="false">
      <c r="A36" s="127" t="s">
        <v>189</v>
      </c>
      <c r="B36" s="128" t="n">
        <v>23219</v>
      </c>
      <c r="C36" s="128" t="n">
        <v>0</v>
      </c>
      <c r="D36" s="128" t="n">
        <v>0</v>
      </c>
      <c r="E36" s="128" t="n">
        <f aca="false">SUM(B36:D36)</f>
        <v>23219</v>
      </c>
      <c r="F36" s="128" t="n">
        <v>24554</v>
      </c>
      <c r="G36" s="128" t="n">
        <v>0</v>
      </c>
      <c r="H36" s="128" t="n">
        <v>0</v>
      </c>
      <c r="I36" s="128" t="n">
        <f aca="false">SUM(F36:H36)</f>
        <v>24554</v>
      </c>
      <c r="J36" s="128" t="n">
        <v>21285</v>
      </c>
      <c r="K36" s="128" t="n">
        <v>0</v>
      </c>
      <c r="L36" s="128" t="n">
        <v>0</v>
      </c>
      <c r="M36" s="128" t="n">
        <f aca="false">SUM(J36:L36)</f>
        <v>21285</v>
      </c>
    </row>
    <row r="37" customFormat="false" ht="15.75" hidden="false" customHeight="false" outlineLevel="0" collapsed="false">
      <c r="A37" s="127" t="s">
        <v>190</v>
      </c>
      <c r="B37" s="128" t="n">
        <v>1825</v>
      </c>
      <c r="C37" s="128" t="n">
        <v>0</v>
      </c>
      <c r="D37" s="128" t="n">
        <v>0</v>
      </c>
      <c r="E37" s="128" t="n">
        <f aca="false">SUM(B37:D37)</f>
        <v>1825</v>
      </c>
      <c r="F37" s="128" t="n">
        <v>1645</v>
      </c>
      <c r="G37" s="128" t="n">
        <v>0</v>
      </c>
      <c r="H37" s="128" t="n">
        <v>0</v>
      </c>
      <c r="I37" s="128" t="n">
        <f aca="false">SUM(F37:H37)</f>
        <v>1645</v>
      </c>
      <c r="J37" s="128" t="n">
        <v>1646</v>
      </c>
      <c r="K37" s="128" t="n">
        <v>0</v>
      </c>
      <c r="L37" s="128" t="n">
        <v>0</v>
      </c>
      <c r="M37" s="128" t="n">
        <f aca="false">SUM(J37:L37)</f>
        <v>1646</v>
      </c>
    </row>
    <row r="38" customFormat="false" ht="31.5" hidden="false" customHeight="false" outlineLevel="0" collapsed="false">
      <c r="A38" s="84" t="s">
        <v>184</v>
      </c>
      <c r="B38" s="128" t="n">
        <v>0</v>
      </c>
      <c r="C38" s="128" t="n">
        <v>0</v>
      </c>
      <c r="D38" s="128" t="n">
        <v>0</v>
      </c>
      <c r="E38" s="128" t="n">
        <f aca="false">SUM(B38:D38)</f>
        <v>0</v>
      </c>
      <c r="F38" s="128" t="n">
        <v>20</v>
      </c>
      <c r="G38" s="128" t="n">
        <v>0</v>
      </c>
      <c r="H38" s="128" t="n">
        <v>0</v>
      </c>
      <c r="I38" s="128" t="n">
        <f aca="false">SUM(F38:H38)</f>
        <v>20</v>
      </c>
      <c r="J38" s="128" t="n">
        <v>0</v>
      </c>
      <c r="K38" s="128" t="n">
        <v>0</v>
      </c>
      <c r="L38" s="128" t="n">
        <v>0</v>
      </c>
      <c r="M38" s="128" t="n">
        <f aca="false">SUM(J38:L38)</f>
        <v>0</v>
      </c>
    </row>
    <row r="39" customFormat="false" ht="31.5" hidden="false" customHeight="false" outlineLevel="0" collapsed="false">
      <c r="A39" s="84" t="s">
        <v>183</v>
      </c>
      <c r="B39" s="128" t="n">
        <v>0</v>
      </c>
      <c r="C39" s="128" t="n">
        <v>0</v>
      </c>
      <c r="D39" s="128" t="n">
        <v>0</v>
      </c>
      <c r="E39" s="128" t="n">
        <f aca="false">SUM(B39:D39)</f>
        <v>0</v>
      </c>
      <c r="F39" s="128" t="n">
        <v>4</v>
      </c>
      <c r="G39" s="128" t="n">
        <v>0</v>
      </c>
      <c r="H39" s="128" t="n">
        <v>0</v>
      </c>
      <c r="I39" s="128" t="n">
        <f aca="false">SUM(F39:H39)</f>
        <v>4</v>
      </c>
      <c r="J39" s="128" t="n">
        <v>4</v>
      </c>
      <c r="K39" s="128" t="n">
        <v>0</v>
      </c>
      <c r="L39" s="128" t="n">
        <v>0</v>
      </c>
      <c r="M39" s="128" t="n">
        <f aca="false">SUM(J39:L39)</f>
        <v>4</v>
      </c>
    </row>
    <row r="40" customFormat="false" ht="31.5" hidden="false" customHeight="false" outlineLevel="0" collapsed="false">
      <c r="A40" s="131" t="s">
        <v>204</v>
      </c>
      <c r="B40" s="128" t="n">
        <v>426</v>
      </c>
      <c r="C40" s="128" t="n">
        <v>0</v>
      </c>
      <c r="D40" s="128" t="n">
        <v>0</v>
      </c>
      <c r="E40" s="128" t="n">
        <f aca="false">SUM(B40:D40)</f>
        <v>426</v>
      </c>
      <c r="F40" s="128" t="n">
        <v>3963</v>
      </c>
      <c r="G40" s="128" t="n">
        <v>0</v>
      </c>
      <c r="H40" s="128" t="n">
        <v>0</v>
      </c>
      <c r="I40" s="128" t="n">
        <f aca="false">SUM(F40:H40)</f>
        <v>3963</v>
      </c>
      <c r="J40" s="128" t="n">
        <v>3848</v>
      </c>
      <c r="K40" s="128" t="n">
        <v>0</v>
      </c>
      <c r="L40" s="128" t="n">
        <v>0</v>
      </c>
      <c r="M40" s="128" t="n">
        <f aca="false">SUM(J40:L40)</f>
        <v>3848</v>
      </c>
    </row>
    <row r="41" customFormat="false" ht="15.75" hidden="false" customHeight="false" outlineLevel="0" collapsed="false">
      <c r="A41" s="77" t="s">
        <v>245</v>
      </c>
      <c r="B41" s="129" t="n">
        <f aca="false">SUM(B22:B40)</f>
        <v>692974</v>
      </c>
      <c r="C41" s="129" t="n">
        <f aca="false">SUM(C22:C40)</f>
        <v>103924</v>
      </c>
      <c r="D41" s="129" t="n">
        <f aca="false">SUM(D22:D40)</f>
        <v>3000</v>
      </c>
      <c r="E41" s="129" t="n">
        <f aca="false">SUM(E22:E40)</f>
        <v>799898</v>
      </c>
      <c r="F41" s="129" t="n">
        <f aca="false">SUM(F22:F40)</f>
        <v>1003289</v>
      </c>
      <c r="G41" s="129" t="n">
        <f aca="false">SUM(G22:G40)</f>
        <v>130124</v>
      </c>
      <c r="H41" s="129" t="n">
        <f aca="false">SUM(H22:H40)</f>
        <v>3000</v>
      </c>
      <c r="I41" s="129" t="n">
        <f aca="false">SUM(I22:I40)</f>
        <v>1136413</v>
      </c>
      <c r="J41" s="129" t="n">
        <f aca="false">SUM(J22:J40)</f>
        <v>833908</v>
      </c>
      <c r="K41" s="129" t="n">
        <f aca="false">SUM(K22:K40)</f>
        <v>110023</v>
      </c>
      <c r="L41" s="129" t="n">
        <f aca="false">SUM(L22:L40)</f>
        <v>0</v>
      </c>
      <c r="M41" s="129" t="n">
        <f aca="false">SUM(M22:M40)</f>
        <v>943931</v>
      </c>
    </row>
    <row r="42" customFormat="false" ht="15.75" hidden="false" customHeight="false" outlineLevel="0" collapsed="false">
      <c r="A42" s="84" t="s">
        <v>182</v>
      </c>
      <c r="B42" s="165" t="n">
        <v>367812</v>
      </c>
      <c r="C42" s="165" t="n">
        <v>0</v>
      </c>
      <c r="D42" s="165" t="n">
        <v>0</v>
      </c>
      <c r="E42" s="165" t="n">
        <f aca="false">SUM(B42:D42)</f>
        <v>367812</v>
      </c>
      <c r="F42" s="128" t="n">
        <v>293685</v>
      </c>
      <c r="G42" s="128" t="n">
        <v>0</v>
      </c>
      <c r="H42" s="128" t="n">
        <v>0</v>
      </c>
      <c r="I42" s="165" t="n">
        <f aca="false">SUM(F42:H42)</f>
        <v>293685</v>
      </c>
      <c r="J42" s="128" t="n">
        <v>282108</v>
      </c>
      <c r="K42" s="128" t="n">
        <v>0</v>
      </c>
      <c r="L42" s="128" t="n">
        <v>0</v>
      </c>
      <c r="M42" s="165" t="n">
        <f aca="false">SUM(J42:L42)</f>
        <v>282108</v>
      </c>
    </row>
    <row r="43" s="74" customFormat="true" ht="31.5" hidden="false" customHeight="false" outlineLevel="0" collapsed="false">
      <c r="A43" s="84" t="s">
        <v>183</v>
      </c>
      <c r="B43" s="128" t="n">
        <v>99000</v>
      </c>
      <c r="C43" s="166" t="n">
        <v>0</v>
      </c>
      <c r="D43" s="166" t="n">
        <v>0</v>
      </c>
      <c r="E43" s="166" t="n">
        <f aca="false">SUM(B43:D43)</f>
        <v>99000</v>
      </c>
      <c r="F43" s="128" t="n">
        <v>81891</v>
      </c>
      <c r="G43" s="128" t="n">
        <v>0</v>
      </c>
      <c r="H43" s="128" t="n">
        <v>0</v>
      </c>
      <c r="I43" s="166" t="n">
        <f aca="false">SUM(F43:H43)</f>
        <v>81891</v>
      </c>
      <c r="J43" s="128" t="n">
        <v>79925</v>
      </c>
      <c r="K43" s="128" t="n">
        <v>0</v>
      </c>
      <c r="L43" s="128" t="n">
        <v>0</v>
      </c>
      <c r="M43" s="166" t="n">
        <f aca="false">SUM(J43:L43)</f>
        <v>79925</v>
      </c>
    </row>
    <row r="44" customFormat="false" ht="31.5" hidden="false" customHeight="false" outlineLevel="0" collapsed="false">
      <c r="A44" s="84" t="s">
        <v>184</v>
      </c>
      <c r="B44" s="128" t="n">
        <v>2668</v>
      </c>
      <c r="C44" s="166" t="n">
        <v>0</v>
      </c>
      <c r="D44" s="166" t="n">
        <v>0</v>
      </c>
      <c r="E44" s="166" t="n">
        <f aca="false">SUM(B44:D44)</f>
        <v>2668</v>
      </c>
      <c r="F44" s="128" t="n">
        <v>27739</v>
      </c>
      <c r="G44" s="128" t="n">
        <v>0</v>
      </c>
      <c r="H44" s="128" t="n">
        <v>0</v>
      </c>
      <c r="I44" s="166" t="n">
        <f aca="false">SUM(F44:H44)</f>
        <v>27739</v>
      </c>
      <c r="J44" s="128" t="n">
        <v>25738</v>
      </c>
      <c r="K44" s="128" t="n">
        <v>0</v>
      </c>
      <c r="L44" s="128" t="n">
        <v>0</v>
      </c>
      <c r="M44" s="166" t="n">
        <f aca="false">SUM(J44:L44)</f>
        <v>25738</v>
      </c>
    </row>
    <row r="45" customFormat="false" ht="47.25" hidden="false" customHeight="false" outlineLevel="0" collapsed="false">
      <c r="A45" s="84" t="s">
        <v>186</v>
      </c>
      <c r="B45" s="128" t="n">
        <v>0</v>
      </c>
      <c r="C45" s="128" t="n">
        <v>0</v>
      </c>
      <c r="D45" s="128" t="n">
        <v>0</v>
      </c>
      <c r="E45" s="166" t="n">
        <f aca="false">SUM(B45:D45)</f>
        <v>0</v>
      </c>
      <c r="F45" s="128" t="n">
        <v>0</v>
      </c>
      <c r="G45" s="128" t="n">
        <v>130</v>
      </c>
      <c r="H45" s="128" t="n">
        <v>0</v>
      </c>
      <c r="I45" s="166" t="n">
        <f aca="false">SUM(F45:H45)</f>
        <v>130</v>
      </c>
      <c r="J45" s="128" t="n">
        <v>0</v>
      </c>
      <c r="K45" s="128" t="n">
        <v>115</v>
      </c>
      <c r="L45" s="128" t="n">
        <v>0</v>
      </c>
      <c r="M45" s="166" t="n">
        <f aca="false">SUM(J45:L45)</f>
        <v>115</v>
      </c>
    </row>
    <row r="46" customFormat="false" ht="15.75" hidden="false" customHeight="false" outlineLevel="0" collapsed="false">
      <c r="A46" s="78" t="s">
        <v>246</v>
      </c>
      <c r="B46" s="128" t="n">
        <v>0</v>
      </c>
      <c r="C46" s="128" t="n">
        <v>800</v>
      </c>
      <c r="D46" s="128" t="n">
        <v>0</v>
      </c>
      <c r="E46" s="165" t="n">
        <f aca="false">SUM(B46:D46)</f>
        <v>800</v>
      </c>
      <c r="F46" s="128" t="n">
        <v>0</v>
      </c>
      <c r="G46" s="128" t="n">
        <v>670</v>
      </c>
      <c r="H46" s="128" t="n">
        <v>0</v>
      </c>
      <c r="I46" s="166" t="n">
        <f aca="false">SUM(F46:H46)</f>
        <v>670</v>
      </c>
      <c r="J46" s="128" t="n">
        <v>0</v>
      </c>
      <c r="K46" s="128" t="n">
        <v>40</v>
      </c>
      <c r="L46" s="128" t="n">
        <v>0</v>
      </c>
      <c r="M46" s="166" t="n">
        <f aca="false">SUM(J46:L46)</f>
        <v>40</v>
      </c>
    </row>
    <row r="47" customFormat="false" ht="31.5" hidden="false" customHeight="false" outlineLevel="0" collapsed="false">
      <c r="A47" s="78" t="s">
        <v>204</v>
      </c>
      <c r="B47" s="128" t="n">
        <v>107</v>
      </c>
      <c r="C47" s="128" t="n">
        <v>1800</v>
      </c>
      <c r="D47" s="128" t="n">
        <v>0</v>
      </c>
      <c r="E47" s="166" t="n">
        <f aca="false">SUM(B47:D47)</f>
        <v>1907</v>
      </c>
      <c r="F47" s="128" t="n">
        <v>1232</v>
      </c>
      <c r="G47" s="128" t="n">
        <v>2877</v>
      </c>
      <c r="H47" s="128" t="n">
        <v>0</v>
      </c>
      <c r="I47" s="166" t="n">
        <f aca="false">SUM(F47:H47)</f>
        <v>4109</v>
      </c>
      <c r="J47" s="128" t="n">
        <v>755</v>
      </c>
      <c r="K47" s="128" t="n">
        <v>3354</v>
      </c>
      <c r="L47" s="128" t="n">
        <v>0</v>
      </c>
      <c r="M47" s="166" t="n">
        <f aca="false">SUM(J47:L47)</f>
        <v>4109</v>
      </c>
      <c r="N47" s="100"/>
    </row>
    <row r="48" customFormat="false" ht="15.75" hidden="false" customHeight="false" outlineLevel="0" collapsed="false">
      <c r="A48" s="79" t="s">
        <v>247</v>
      </c>
      <c r="B48" s="129" t="n">
        <f aca="false">SUM(B42:B47)</f>
        <v>469587</v>
      </c>
      <c r="C48" s="129" t="n">
        <f aca="false">SUM(C42:C47)</f>
        <v>2600</v>
      </c>
      <c r="D48" s="129" t="n">
        <f aca="false">SUM(D42:D47)</f>
        <v>0</v>
      </c>
      <c r="E48" s="129" t="n">
        <f aca="false">SUM(E42:E47)</f>
        <v>472187</v>
      </c>
      <c r="F48" s="129" t="n">
        <f aca="false">SUM(F42:F47)</f>
        <v>404547</v>
      </c>
      <c r="G48" s="129" t="n">
        <f aca="false">SUM(G42:G47)</f>
        <v>3677</v>
      </c>
      <c r="H48" s="129" t="n">
        <f aca="false">SUM(H42:H47)</f>
        <v>0</v>
      </c>
      <c r="I48" s="129" t="n">
        <f aca="false">SUM(I42:I47)</f>
        <v>408224</v>
      </c>
      <c r="J48" s="129" t="n">
        <f aca="false">SUM(J42:J47)</f>
        <v>388526</v>
      </c>
      <c r="K48" s="129" t="n">
        <f aca="false">SUM(K42:K47)</f>
        <v>3509</v>
      </c>
      <c r="L48" s="129" t="n">
        <f aca="false">SUM(L42:L47)</f>
        <v>0</v>
      </c>
      <c r="M48" s="129" t="n">
        <f aca="false">SUM(M42:M47)</f>
        <v>392035</v>
      </c>
    </row>
    <row r="49" s="99" customFormat="true" ht="47.25" hidden="false" customHeight="false" outlineLevel="0" collapsed="false">
      <c r="A49" s="84" t="s">
        <v>186</v>
      </c>
      <c r="B49" s="128" t="n">
        <v>683383</v>
      </c>
      <c r="C49" s="128" t="n">
        <v>382310</v>
      </c>
      <c r="D49" s="128" t="n">
        <v>0</v>
      </c>
      <c r="E49" s="128" t="n">
        <f aca="false">SUM(B49:D49)</f>
        <v>1065693</v>
      </c>
      <c r="F49" s="128" t="n">
        <v>769859</v>
      </c>
      <c r="G49" s="128" t="n">
        <v>404295</v>
      </c>
      <c r="H49" s="128" t="n">
        <v>0</v>
      </c>
      <c r="I49" s="128" t="n">
        <f aca="false">SUM(F49:H49)</f>
        <v>1174154</v>
      </c>
      <c r="J49" s="128" t="n">
        <v>560859</v>
      </c>
      <c r="K49" s="128" t="n">
        <v>342195</v>
      </c>
      <c r="L49" s="128" t="n">
        <v>0</v>
      </c>
      <c r="M49" s="128" t="n">
        <f aca="false">SUM(J49:L49)</f>
        <v>903054</v>
      </c>
    </row>
    <row r="50" s="99" customFormat="true" ht="31.5" hidden="false" customHeight="false" outlineLevel="0" collapsed="false">
      <c r="A50" s="78" t="s">
        <v>198</v>
      </c>
      <c r="B50" s="128" t="n">
        <v>3750</v>
      </c>
      <c r="C50" s="128" t="n">
        <v>10000</v>
      </c>
      <c r="D50" s="128" t="n">
        <v>0</v>
      </c>
      <c r="E50" s="128" t="n">
        <f aca="false">SUM(B50:D50)</f>
        <v>13750</v>
      </c>
      <c r="F50" s="128" t="n">
        <v>20750</v>
      </c>
      <c r="G50" s="128" t="n">
        <v>10000</v>
      </c>
      <c r="H50" s="128" t="n">
        <v>0</v>
      </c>
      <c r="I50" s="128" t="n">
        <f aca="false">SUM(F50:H50)</f>
        <v>30750</v>
      </c>
      <c r="J50" s="128" t="n">
        <v>19750</v>
      </c>
      <c r="K50" s="128" t="n">
        <v>10000</v>
      </c>
      <c r="L50" s="128" t="n">
        <v>0</v>
      </c>
      <c r="M50" s="128" t="n">
        <f aca="false">SUM(J50:L50)</f>
        <v>29750</v>
      </c>
    </row>
    <row r="51" s="99" customFormat="true" ht="31.5" hidden="false" customHeight="false" outlineLevel="0" collapsed="false">
      <c r="A51" s="78" t="s">
        <v>187</v>
      </c>
      <c r="B51" s="128" t="n">
        <v>0</v>
      </c>
      <c r="C51" s="128" t="n">
        <v>0</v>
      </c>
      <c r="D51" s="128" t="n">
        <v>0</v>
      </c>
      <c r="E51" s="128" t="n">
        <f aca="false">SUM(B51:D51)</f>
        <v>0</v>
      </c>
      <c r="F51" s="128" t="n">
        <v>0</v>
      </c>
      <c r="G51" s="128" t="n">
        <v>0</v>
      </c>
      <c r="H51" s="128" t="n">
        <v>0</v>
      </c>
      <c r="I51" s="128" t="n">
        <f aca="false">SUM(F51:H51)</f>
        <v>0</v>
      </c>
      <c r="J51" s="128" t="n">
        <v>0</v>
      </c>
      <c r="K51" s="128" t="n">
        <v>560</v>
      </c>
      <c r="L51" s="128" t="n">
        <v>0</v>
      </c>
      <c r="M51" s="128" t="n">
        <f aca="false">SUM(J51:L51)</f>
        <v>560</v>
      </c>
    </row>
    <row r="52" s="99" customFormat="true" ht="31.5" hidden="false" customHeight="false" outlineLevel="0" collapsed="false">
      <c r="A52" s="78" t="s">
        <v>248</v>
      </c>
      <c r="B52" s="128" t="n">
        <v>0</v>
      </c>
      <c r="C52" s="128" t="n">
        <v>58600</v>
      </c>
      <c r="D52" s="128" t="n">
        <v>0</v>
      </c>
      <c r="E52" s="128" t="n">
        <f aca="false">SUM(B52:D52)</f>
        <v>58600</v>
      </c>
      <c r="F52" s="128" t="n">
        <v>0</v>
      </c>
      <c r="G52" s="128" t="n">
        <v>87716</v>
      </c>
      <c r="H52" s="128" t="n">
        <v>0</v>
      </c>
      <c r="I52" s="128" t="n">
        <f aca="false">SUM(F52:H52)</f>
        <v>87716</v>
      </c>
      <c r="J52" s="128" t="n">
        <v>1000</v>
      </c>
      <c r="K52" s="128" t="n">
        <v>86550</v>
      </c>
      <c r="L52" s="128" t="n">
        <v>0</v>
      </c>
      <c r="M52" s="128" t="n">
        <f aca="false">SUM(J52:L52)</f>
        <v>87550</v>
      </c>
    </row>
    <row r="53" s="99" customFormat="true" ht="15.75" hidden="false" customHeight="false" outlineLevel="0" collapsed="false">
      <c r="A53" s="78" t="s">
        <v>249</v>
      </c>
      <c r="B53" s="128" t="n">
        <v>0</v>
      </c>
      <c r="C53" s="128" t="n">
        <v>4600</v>
      </c>
      <c r="D53" s="128" t="n">
        <v>0</v>
      </c>
      <c r="E53" s="128" t="n">
        <f aca="false">SUM(B53:D53)</f>
        <v>4600</v>
      </c>
      <c r="F53" s="128" t="n">
        <v>0</v>
      </c>
      <c r="G53" s="128" t="n">
        <v>7000</v>
      </c>
      <c r="H53" s="128" t="n">
        <v>0</v>
      </c>
      <c r="I53" s="128" t="n">
        <f aca="false">SUM(F53:H53)</f>
        <v>7000</v>
      </c>
      <c r="J53" s="128" t="n">
        <v>0</v>
      </c>
      <c r="K53" s="128" t="n">
        <v>4400</v>
      </c>
      <c r="L53" s="128" t="n">
        <v>0</v>
      </c>
      <c r="M53" s="128" t="n">
        <f aca="false">SUM(J53:L53)</f>
        <v>4400</v>
      </c>
    </row>
    <row r="54" s="99" customFormat="true" ht="15.75" hidden="false" customHeight="false" outlineLevel="0" collapsed="false">
      <c r="A54" s="78" t="s">
        <v>250</v>
      </c>
      <c r="B54" s="128" t="n">
        <v>0</v>
      </c>
      <c r="C54" s="128" t="n">
        <v>1000</v>
      </c>
      <c r="D54" s="128" t="n">
        <v>0</v>
      </c>
      <c r="E54" s="128" t="n">
        <f aca="false">SUM(B54:D54)</f>
        <v>1000</v>
      </c>
      <c r="F54" s="128" t="n">
        <v>0</v>
      </c>
      <c r="G54" s="128" t="n">
        <v>11430</v>
      </c>
      <c r="H54" s="128" t="n">
        <v>0</v>
      </c>
      <c r="I54" s="128" t="n">
        <f aca="false">SUM(F54:H54)</f>
        <v>11430</v>
      </c>
      <c r="J54" s="128" t="n">
        <v>0</v>
      </c>
      <c r="K54" s="128" t="n">
        <v>10190</v>
      </c>
      <c r="L54" s="128" t="n">
        <v>0</v>
      </c>
      <c r="M54" s="128" t="n">
        <f aca="false">SUM(J54:L54)</f>
        <v>10190</v>
      </c>
    </row>
    <row r="55" s="99" customFormat="true" ht="31.5" hidden="false" customHeight="false" outlineLevel="0" collapsed="false">
      <c r="A55" s="78" t="s">
        <v>204</v>
      </c>
      <c r="B55" s="128" t="n">
        <v>4125</v>
      </c>
      <c r="C55" s="128" t="n">
        <v>4050</v>
      </c>
      <c r="D55" s="128" t="n">
        <v>0</v>
      </c>
      <c r="E55" s="128" t="n">
        <f aca="false">SUM(B55:D55)</f>
        <v>8175</v>
      </c>
      <c r="F55" s="128" t="n">
        <v>0</v>
      </c>
      <c r="G55" s="128" t="n">
        <v>1500</v>
      </c>
      <c r="H55" s="128" t="n">
        <v>0</v>
      </c>
      <c r="I55" s="128" t="n">
        <f aca="false">SUM(F55:H55)</f>
        <v>1500</v>
      </c>
      <c r="J55" s="128" t="n">
        <v>0</v>
      </c>
      <c r="K55" s="128" t="n">
        <v>1500</v>
      </c>
      <c r="L55" s="128" t="n">
        <v>0</v>
      </c>
      <c r="M55" s="128" t="n">
        <f aca="false">SUM(J55:L55)</f>
        <v>1500</v>
      </c>
    </row>
    <row r="56" customFormat="false" ht="15.75" hidden="false" customHeight="false" outlineLevel="0" collapsed="false">
      <c r="A56" s="79" t="s">
        <v>251</v>
      </c>
      <c r="B56" s="129" t="n">
        <f aca="false">SUM(B49:B55)</f>
        <v>691258</v>
      </c>
      <c r="C56" s="129" t="n">
        <f aca="false">SUM(C49:C55)</f>
        <v>460560</v>
      </c>
      <c r="D56" s="129" t="n">
        <f aca="false">SUM(D49:D55)</f>
        <v>0</v>
      </c>
      <c r="E56" s="129" t="n">
        <f aca="false">SUM(E49:E55)</f>
        <v>1151818</v>
      </c>
      <c r="F56" s="129" t="n">
        <f aca="false">SUM(F49:F55)</f>
        <v>790609</v>
      </c>
      <c r="G56" s="129" t="n">
        <f aca="false">SUM(G49:G55)</f>
        <v>521941</v>
      </c>
      <c r="H56" s="129" t="n">
        <f aca="false">SUM(H49:H55)</f>
        <v>0</v>
      </c>
      <c r="I56" s="129" t="n">
        <f aca="false">SUM(I49:I55)</f>
        <v>1312550</v>
      </c>
      <c r="J56" s="129" t="n">
        <f aca="false">SUM(J49:J55)</f>
        <v>581609</v>
      </c>
      <c r="K56" s="129" t="n">
        <f aca="false">SUM(K49:K55)</f>
        <v>455395</v>
      </c>
      <c r="L56" s="129" t="n">
        <f aca="false">SUM(L49:L55)</f>
        <v>0</v>
      </c>
      <c r="M56" s="129" t="n">
        <f aca="false">SUM(M49:M55)</f>
        <v>1037004</v>
      </c>
      <c r="N56" s="100"/>
    </row>
    <row r="57" customFormat="false" ht="15.75" hidden="false" customHeight="false" outlineLevel="0" collapsed="false">
      <c r="A57" s="29" t="s">
        <v>252</v>
      </c>
      <c r="B57" s="128" t="n">
        <f aca="false">'11'!B14</f>
        <v>72177</v>
      </c>
      <c r="C57" s="128" t="n">
        <f aca="false">'11'!C14</f>
        <v>60000</v>
      </c>
      <c r="D57" s="128" t="n">
        <f aca="false">'11'!D14</f>
        <v>0</v>
      </c>
      <c r="E57" s="128" t="n">
        <f aca="false">SUM(B57:D57)</f>
        <v>132177</v>
      </c>
      <c r="F57" s="128" t="n">
        <f aca="false">'11'!F14</f>
        <v>22177</v>
      </c>
      <c r="G57" s="128" t="n">
        <f aca="false">'11'!G14</f>
        <v>62500</v>
      </c>
      <c r="H57" s="128" t="n">
        <f aca="false">'11'!H14</f>
        <v>0</v>
      </c>
      <c r="I57" s="128" t="n">
        <f aca="false">SUM(F57:H57)</f>
        <v>84677</v>
      </c>
      <c r="J57" s="128" t="n">
        <v>0</v>
      </c>
      <c r="K57" s="128" t="n">
        <v>0</v>
      </c>
      <c r="L57" s="128" t="n">
        <v>0</v>
      </c>
      <c r="M57" s="128" t="n">
        <f aca="false">SUM(J57:L57)</f>
        <v>0</v>
      </c>
    </row>
    <row r="58" customFormat="false" ht="15.75" hidden="false" customHeight="false" outlineLevel="0" collapsed="false">
      <c r="A58" s="29" t="s">
        <v>253</v>
      </c>
      <c r="B58" s="128" t="n">
        <f aca="false">'11'!B15</f>
        <v>80000</v>
      </c>
      <c r="C58" s="128" t="n">
        <f aca="false">'11'!C15</f>
        <v>0</v>
      </c>
      <c r="D58" s="128" t="n">
        <f aca="false">'11'!D15</f>
        <v>0</v>
      </c>
      <c r="E58" s="128" t="n">
        <f aca="false">SUM(B58:D58)</f>
        <v>80000</v>
      </c>
      <c r="F58" s="128" t="n">
        <f aca="false">'11'!F15</f>
        <v>128661</v>
      </c>
      <c r="G58" s="128" t="n">
        <f aca="false">'11'!G15</f>
        <v>0</v>
      </c>
      <c r="H58" s="128" t="n">
        <f aca="false">'11'!H15</f>
        <v>0</v>
      </c>
      <c r="I58" s="128" t="n">
        <f aca="false">SUM(F58:H58)</f>
        <v>128661</v>
      </c>
      <c r="J58" s="128" t="n">
        <v>0</v>
      </c>
      <c r="K58" s="128" t="n">
        <v>0</v>
      </c>
      <c r="L58" s="128" t="n">
        <v>0</v>
      </c>
      <c r="M58" s="128" t="n">
        <f aca="false">SUM(J58:L58)</f>
        <v>0</v>
      </c>
    </row>
    <row r="59" customFormat="false" ht="31.5" hidden="false" customHeight="false" outlineLevel="0" collapsed="false">
      <c r="A59" s="38" t="s">
        <v>254</v>
      </c>
      <c r="B59" s="129" t="n">
        <f aca="false">B15+B21+B41+B48+B56</f>
        <v>1930736</v>
      </c>
      <c r="C59" s="129" t="n">
        <f aca="false">C15+C21+C41+C48+C56</f>
        <v>573223</v>
      </c>
      <c r="D59" s="129" t="n">
        <f aca="false">D15+D21+D41+D48+D56</f>
        <v>3000</v>
      </c>
      <c r="E59" s="129" t="n">
        <f aca="false">E15+E21+E41+E48+E56</f>
        <v>2506959</v>
      </c>
      <c r="F59" s="129" t="n">
        <f aca="false">F15+F21+F41+F48+F56</f>
        <v>2278159</v>
      </c>
      <c r="G59" s="129" t="n">
        <f aca="false">G15+G21+G41+G48+G56</f>
        <v>670655</v>
      </c>
      <c r="H59" s="129" t="n">
        <f aca="false">H15+H21+H41+H48+H56</f>
        <v>3000</v>
      </c>
      <c r="I59" s="129" t="n">
        <f aca="false">I15+I21+I41+I48+I56</f>
        <v>2951814</v>
      </c>
      <c r="J59" s="129" t="n">
        <f aca="false">J15+J21+J41+J48+J56</f>
        <v>1869474</v>
      </c>
      <c r="K59" s="129" t="n">
        <f aca="false">K15+K21+K41+K48+K56</f>
        <v>583215</v>
      </c>
      <c r="L59" s="129" t="n">
        <f aca="false">L15+L21+L41+L48+L56</f>
        <v>0</v>
      </c>
      <c r="M59" s="129" t="n">
        <f aca="false">M15+M21+M41+M48+M56</f>
        <v>2452689</v>
      </c>
    </row>
    <row r="60" customFormat="false" ht="31.5" hidden="false" customHeight="false" outlineLevel="0" collapsed="false">
      <c r="A60" s="84" t="s">
        <v>193</v>
      </c>
      <c r="B60" s="128" t="n">
        <v>2739394</v>
      </c>
      <c r="C60" s="128" t="n">
        <v>0</v>
      </c>
      <c r="D60" s="128" t="n">
        <v>0</v>
      </c>
      <c r="E60" s="128" t="n">
        <f aca="false">SUM(B60:D60)</f>
        <v>2739394</v>
      </c>
      <c r="F60" s="128" t="n">
        <v>2689132</v>
      </c>
      <c r="G60" s="128" t="n">
        <v>0</v>
      </c>
      <c r="H60" s="128" t="n">
        <v>0</v>
      </c>
      <c r="I60" s="128" t="n">
        <f aca="false">SUM(F60:H60)</f>
        <v>2689132</v>
      </c>
      <c r="J60" s="128" t="n">
        <v>1498349</v>
      </c>
      <c r="K60" s="128" t="n">
        <v>0</v>
      </c>
      <c r="L60" s="128" t="n">
        <v>0</v>
      </c>
      <c r="M60" s="128" t="n">
        <f aca="false">SUM(J60:L60)</f>
        <v>1498349</v>
      </c>
    </row>
    <row r="61" s="99" customFormat="true" ht="31.5" hidden="false" customHeight="false" outlineLevel="0" collapsed="false">
      <c r="A61" s="78" t="s">
        <v>195</v>
      </c>
      <c r="B61" s="128" t="n">
        <v>2295</v>
      </c>
      <c r="C61" s="128" t="n">
        <v>0</v>
      </c>
      <c r="D61" s="128" t="n">
        <v>0</v>
      </c>
      <c r="E61" s="128" t="n">
        <f aca="false">SUM(B61:D61)</f>
        <v>2295</v>
      </c>
      <c r="F61" s="128" t="n">
        <v>11595</v>
      </c>
      <c r="G61" s="128" t="n">
        <v>40821</v>
      </c>
      <c r="H61" s="128" t="n">
        <v>0</v>
      </c>
      <c r="I61" s="128" t="n">
        <f aca="false">SUM(F61:H61)</f>
        <v>52416</v>
      </c>
      <c r="J61" s="128" t="n">
        <v>2295</v>
      </c>
      <c r="K61" s="128" t="n">
        <v>40821</v>
      </c>
      <c r="L61" s="128" t="n">
        <v>0</v>
      </c>
      <c r="M61" s="128" t="n">
        <f aca="false">SUM(J61:L61)</f>
        <v>43116</v>
      </c>
    </row>
    <row r="62" customFormat="false" ht="47.25" hidden="false" customHeight="false" outlineLevel="0" collapsed="false">
      <c r="A62" s="84" t="s">
        <v>186</v>
      </c>
      <c r="B62" s="128" t="n">
        <v>0</v>
      </c>
      <c r="C62" s="128" t="n">
        <v>0</v>
      </c>
      <c r="D62" s="128" t="n">
        <v>0</v>
      </c>
      <c r="E62" s="128" t="n">
        <f aca="false">SUM(B62:D62)</f>
        <v>0</v>
      </c>
      <c r="F62" s="128" t="n">
        <v>3314</v>
      </c>
      <c r="G62" s="128" t="n">
        <v>10221</v>
      </c>
      <c r="H62" s="128" t="n">
        <v>0</v>
      </c>
      <c r="I62" s="128" t="n">
        <f aca="false">SUM(F62:H62)</f>
        <v>13535</v>
      </c>
      <c r="J62" s="128" t="n">
        <v>3314</v>
      </c>
      <c r="K62" s="128" t="n">
        <v>10221</v>
      </c>
      <c r="L62" s="128" t="n">
        <v>0</v>
      </c>
      <c r="M62" s="128" t="n">
        <f aca="false">SUM(J62:L62)</f>
        <v>13535</v>
      </c>
    </row>
    <row r="63" customFormat="false" ht="31.5" hidden="false" customHeight="false" outlineLevel="0" collapsed="false">
      <c r="A63" s="78" t="s">
        <v>203</v>
      </c>
      <c r="B63" s="128" t="n">
        <v>0</v>
      </c>
      <c r="C63" s="128" t="n">
        <v>0</v>
      </c>
      <c r="D63" s="128" t="n">
        <v>0</v>
      </c>
      <c r="E63" s="128" t="n">
        <f aca="false">SUM(B63:D63)</f>
        <v>0</v>
      </c>
      <c r="F63" s="128" t="n">
        <v>0</v>
      </c>
      <c r="G63" s="128" t="n">
        <v>3790</v>
      </c>
      <c r="H63" s="128" t="n">
        <v>0</v>
      </c>
      <c r="I63" s="128" t="n">
        <f aca="false">SUM(F63:H63)</f>
        <v>3790</v>
      </c>
      <c r="J63" s="128" t="n">
        <v>0</v>
      </c>
      <c r="K63" s="128" t="n">
        <v>3555</v>
      </c>
      <c r="L63" s="128" t="n">
        <v>0</v>
      </c>
      <c r="M63" s="128" t="n">
        <f aca="false">SUM(J63:L63)</f>
        <v>3555</v>
      </c>
    </row>
    <row r="64" customFormat="false" ht="15.75" hidden="false" customHeight="false" outlineLevel="0" collapsed="false">
      <c r="A64" s="78" t="s">
        <v>197</v>
      </c>
      <c r="B64" s="128" t="n">
        <v>702633</v>
      </c>
      <c r="C64" s="128" t="n">
        <v>0</v>
      </c>
      <c r="D64" s="128" t="n">
        <v>0</v>
      </c>
      <c r="E64" s="128" t="n">
        <f aca="false">SUM(B64:D64)</f>
        <v>702633</v>
      </c>
      <c r="F64" s="128" t="n">
        <v>696251</v>
      </c>
      <c r="G64" s="128" t="n">
        <v>1183</v>
      </c>
      <c r="H64" s="128" t="n">
        <v>0</v>
      </c>
      <c r="I64" s="128" t="n">
        <f aca="false">SUM(F64:H64)</f>
        <v>697434</v>
      </c>
      <c r="J64" s="128" t="n">
        <v>40007</v>
      </c>
      <c r="K64" s="128" t="n">
        <v>1183</v>
      </c>
      <c r="L64" s="128" t="n">
        <v>0</v>
      </c>
      <c r="M64" s="128" t="n">
        <f aca="false">SUM(J64:L64)</f>
        <v>41190</v>
      </c>
    </row>
    <row r="65" customFormat="false" ht="15.75" hidden="false" customHeight="false" outlineLevel="0" collapsed="false">
      <c r="A65" s="84" t="s">
        <v>189</v>
      </c>
      <c r="B65" s="128" t="n">
        <v>0</v>
      </c>
      <c r="C65" s="128" t="n">
        <v>3048</v>
      </c>
      <c r="D65" s="128" t="n">
        <v>0</v>
      </c>
      <c r="E65" s="128" t="n">
        <f aca="false">SUM(B65:D65)</f>
        <v>3048</v>
      </c>
      <c r="F65" s="128" t="n">
        <v>103</v>
      </c>
      <c r="G65" s="128" t="n">
        <v>2945</v>
      </c>
      <c r="H65" s="128" t="n">
        <v>0</v>
      </c>
      <c r="I65" s="128" t="n">
        <f aca="false">SUM(F65:H65)</f>
        <v>3048</v>
      </c>
      <c r="J65" s="128" t="n">
        <v>485</v>
      </c>
      <c r="K65" s="128" t="n">
        <v>1463</v>
      </c>
      <c r="L65" s="128" t="n">
        <v>0</v>
      </c>
      <c r="M65" s="128" t="n">
        <f aca="false">SUM(J65:L65)</f>
        <v>1948</v>
      </c>
    </row>
    <row r="66" customFormat="false" ht="31.5" hidden="false" customHeight="false" outlineLevel="0" collapsed="false">
      <c r="A66" s="78" t="s">
        <v>198</v>
      </c>
      <c r="B66" s="128" t="n">
        <v>400000</v>
      </c>
      <c r="C66" s="128" t="n">
        <v>32365</v>
      </c>
      <c r="D66" s="128" t="n">
        <v>0</v>
      </c>
      <c r="E66" s="128" t="n">
        <f aca="false">SUM(B66:D66)</f>
        <v>432365</v>
      </c>
      <c r="F66" s="128" t="n">
        <v>400000</v>
      </c>
      <c r="G66" s="128" t="n">
        <v>32365</v>
      </c>
      <c r="H66" s="128" t="n">
        <v>0</v>
      </c>
      <c r="I66" s="128" t="n">
        <f aca="false">SUM(F66:H66)</f>
        <v>432365</v>
      </c>
      <c r="J66" s="128" t="n">
        <v>0</v>
      </c>
      <c r="K66" s="128" t="n">
        <v>2365</v>
      </c>
      <c r="L66" s="128" t="n">
        <v>0</v>
      </c>
      <c r="M66" s="128" t="n">
        <f aca="false">SUM(J66:L66)</f>
        <v>2365</v>
      </c>
    </row>
    <row r="67" customFormat="false" ht="15.75" hidden="false" customHeight="false" outlineLevel="0" collapsed="false">
      <c r="A67" s="167" t="s">
        <v>255</v>
      </c>
      <c r="B67" s="129" t="n">
        <f aca="false">SUM(B60:B66)</f>
        <v>3844322</v>
      </c>
      <c r="C67" s="129" t="n">
        <f aca="false">SUM(C60:C66)</f>
        <v>35413</v>
      </c>
      <c r="D67" s="129" t="n">
        <f aca="false">SUM(D60:D66)</f>
        <v>0</v>
      </c>
      <c r="E67" s="129" t="n">
        <f aca="false">SUM(E60:E66)</f>
        <v>3879735</v>
      </c>
      <c r="F67" s="129" t="n">
        <f aca="false">SUM(F60:F66)</f>
        <v>3800395</v>
      </c>
      <c r="G67" s="129" t="n">
        <f aca="false">SUM(G60:G66)</f>
        <v>91325</v>
      </c>
      <c r="H67" s="129" t="n">
        <f aca="false">SUM(H60:H66)</f>
        <v>0</v>
      </c>
      <c r="I67" s="129" t="n">
        <f aca="false">SUM(I60:I66)</f>
        <v>3891720</v>
      </c>
      <c r="J67" s="129" t="n">
        <f aca="false">SUM(J60:J66)</f>
        <v>1544450</v>
      </c>
      <c r="K67" s="129" t="n">
        <f aca="false">SUM(K60:K66)</f>
        <v>59608</v>
      </c>
      <c r="L67" s="129" t="n">
        <f aca="false">SUM(L60:L66)</f>
        <v>0</v>
      </c>
      <c r="M67" s="129" t="n">
        <f aca="false">SUM(M60:M66)</f>
        <v>1604058</v>
      </c>
    </row>
    <row r="68" customFormat="false" ht="31.5" hidden="false" customHeight="false" outlineLevel="0" collapsed="false">
      <c r="A68" s="78" t="s">
        <v>195</v>
      </c>
      <c r="B68" s="128" t="n">
        <v>0</v>
      </c>
      <c r="C68" s="128" t="n">
        <v>5314</v>
      </c>
      <c r="D68" s="128" t="n">
        <v>0</v>
      </c>
      <c r="E68" s="128" t="n">
        <f aca="false">SUM(B68:D68)</f>
        <v>5314</v>
      </c>
      <c r="F68" s="128" t="n">
        <v>206553</v>
      </c>
      <c r="G68" s="128" t="n">
        <v>11187</v>
      </c>
      <c r="H68" s="128" t="n">
        <v>0</v>
      </c>
      <c r="I68" s="128" t="n">
        <f aca="false">SUM(F68:H68)</f>
        <v>217740</v>
      </c>
      <c r="J68" s="128" t="n">
        <v>0</v>
      </c>
      <c r="K68" s="128" t="n">
        <v>9406</v>
      </c>
      <c r="L68" s="128" t="n">
        <v>0</v>
      </c>
      <c r="M68" s="128" t="n">
        <f aca="false">SUM(J68:L68)</f>
        <v>9406</v>
      </c>
    </row>
    <row r="69" customFormat="false" ht="15.75" hidden="false" customHeight="false" outlineLevel="0" collapsed="false">
      <c r="A69" s="84" t="s">
        <v>189</v>
      </c>
      <c r="B69" s="128" t="n">
        <v>0</v>
      </c>
      <c r="C69" s="128" t="n">
        <v>3271</v>
      </c>
      <c r="D69" s="128" t="n">
        <v>0</v>
      </c>
      <c r="E69" s="128" t="n">
        <f aca="false">SUM(B69:D69)</f>
        <v>3271</v>
      </c>
      <c r="F69" s="128" t="n">
        <v>0</v>
      </c>
      <c r="G69" s="128" t="n">
        <v>2379</v>
      </c>
      <c r="H69" s="128" t="n">
        <v>0</v>
      </c>
      <c r="I69" s="128" t="n">
        <f aca="false">SUM(F69:H69)</f>
        <v>2379</v>
      </c>
      <c r="J69" s="128" t="n">
        <v>0</v>
      </c>
      <c r="K69" s="128" t="n">
        <v>606</v>
      </c>
      <c r="L69" s="128" t="n">
        <v>0</v>
      </c>
      <c r="M69" s="128" t="n">
        <f aca="false">SUM(J69:L69)</f>
        <v>606</v>
      </c>
    </row>
    <row r="70" customFormat="false" ht="31.5" hidden="false" customHeight="false" outlineLevel="0" collapsed="false">
      <c r="A70" s="78" t="s">
        <v>198</v>
      </c>
      <c r="B70" s="128" t="n">
        <v>0</v>
      </c>
      <c r="C70" s="128" t="n">
        <v>6985</v>
      </c>
      <c r="D70" s="128" t="n">
        <v>0</v>
      </c>
      <c r="E70" s="128" t="n">
        <f aca="false">SUM(B70:D70)</f>
        <v>6985</v>
      </c>
      <c r="F70" s="128" t="n">
        <v>0</v>
      </c>
      <c r="G70" s="128" t="n">
        <v>8004</v>
      </c>
      <c r="H70" s="128" t="n">
        <v>0</v>
      </c>
      <c r="I70" s="128" t="n">
        <f aca="false">SUM(F70:H70)</f>
        <v>8004</v>
      </c>
      <c r="J70" s="128" t="n">
        <v>0</v>
      </c>
      <c r="K70" s="128" t="n">
        <v>8005</v>
      </c>
      <c r="L70" s="128" t="n">
        <v>0</v>
      </c>
      <c r="M70" s="128" t="n">
        <f aca="false">SUM(J70:L70)</f>
        <v>8005</v>
      </c>
    </row>
    <row r="71" customFormat="false" ht="15.75" hidden="false" customHeight="false" outlineLevel="0" collapsed="false">
      <c r="A71" s="79" t="s">
        <v>256</v>
      </c>
      <c r="B71" s="129" t="n">
        <f aca="false">SUM(B68:B70)</f>
        <v>0</v>
      </c>
      <c r="C71" s="129" t="n">
        <f aca="false">SUM(C68:C70)</f>
        <v>15570</v>
      </c>
      <c r="D71" s="129" t="n">
        <f aca="false">SUM(D68:D70)</f>
        <v>0</v>
      </c>
      <c r="E71" s="129" t="n">
        <f aca="false">SUM(E68:E70)</f>
        <v>15570</v>
      </c>
      <c r="F71" s="129" t="n">
        <f aca="false">SUM(F68:F70)</f>
        <v>206553</v>
      </c>
      <c r="G71" s="129" t="n">
        <f aca="false">SUM(G68:G70)</f>
        <v>21570</v>
      </c>
      <c r="H71" s="129" t="n">
        <f aca="false">SUM(H68:H70)</f>
        <v>0</v>
      </c>
      <c r="I71" s="129" t="n">
        <f aca="false">SUM(I68:I70)</f>
        <v>228123</v>
      </c>
      <c r="J71" s="129" t="n">
        <f aca="false">SUM(J68:J70)</f>
        <v>0</v>
      </c>
      <c r="K71" s="129" t="n">
        <f aca="false">SUM(K68:K70)</f>
        <v>18017</v>
      </c>
      <c r="L71" s="129" t="n">
        <f aca="false">SUM(L68:L70)</f>
        <v>0</v>
      </c>
      <c r="M71" s="129" t="n">
        <f aca="false">SUM(M68:M70)</f>
        <v>18017</v>
      </c>
    </row>
    <row r="72" customFormat="false" ht="47.25" hidden="false" customHeight="false" outlineLevel="0" collapsed="false">
      <c r="A72" s="84" t="s">
        <v>186</v>
      </c>
      <c r="B72" s="128" t="n">
        <v>0</v>
      </c>
      <c r="C72" s="128" t="n">
        <v>13147</v>
      </c>
      <c r="D72" s="128" t="n">
        <v>0</v>
      </c>
      <c r="E72" s="128" t="n">
        <f aca="false">SUM(B72:D72)</f>
        <v>13147</v>
      </c>
      <c r="F72" s="128" t="n">
        <v>311317</v>
      </c>
      <c r="G72" s="128" t="n">
        <v>34703</v>
      </c>
      <c r="H72" s="128" t="n">
        <v>0</v>
      </c>
      <c r="I72" s="128" t="n">
        <f aca="false">SUM(F72:H72)</f>
        <v>346020</v>
      </c>
      <c r="J72" s="128" t="n">
        <v>2036</v>
      </c>
      <c r="K72" s="128" t="n">
        <v>10570</v>
      </c>
      <c r="L72" s="128" t="n">
        <v>0</v>
      </c>
      <c r="M72" s="128" t="n">
        <f aca="false">SUM(J72:L72)</f>
        <v>12606</v>
      </c>
    </row>
    <row r="73" customFormat="false" ht="31.5" hidden="false" customHeight="false" outlineLevel="0" collapsed="false">
      <c r="A73" s="78" t="s">
        <v>198</v>
      </c>
      <c r="B73" s="128" t="n">
        <v>0</v>
      </c>
      <c r="C73" s="128" t="n">
        <v>0</v>
      </c>
      <c r="D73" s="128" t="n">
        <v>0</v>
      </c>
      <c r="E73" s="128" t="n">
        <f aca="false">SUM(B73:D73)</f>
        <v>0</v>
      </c>
      <c r="F73" s="128" t="n">
        <v>0</v>
      </c>
      <c r="G73" s="128" t="n">
        <v>1000</v>
      </c>
      <c r="H73" s="128" t="n">
        <v>0</v>
      </c>
      <c r="I73" s="128" t="n">
        <f aca="false">SUM(F73:H73)</f>
        <v>1000</v>
      </c>
      <c r="J73" s="128" t="n">
        <v>0</v>
      </c>
      <c r="K73" s="128" t="n">
        <v>1000</v>
      </c>
      <c r="L73" s="128" t="n">
        <v>0</v>
      </c>
      <c r="M73" s="128" t="n">
        <f aca="false">SUM(J73:L73)</f>
        <v>1000</v>
      </c>
    </row>
    <row r="74" customFormat="false" ht="31.5" hidden="false" customHeight="false" outlineLevel="0" collapsed="false">
      <c r="A74" s="78" t="s">
        <v>248</v>
      </c>
      <c r="B74" s="128" t="n">
        <v>0</v>
      </c>
      <c r="C74" s="128" t="n">
        <v>100000</v>
      </c>
      <c r="D74" s="128" t="n">
        <v>0</v>
      </c>
      <c r="E74" s="128" t="n">
        <f aca="false">SUM(B74:D74)</f>
        <v>100000</v>
      </c>
      <c r="F74" s="128" t="n">
        <v>0</v>
      </c>
      <c r="G74" s="128" t="n">
        <v>100000</v>
      </c>
      <c r="H74" s="128" t="n">
        <v>0</v>
      </c>
      <c r="I74" s="128" t="n">
        <f aca="false">SUM(F74:H74)</f>
        <v>100000</v>
      </c>
      <c r="J74" s="128" t="n">
        <v>0</v>
      </c>
      <c r="K74" s="128" t="n">
        <v>100000</v>
      </c>
      <c r="L74" s="128" t="n">
        <v>0</v>
      </c>
      <c r="M74" s="128" t="n">
        <f aca="false">SUM(J74:L74)</f>
        <v>100000</v>
      </c>
    </row>
    <row r="75" customFormat="false" ht="31.5" hidden="false" customHeight="false" outlineLevel="0" collapsed="false">
      <c r="A75" s="79" t="s">
        <v>257</v>
      </c>
      <c r="B75" s="129" t="n">
        <f aca="false">SUM(B72:B74)</f>
        <v>0</v>
      </c>
      <c r="C75" s="129" t="n">
        <f aca="false">SUM(C72:C74)</f>
        <v>113147</v>
      </c>
      <c r="D75" s="129" t="n">
        <f aca="false">SUM(D72:D74)</f>
        <v>0</v>
      </c>
      <c r="E75" s="129" t="n">
        <f aca="false">SUM(E72:E74)</f>
        <v>113147</v>
      </c>
      <c r="F75" s="129" t="n">
        <f aca="false">SUM(F72:F74)</f>
        <v>311317</v>
      </c>
      <c r="G75" s="129" t="n">
        <f aca="false">SUM(G72:G74)</f>
        <v>135703</v>
      </c>
      <c r="H75" s="129" t="n">
        <f aca="false">SUM(H72:H74)</f>
        <v>0</v>
      </c>
      <c r="I75" s="129" t="n">
        <f aca="false">SUM(I72:I74)</f>
        <v>447020</v>
      </c>
      <c r="J75" s="129" t="n">
        <f aca="false">SUM(J72:J74)</f>
        <v>2036</v>
      </c>
      <c r="K75" s="129" t="n">
        <f aca="false">SUM(K72:K74)</f>
        <v>111570</v>
      </c>
      <c r="L75" s="129" t="n">
        <f aca="false">SUM(L72:L74)</f>
        <v>0</v>
      </c>
      <c r="M75" s="129" t="n">
        <f aca="false">SUM(M72:M74)</f>
        <v>113606</v>
      </c>
    </row>
    <row r="76" customFormat="false" ht="31.5" hidden="false" customHeight="false" outlineLevel="0" collapsed="false">
      <c r="A76" s="148" t="s">
        <v>258</v>
      </c>
      <c r="B76" s="168" t="n">
        <f aca="false">B67+B71+B75</f>
        <v>3844322</v>
      </c>
      <c r="C76" s="168" t="n">
        <f aca="false">C67+C71+C75</f>
        <v>164130</v>
      </c>
      <c r="D76" s="168" t="n">
        <f aca="false">D67+D71+D75</f>
        <v>0</v>
      </c>
      <c r="E76" s="168" t="n">
        <f aca="false">E67+E71+E75</f>
        <v>4008452</v>
      </c>
      <c r="F76" s="168" t="n">
        <f aca="false">F67+F71+F75</f>
        <v>4318265</v>
      </c>
      <c r="G76" s="168" t="n">
        <f aca="false">G67+G71+G75</f>
        <v>248598</v>
      </c>
      <c r="H76" s="168" t="n">
        <f aca="false">H67+H71+H75</f>
        <v>0</v>
      </c>
      <c r="I76" s="168" t="n">
        <f aca="false">I67+I71+I75</f>
        <v>4566863</v>
      </c>
      <c r="J76" s="129" t="n">
        <f aca="false">J67+J71+J75</f>
        <v>1546486</v>
      </c>
      <c r="K76" s="129" t="n">
        <f aca="false">K67+K71+K75</f>
        <v>189195</v>
      </c>
      <c r="L76" s="129" t="n">
        <f aca="false">L67+L71+L75</f>
        <v>0</v>
      </c>
      <c r="M76" s="129" t="n">
        <f aca="false">M67+M71+M75</f>
        <v>1735681</v>
      </c>
    </row>
    <row r="77" customFormat="false" ht="15.75" hidden="false" customHeight="false" outlineLevel="0" collapsed="false">
      <c r="A77" s="169" t="s">
        <v>259</v>
      </c>
      <c r="B77" s="168" t="n">
        <f aca="false">B76+B59</f>
        <v>5775058</v>
      </c>
      <c r="C77" s="168" t="n">
        <f aca="false">C76+C59</f>
        <v>737353</v>
      </c>
      <c r="D77" s="168" t="n">
        <f aca="false">D76+D59</f>
        <v>3000</v>
      </c>
      <c r="E77" s="168" t="n">
        <f aca="false">E76+E59</f>
        <v>6515411</v>
      </c>
      <c r="F77" s="168" t="n">
        <f aca="false">F76+F59</f>
        <v>6596424</v>
      </c>
      <c r="G77" s="168" t="n">
        <f aca="false">G76+G59</f>
        <v>919253</v>
      </c>
      <c r="H77" s="168" t="n">
        <f aca="false">H76+H59</f>
        <v>3000</v>
      </c>
      <c r="I77" s="168" t="n">
        <f aca="false">I76+I59</f>
        <v>7518677</v>
      </c>
      <c r="J77" s="129" t="n">
        <f aca="false">J76+J59</f>
        <v>3415960</v>
      </c>
      <c r="K77" s="129" t="n">
        <f aca="false">K76+K59</f>
        <v>772410</v>
      </c>
      <c r="L77" s="129" t="n">
        <f aca="false">L76+L59</f>
        <v>0</v>
      </c>
      <c r="M77" s="129" t="n">
        <f aca="false">M76+M59</f>
        <v>4188370</v>
      </c>
    </row>
    <row r="78" customFormat="false" ht="31.5" hidden="false" customHeight="false" outlineLevel="0" collapsed="false">
      <c r="A78" s="131" t="s">
        <v>260</v>
      </c>
      <c r="B78" s="170" t="n">
        <v>101675</v>
      </c>
      <c r="C78" s="170" t="n">
        <v>0</v>
      </c>
      <c r="D78" s="170" t="n">
        <v>0</v>
      </c>
      <c r="E78" s="170" t="n">
        <f aca="false">SUM(B78:D78)</f>
        <v>101675</v>
      </c>
      <c r="F78" s="128" t="n">
        <v>459582</v>
      </c>
      <c r="G78" s="128" t="n">
        <v>0</v>
      </c>
      <c r="H78" s="128" t="n">
        <v>0</v>
      </c>
      <c r="I78" s="170" t="n">
        <f aca="false">SUM(F78:H78)</f>
        <v>459582</v>
      </c>
      <c r="J78" s="128" t="n">
        <v>459582</v>
      </c>
      <c r="K78" s="128" t="n">
        <v>0</v>
      </c>
      <c r="L78" s="128" t="n">
        <v>0</v>
      </c>
      <c r="M78" s="128" t="n">
        <f aca="false">SUM(J78:L78)</f>
        <v>459582</v>
      </c>
    </row>
    <row r="79" customFormat="false" ht="15.75" hidden="false" customHeight="false" outlineLevel="0" collapsed="false">
      <c r="A79" s="131" t="s">
        <v>261</v>
      </c>
      <c r="B79" s="170" t="n">
        <v>1826324</v>
      </c>
      <c r="C79" s="170" t="n">
        <v>0</v>
      </c>
      <c r="D79" s="170" t="n">
        <v>0</v>
      </c>
      <c r="E79" s="170" t="n">
        <f aca="false">SUM(B79:D79)</f>
        <v>1826324</v>
      </c>
      <c r="F79" s="128" t="n">
        <v>1964298</v>
      </c>
      <c r="G79" s="128" t="n">
        <v>0</v>
      </c>
      <c r="H79" s="128" t="n">
        <v>0</v>
      </c>
      <c r="I79" s="170" t="n">
        <f aca="false">SUM(F79:H79)</f>
        <v>1964298</v>
      </c>
      <c r="J79" s="128" t="n">
        <v>1920673</v>
      </c>
      <c r="K79" s="128" t="n">
        <v>0</v>
      </c>
      <c r="L79" s="128" t="n">
        <v>0</v>
      </c>
      <c r="M79" s="128" t="n">
        <f aca="false">SUM(J79:L79)</f>
        <v>1920673</v>
      </c>
    </row>
    <row r="80" customFormat="false" ht="15.75" hidden="false" customHeight="false" outlineLevel="0" collapsed="false">
      <c r="A80" s="148" t="s">
        <v>262</v>
      </c>
      <c r="B80" s="168" t="n">
        <f aca="false">SUM(B78:B79)</f>
        <v>1927999</v>
      </c>
      <c r="C80" s="168" t="n">
        <f aca="false">SUM(C78:C79)</f>
        <v>0</v>
      </c>
      <c r="D80" s="168" t="n">
        <f aca="false">SUM(D78:D79)</f>
        <v>0</v>
      </c>
      <c r="E80" s="168" t="n">
        <f aca="false">SUM(E78:E79)</f>
        <v>1927999</v>
      </c>
      <c r="F80" s="168" t="n">
        <f aca="false">SUM(F78:F79)</f>
        <v>2423880</v>
      </c>
      <c r="G80" s="168" t="n">
        <f aca="false">SUM(G78:G79)</f>
        <v>0</v>
      </c>
      <c r="H80" s="168" t="n">
        <f aca="false">SUM(H78:H79)</f>
        <v>0</v>
      </c>
      <c r="I80" s="168" t="n">
        <f aca="false">SUM(I78:I79)</f>
        <v>2423880</v>
      </c>
      <c r="J80" s="129" t="n">
        <f aca="false">SUM(J78:J79)</f>
        <v>2380255</v>
      </c>
      <c r="K80" s="129" t="n">
        <f aca="false">SUM(K78:K79)</f>
        <v>0</v>
      </c>
      <c r="L80" s="129" t="n">
        <f aca="false">SUM(L78:L79)</f>
        <v>0</v>
      </c>
      <c r="M80" s="129" t="n">
        <f aca="false">SUM(M78:M79)</f>
        <v>2380255</v>
      </c>
    </row>
    <row r="81" customFormat="false" ht="15.75" hidden="false" customHeight="false" outlineLevel="0" collapsed="false">
      <c r="A81" s="148" t="s">
        <v>263</v>
      </c>
      <c r="B81" s="168" t="n">
        <f aca="false">B80+B77</f>
        <v>7703057</v>
      </c>
      <c r="C81" s="168" t="n">
        <f aca="false">C80+C77</f>
        <v>737353</v>
      </c>
      <c r="D81" s="129" t="n">
        <f aca="false">D80+D77</f>
        <v>3000</v>
      </c>
      <c r="E81" s="168" t="n">
        <f aca="false">E80+E77</f>
        <v>8443410</v>
      </c>
      <c r="F81" s="168" t="n">
        <f aca="false">F80+F77</f>
        <v>9020304</v>
      </c>
      <c r="G81" s="168" t="n">
        <f aca="false">G80+G77</f>
        <v>919253</v>
      </c>
      <c r="H81" s="129" t="n">
        <f aca="false">H80+H77</f>
        <v>3000</v>
      </c>
      <c r="I81" s="168" t="n">
        <f aca="false">I80+I77</f>
        <v>9942557</v>
      </c>
      <c r="J81" s="129" t="n">
        <f aca="false">J80+J77</f>
        <v>5796215</v>
      </c>
      <c r="K81" s="129" t="n">
        <f aca="false">K80+K77</f>
        <v>772410</v>
      </c>
      <c r="L81" s="129" t="n">
        <f aca="false">L80+L77</f>
        <v>0</v>
      </c>
      <c r="M81" s="129" t="n">
        <f aca="false">M80+M77</f>
        <v>6568625</v>
      </c>
    </row>
    <row r="84" customFormat="false" ht="15.75" hidden="false" customHeight="false" outlineLevel="0" collapsed="false">
      <c r="C84" s="100"/>
      <c r="E84" s="100"/>
      <c r="F84" s="100"/>
      <c r="G84" s="100"/>
      <c r="H84" s="100"/>
      <c r="I84" s="100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5-05-26T07:29:14Z</cp:lastPrinted>
  <dcterms:modified xsi:type="dcterms:W3CDTF">2015-05-26T07:29:22Z</dcterms:modified>
  <cp:revision>0</cp:revision>
  <dc:subject/>
  <dc:title/>
</cp:coreProperties>
</file>