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</externalReferences>
  <definedNames>
    <definedName function="false" hidden="false" localSheetId="11" name="_xlnm.Print_Titles" vbProcedure="false">'12'!$3:$7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3:$8</definedName>
    <definedName function="false" hidden="false" localSheetId="5" name="_xlnm.Print_Titles" vbProcedure="false">'6'!$3:$5</definedName>
    <definedName function="false" hidden="false" localSheetId="6" name="_xlnm.Print_Titles" vbProcedure="false">'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542">
  <si>
    <t xml:space="preserve">1. melléklet a 22/2019. (IX. 26.) önkormányzati rendelethez</t>
  </si>
  <si>
    <t xml:space="preserve">"1. melléklet a 4/2019. (II. 21.) önkormányzati rendelethez"</t>
  </si>
  <si>
    <t xml:space="preserve">Cegléd Város Önkormányzata </t>
  </si>
  <si>
    <t xml:space="preserve">2019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2/2019. (IX. 26.) önkormányzati rendelethez</t>
  </si>
  <si>
    <t xml:space="preserve">"2. melléklet a 4/2019. (II. 21.) önkormányzati rendelethez"</t>
  </si>
  <si>
    <t xml:space="preserve">2019. évi költségvetési mérlege</t>
  </si>
  <si>
    <t xml:space="preserve">3. melléklet a 22/2019. (IX. 26.) önkormányzati rendelethez</t>
  </si>
  <si>
    <t xml:space="preserve">"3. melléklet a 4/2019. (II. 21.) önkormányzati rendelethez"</t>
  </si>
  <si>
    <t xml:space="preserve">Cegléd Város Önkormányzata  </t>
  </si>
  <si>
    <t xml:space="preserve">összesített </t>
  </si>
  <si>
    <t xml:space="preserve">2019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22/2019. (IX. 26.) önkormányzati rendelethez</t>
  </si>
  <si>
    <t xml:space="preserve">"4. melléklet a 4/2019. (II. 21.) önkormányzati rendelethez"</t>
  </si>
  <si>
    <t xml:space="preserve">Cegléd Város Önkormányzata</t>
  </si>
  <si>
    <t xml:space="preserve">2019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2/2019. (IX. 26.) önkormányzati rendelethez</t>
  </si>
  <si>
    <t xml:space="preserve">"5. melléklet a 4/2019. (II. 21.) önkormányzati rendelethez"</t>
  </si>
  <si>
    <t xml:space="preserve">2019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Önkormányzatok elszámolása a központi költségvetéssel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6. melléklet a 22/2019. (IX. 26.) önkormányzati rendelethez</t>
  </si>
  <si>
    <t xml:space="preserve">"6. melléklet a 4/2019. (II. 21.) önkormányzati rendelethez"</t>
  </si>
  <si>
    <t xml:space="preserve">Cegléd Város Önkormányzata költségvetési intézményeinek</t>
  </si>
  <si>
    <t xml:space="preserve">2019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22/2019. (IX. 26.) önkormányzati rendelethez</t>
  </si>
  <si>
    <t xml:space="preserve">"7. melléklet a 4/2019. (II. 21.) önkormányzati rendelethez"</t>
  </si>
  <si>
    <t xml:space="preserve">költségvetési intézményeinek</t>
  </si>
  <si>
    <t xml:space="preserve">2019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22/2019. (IX. 26.) önkormányzati rendelethez</t>
  </si>
  <si>
    <t xml:space="preserve">"8. melléklet a 4/2019. (II. 21.) önkormányzati rendelethez"</t>
  </si>
  <si>
    <t xml:space="preserve">2019. évi tartalékai </t>
  </si>
  <si>
    <t xml:space="preserve">Általános tartalék</t>
  </si>
  <si>
    <t xml:space="preserve">háziorvosok nyugdíjazása esetén tartalék önkormányzati működtetésre</t>
  </si>
  <si>
    <t xml:space="preserve">ingatlan vásárlások/visszavásárlások, ingatlan felújítások (Ceglédi GULAG GUPVI emlékhely 2631/59 hrsz; Nagykőrös - Cegléd kerékpárút; Balatonszárszói tábor; Bocskai út; Dózsa Gy. u.; Ölyv u., Szennyvíztelep bővítés, hulladéklerakó bővítés; stb.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Tartalékok összesen</t>
  </si>
  <si>
    <t xml:space="preserve">9. melléklet a 22/2019. (IX. 26.) önkormányzati rendelethez</t>
  </si>
  <si>
    <t xml:space="preserve">"12. melléklet a 4/2019. (II. 21.) önkormányzati rendelethez"</t>
  </si>
  <si>
    <t xml:space="preserve">2019. évi egyéb működési célú támogatásai </t>
  </si>
  <si>
    <t xml:space="preserve">államháztartáson belülre és kívülre  </t>
  </si>
  <si>
    <t xml:space="preserve">bursa hungarica - 155/2018. (V. 24.) ök. hat.</t>
  </si>
  <si>
    <t xml:space="preserve">Cegléd Város Roma Nemzetiségi Önkormányzata</t>
  </si>
  <si>
    <t xml:space="preserve">CTKT - állami támogatás </t>
  </si>
  <si>
    <t xml:space="preserve">CTKT - önkormányzati támogatás (36.867 Ft x 10 Ft/lakos)</t>
  </si>
  <si>
    <t xml:space="preserve">CTKT - önkormányzati támogatás (CKSZSZ Gyermekjóléti Kp.)</t>
  </si>
  <si>
    <t xml:space="preserve">Intézményi NEAK támogatás (BÖVI)</t>
  </si>
  <si>
    <t xml:space="preserve">Pest Megyei Katasztrófavédelmi Igazgatóság Cegléd Kirendelts</t>
  </si>
  <si>
    <t xml:space="preserve">Pest Megyei Rendőr-főkapitányság Ceglédi Rendőrkapitányság</t>
  </si>
  <si>
    <t xml:space="preserve">I. Egyéb működési célú támogatások államháztartáson belülre</t>
  </si>
  <si>
    <t xml:space="preserve">NEAK iskolaorvosi ellátás - (Losontzi EGYMI) </t>
  </si>
  <si>
    <t xml:space="preserve">"Ceglédiek a Ceglédiekért" Közalapítvány - működési támogatás</t>
  </si>
  <si>
    <t xml:space="preserve">Ceglédi Sportcsarnok Kft. - pótbefizetés</t>
  </si>
  <si>
    <t xml:space="preserve">Ceglédi Termálfürdő Üzemeltető Kft. - pótbefizetés</t>
  </si>
  <si>
    <t xml:space="preserve">Ceglédi TV Közhasznú Nonprofit Kft. - pótbefizetés </t>
  </si>
  <si>
    <t xml:space="preserve">Ceglédi Városfejlesztési Kft. - támogatás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támogatás </t>
  </si>
  <si>
    <t xml:space="preserve">Környezetvédelmi alap</t>
  </si>
  <si>
    <t xml:space="preserve">Magyar Máltai Szeretetszolgálat Egesület-Tanyagondnoki szolgálat</t>
  </si>
  <si>
    <t xml:space="preserve">Magyar Vöröskereszt Pest Megyei Szervezete - utcai szociális munka</t>
  </si>
  <si>
    <t xml:space="preserve">városi tanulmányi ösztöndíj</t>
  </si>
  <si>
    <t xml:space="preserve">VÁRVAG Nonprofit Közhasznú Kft. - támogatás - közfoglalkoztatás</t>
  </si>
  <si>
    <t xml:space="preserve">VÁRVAG Nonprofit Közhasznú Kft. - támogatás - vezetés irányítás</t>
  </si>
  <si>
    <t xml:space="preserve">Bizottsági keret - GB</t>
  </si>
  <si>
    <t xml:space="preserve">Bizottsági keret - JÜP</t>
  </si>
  <si>
    <t xml:space="preserve">Bizottsági keret - KON</t>
  </si>
  <si>
    <t xml:space="preserve">Ceglédi Elefántkölykök Kosárlabda Klub - (2018/2019.)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Civil szervezetek támogatása</t>
  </si>
  <si>
    <t xml:space="preserve">CVSE - 1-2. oszt. ált.isk. úszásoktatás</t>
  </si>
  <si>
    <t xml:space="preserve">CVSE - szakosztályi támogatás</t>
  </si>
  <si>
    <t xml:space="preserve">Falugondnoki egyesület támogatása</t>
  </si>
  <si>
    <t xml:space="preserve">Gerje Sport Kft. - (2018/2019. NBI/A; U11)</t>
  </si>
  <si>
    <t xml:space="preserve">Kisebbségekért - Pro Minoritate - (Csángó bál)</t>
  </si>
  <si>
    <t xml:space="preserve">Sportcélú támogatások</t>
  </si>
  <si>
    <t xml:space="preserve">polgárőr egyesületek támogatása</t>
  </si>
  <si>
    <t xml:space="preserve">Tour de Hongrie - 2019. évi szakasz rajt helyszín - 277/2018. (X. 18.) Ök. Hat.</t>
  </si>
  <si>
    <t xml:space="preserve">II. Egyéb működési célú támogatások államháztartáson kívülre</t>
  </si>
  <si>
    <t xml:space="preserve">Ceglédi Kék Cápák SE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2018. évi normatíva visszafizetése</t>
  </si>
  <si>
    <t xml:space="preserve">IV. Elvonások befizetések</t>
  </si>
  <si>
    <t xml:space="preserve">Egyéb működési célú kiadások (=I.+II.+III.+IV.)</t>
  </si>
  <si>
    <t xml:space="preserve">10. melléklet a 4/2019. (II. 21.) önkormányzati rendelethez</t>
  </si>
  <si>
    <t xml:space="preserve">2019. évi  összesített felújítási kiadásai</t>
  </si>
  <si>
    <t xml:space="preserve">Bajcsy-Zsilinszky út 1. tetőfelújítás</t>
  </si>
  <si>
    <t xml:space="preserve">BMÖFT/7-1/2018 - Összekötő út felújítása</t>
  </si>
  <si>
    <t xml:space="preserve">VP6-7.2.1-7.4.1.2-16 - külterületi utak fejlesztése</t>
  </si>
  <si>
    <t xml:space="preserve">Helyi piacok fejlesztése Pest megye területén PM_PIAC_2018 (C., berlterület 275/6 hrsz)</t>
  </si>
  <si>
    <t xml:space="preserve">Jászberényi út 11. szám alatti rendelő átalakítása </t>
  </si>
  <si>
    <t xml:space="preserve">közutak aszfaltozásának tervezése/előkészítése - 323/2018. Ök.hat.</t>
  </si>
  <si>
    <t xml:space="preserve">Művelődési Ház - színházterem székek cseréje</t>
  </si>
  <si>
    <t xml:space="preserve">PM_EUALAPELLATAS_2017/40</t>
  </si>
  <si>
    <t xml:space="preserve">PM_ONKORMUT_2018</t>
  </si>
  <si>
    <t xml:space="preserve">PM_OVODAFEJLESZTES_2017</t>
  </si>
  <si>
    <t xml:space="preserve">műszaki ellenőri keretszerződés</t>
  </si>
  <si>
    <t xml:space="preserve">Közterületek felújítása, rendezése (Szabadság tér, Kölcsey tér, stb.)</t>
  </si>
  <si>
    <t xml:space="preserve">Szennyvízcsatorna elkülönített fejlesztési alapok</t>
  </si>
  <si>
    <t xml:space="preserve">Városháza épületén energetikai felújítások (nyílászáró cserék, elektromos hálózatfelújítás, stb.)</t>
  </si>
  <si>
    <t xml:space="preserve">Városháza egyéb felújítások (szennyvízcsatorna korszerűsítése, Pesti úti garázs, stb.)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Cegléd Város Önkormányzata összesen</t>
  </si>
  <si>
    <t xml:space="preserve">Felújítás összesen</t>
  </si>
  <si>
    <t xml:space="preserve">11. melléklet a 4/2019. (II. 21.) önkormányzati rendelethez</t>
  </si>
  <si>
    <t xml:space="preserve">2019. évi összesített egyéb felhalmozási célú kiadásai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Gál József Sportcs. bőv. és felúj.-TAO-Ceglédi Kosárlabda Egyesület (felújítás)</t>
  </si>
  <si>
    <t xml:space="preserve">Gál József Sportcs. bőv. és felúj.-TAO-Ceglédi Kék Cápák SE (felújítás)</t>
  </si>
  <si>
    <t xml:space="preserve">Katasztrófa alap</t>
  </si>
  <si>
    <t xml:space="preserve">Ceglédi Termálfürdő Üzemeltető Kft. - felhalmozási célú támogatás (écs)</t>
  </si>
  <si>
    <t xml:space="preserve">Ceglédi Termálfürdő Üzemeltető Kft. - termálfürdő fejlesztések</t>
  </si>
  <si>
    <t xml:space="preserve">Ceglédi TV Közhasznú Nonprofit Kft. - archiválási rendszer</t>
  </si>
  <si>
    <t xml:space="preserve">Malomtó sz."birkozócs." felúj.-245/2017.(VII.26.)Ök.h.</t>
  </si>
  <si>
    <t xml:space="preserve">Cegléd-Felszegi Református Egyházközség - Településképi követelmények alkalmazása - 2018. évi nyertes</t>
  </si>
  <si>
    <t xml:space="preserve">Cs. F. A. - Településképi követelmények alkalmazása - 2018. évi nyertes</t>
  </si>
  <si>
    <t xml:space="preserve">Településképi követelmények alkalmazása - 2019. évi keret</t>
  </si>
  <si>
    <t xml:space="preserve">Toldy Ferenc kórház fejlesztési támogatása</t>
  </si>
  <si>
    <t xml:space="preserve">Egyéb felhalmozási célú kiadások államháztartáson kívülre</t>
  </si>
  <si>
    <t xml:space="preserve">Egyéb felhalmozási célú kiadások összesen</t>
  </si>
  <si>
    <t xml:space="preserve">12. melléklet a 4/2019. (II. 21.) önkormányzati rendelethez</t>
  </si>
  <si>
    <t xml:space="preserve">Egyéb működési célú kiadások (=I.+II.+III.)</t>
  </si>
  <si>
    <t xml:space="preserve">13. melléklet a 4/2019. (II. 21.) önkormányzati rendelethez</t>
  </si>
  <si>
    <t xml:space="preserve">garancia-, és kezességvállalás valamint lekötött betétállományai</t>
  </si>
  <si>
    <t xml:space="preserve">2019. év</t>
  </si>
  <si>
    <t xml:space="preserve">Bruttó összeg</t>
  </si>
  <si>
    <t xml:space="preserve">NINCS</t>
  </si>
  <si>
    <t xml:space="preserve">Összesen:</t>
  </si>
  <si>
    <t xml:space="preserve">14. melléklet a 4/2019. (II. 21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8. évi teljesítés</t>
  </si>
  <si>
    <t xml:space="preserve">2019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finanszírozású</t>
  </si>
  <si>
    <t xml:space="preserve">PM_CSAPVÍZGAZD_2018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GZR-T-Ö-2016-0007 - Az élhető és zöld Ceglédért (E-töltő)</t>
  </si>
  <si>
    <t xml:space="preserve">PM_KEREKPARUT_2018 - "Kerékpár utak létesítése Cegléden" - Külső Kátai út; Pesti út - 255/2018. (IX. 20.) Ök.hat.</t>
  </si>
  <si>
    <t xml:space="preserve">EU forrás és Hazai finanszírozás</t>
  </si>
  <si>
    <t xml:space="preserve">PM_EUALAPELLATAS_2017/40 (Kossuth Ferenc utca 17., Cegléd, belterület 2731/1 hrsz.)</t>
  </si>
  <si>
    <t xml:space="preserve">PM_OVODAFEJLESZTES_2017 </t>
  </si>
  <si>
    <t xml:space="preserve">"Települési környezetvédelmi infrastuktúra-fejlesztések Cegléden" - PM_CSAPVIZGAZD_2017 </t>
  </si>
  <si>
    <t xml:space="preserve">Gál József Sportcsarnok felújítása érdekében támogatás (1818/2016. (XII. 22.) Korm. határozat )</t>
  </si>
  <si>
    <t xml:space="preserve">15. melléklet a 4/2019. (II. 21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0. év</t>
  </si>
  <si>
    <t xml:space="preserve">2021. év</t>
  </si>
  <si>
    <t xml:space="preserve">2022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 4/2019. (II. 21.) önkormányzati rendelethez</t>
  </si>
  <si>
    <t xml:space="preserve">                Cegléd Város Önkormányzata</t>
  </si>
  <si>
    <t xml:space="preserve">           2019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4/2019. (II. 21.) önkormányzati rendelethez</t>
  </si>
  <si>
    <t xml:space="preserve">összesített 2019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4/2019. (II. 21.) önkormányzati rendelethez</t>
  </si>
  <si>
    <t xml:space="preserve">2019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csapadékvíz-elvezetés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leti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  <numFmt numFmtId="170" formatCode="0%"/>
    <numFmt numFmtId="171" formatCode="#,##0&quot; Ft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TARIDO/NJT-RE/CEGL&#201;DI%20RENDELETEK/22_K&#233;tezertizenkilenc/22_K&#233;tezertizenkilenc_1-9_mell&#233;klete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11"/>
      <sheetName val="9"/>
    </sheetNames>
    <sheetDataSet>
      <sheetData sheetId="0">
        <row r="11">
          <cell r="B11" t="str">
            <v>Kötelező </v>
          </cell>
          <cell r="C11" t="str">
            <v>Önként </v>
          </cell>
          <cell r="D11" t="str">
            <v>Állam-igazgatási</v>
          </cell>
        </row>
        <row r="11">
          <cell r="F11" t="str">
            <v>Kötelező </v>
          </cell>
          <cell r="G11" t="str">
            <v>Önként </v>
          </cell>
          <cell r="H11" t="str">
            <v>Állam-igazgatási</v>
          </cell>
        </row>
        <row r="11">
          <cell r="J11" t="str">
            <v>Kötelező </v>
          </cell>
          <cell r="K11" t="str">
            <v>Önként </v>
          </cell>
          <cell r="L11" t="str">
            <v>Állam-igazgatási</v>
          </cell>
        </row>
        <row r="11">
          <cell r="O11" t="str">
            <v>Kötelező </v>
          </cell>
          <cell r="P11" t="str">
            <v>Önként </v>
          </cell>
          <cell r="Q11" t="str">
            <v>Állam-igazgatási</v>
          </cell>
        </row>
        <row r="11">
          <cell r="S11" t="str">
            <v>Kötelező </v>
          </cell>
          <cell r="T11" t="str">
            <v>Önként </v>
          </cell>
          <cell r="U11" t="str">
            <v>Állam-igazgatási</v>
          </cell>
        </row>
        <row r="11">
          <cell r="W11" t="str">
            <v>Kötelező </v>
          </cell>
          <cell r="X11" t="str">
            <v>Önként </v>
          </cell>
          <cell r="Y11" t="str">
            <v>Állam-igazgatási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</row>
        <row r="14">
          <cell r="J14">
            <v>0</v>
          </cell>
          <cell r="K14">
            <v>0</v>
          </cell>
          <cell r="L14">
            <v>0</v>
          </cell>
        </row>
        <row r="14">
          <cell r="O14">
            <v>1358867507</v>
          </cell>
          <cell r="P14">
            <v>0</v>
          </cell>
          <cell r="Q14">
            <v>0</v>
          </cell>
        </row>
        <row r="14">
          <cell r="S14">
            <v>6394200</v>
          </cell>
          <cell r="T14">
            <v>0</v>
          </cell>
          <cell r="U14">
            <v>0</v>
          </cell>
        </row>
        <row r="14">
          <cell r="W14">
            <v>1365261707</v>
          </cell>
          <cell r="X14">
            <v>0</v>
          </cell>
          <cell r="Y14">
            <v>0</v>
          </cell>
        </row>
        <row r="17">
          <cell r="B17">
            <v>110011660</v>
          </cell>
          <cell r="C17">
            <v>0</v>
          </cell>
          <cell r="D17">
            <v>0</v>
          </cell>
        </row>
        <row r="17">
          <cell r="F17">
            <v>71212125</v>
          </cell>
          <cell r="G17">
            <v>0</v>
          </cell>
          <cell r="H17">
            <v>0</v>
          </cell>
        </row>
        <row r="17">
          <cell r="J17">
            <v>181223785</v>
          </cell>
          <cell r="K17">
            <v>0</v>
          </cell>
          <cell r="L17">
            <v>0</v>
          </cell>
        </row>
        <row r="17">
          <cell r="O17">
            <v>271942867</v>
          </cell>
          <cell r="P17">
            <v>0</v>
          </cell>
          <cell r="Q17">
            <v>0</v>
          </cell>
        </row>
        <row r="17">
          <cell r="S17">
            <v>2339581</v>
          </cell>
          <cell r="T17">
            <v>0</v>
          </cell>
          <cell r="U17">
            <v>0</v>
          </cell>
        </row>
        <row r="17">
          <cell r="W17">
            <v>274282448</v>
          </cell>
          <cell r="X17">
            <v>0</v>
          </cell>
          <cell r="Y17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  <cell r="L20">
            <v>0</v>
          </cell>
        </row>
        <row r="20">
          <cell r="O20">
            <v>869020494</v>
          </cell>
          <cell r="P20">
            <v>0</v>
          </cell>
          <cell r="Q20">
            <v>0</v>
          </cell>
        </row>
        <row r="20">
          <cell r="S20">
            <v>-2177587</v>
          </cell>
          <cell r="T20">
            <v>0</v>
          </cell>
          <cell r="U20">
            <v>0</v>
          </cell>
        </row>
        <row r="20">
          <cell r="W20">
            <v>866842907</v>
          </cell>
          <cell r="X20">
            <v>0</v>
          </cell>
          <cell r="Y20">
            <v>0</v>
          </cell>
        </row>
        <row r="23">
          <cell r="B23">
            <v>950000</v>
          </cell>
          <cell r="C23">
            <v>0</v>
          </cell>
          <cell r="D23">
            <v>0</v>
          </cell>
        </row>
        <row r="23">
          <cell r="F23">
            <v>0</v>
          </cell>
          <cell r="G23">
            <v>0</v>
          </cell>
          <cell r="H23">
            <v>0</v>
          </cell>
        </row>
        <row r="23">
          <cell r="J23">
            <v>950000</v>
          </cell>
          <cell r="K23">
            <v>0</v>
          </cell>
          <cell r="L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3">
          <cell r="W23">
            <v>0</v>
          </cell>
          <cell r="X23">
            <v>0</v>
          </cell>
          <cell r="Y23">
            <v>0</v>
          </cell>
        </row>
        <row r="25">
          <cell r="O25">
            <v>1415944198</v>
          </cell>
          <cell r="P25">
            <v>78762000</v>
          </cell>
          <cell r="Q25">
            <v>0</v>
          </cell>
        </row>
        <row r="25">
          <cell r="S25">
            <v>-74460968</v>
          </cell>
          <cell r="T25">
            <v>0</v>
          </cell>
          <cell r="U25">
            <v>0</v>
          </cell>
        </row>
        <row r="25">
          <cell r="W25">
            <v>1341483230</v>
          </cell>
          <cell r="X25">
            <v>78762000</v>
          </cell>
          <cell r="Y25">
            <v>0</v>
          </cell>
        </row>
        <row r="26">
          <cell r="B26">
            <v>259225498</v>
          </cell>
          <cell r="C26">
            <v>0</v>
          </cell>
          <cell r="D26">
            <v>0</v>
          </cell>
        </row>
        <row r="26">
          <cell r="F26">
            <v>1291757</v>
          </cell>
          <cell r="G26">
            <v>0</v>
          </cell>
          <cell r="H26">
            <v>0</v>
          </cell>
        </row>
        <row r="26">
          <cell r="J26">
            <v>260517255</v>
          </cell>
          <cell r="K26">
            <v>0</v>
          </cell>
          <cell r="L26">
            <v>0</v>
          </cell>
        </row>
        <row r="35">
          <cell r="B35">
            <v>0</v>
          </cell>
          <cell r="C35">
            <v>0</v>
          </cell>
          <cell r="D35">
            <v>0</v>
          </cell>
        </row>
        <row r="35">
          <cell r="F35">
            <v>0</v>
          </cell>
          <cell r="G35">
            <v>0</v>
          </cell>
          <cell r="H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5">
          <cell r="O35">
            <v>11331500</v>
          </cell>
          <cell r="P35">
            <v>0</v>
          </cell>
          <cell r="Q35">
            <v>0</v>
          </cell>
        </row>
        <row r="35">
          <cell r="S35">
            <v>9639545</v>
          </cell>
          <cell r="T35">
            <v>0</v>
          </cell>
          <cell r="U35">
            <v>0</v>
          </cell>
        </row>
        <row r="35">
          <cell r="W35">
            <v>20971045</v>
          </cell>
          <cell r="X35">
            <v>0</v>
          </cell>
          <cell r="Y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</row>
        <row r="38">
          <cell r="W38">
            <v>0</v>
          </cell>
          <cell r="X38">
            <v>0</v>
          </cell>
          <cell r="Y38">
            <v>0</v>
          </cell>
        </row>
        <row r="44">
          <cell r="B44">
            <v>7137072116</v>
          </cell>
          <cell r="C44">
            <v>130067908</v>
          </cell>
          <cell r="D44">
            <v>0</v>
          </cell>
        </row>
        <row r="44">
          <cell r="F44">
            <v>322406978</v>
          </cell>
          <cell r="G44">
            <v>0</v>
          </cell>
          <cell r="H44">
            <v>0</v>
          </cell>
        </row>
        <row r="44">
          <cell r="J44">
            <v>7459479094</v>
          </cell>
          <cell r="K44">
            <v>130067908</v>
          </cell>
          <cell r="L44">
            <v>0</v>
          </cell>
        </row>
        <row r="44">
          <cell r="O44">
            <v>8838325166</v>
          </cell>
          <cell r="P44">
            <v>277177146</v>
          </cell>
          <cell r="Q44">
            <v>0</v>
          </cell>
        </row>
        <row r="44">
          <cell r="S44">
            <v>13947094</v>
          </cell>
          <cell r="T44">
            <v>0</v>
          </cell>
          <cell r="U44">
            <v>0</v>
          </cell>
        </row>
        <row r="44">
          <cell r="W44">
            <v>8852272260</v>
          </cell>
          <cell r="X44">
            <v>277177146</v>
          </cell>
          <cell r="Y44">
            <v>0</v>
          </cell>
        </row>
      </sheetData>
      <sheetData sheetId="1"/>
      <sheetData sheetId="2">
        <row r="21">
          <cell r="D21">
            <v>0</v>
          </cell>
          <cell r="E21">
            <v>0</v>
          </cell>
        </row>
        <row r="21">
          <cell r="H21">
            <v>0</v>
          </cell>
          <cell r="I21">
            <v>0</v>
          </cell>
        </row>
        <row r="79">
          <cell r="C79">
            <v>1848362288</v>
          </cell>
          <cell r="D79">
            <v>0</v>
          </cell>
          <cell r="E79">
            <v>0</v>
          </cell>
          <cell r="F79">
            <v>1848362288</v>
          </cell>
          <cell r="G79">
            <v>-241008537</v>
          </cell>
          <cell r="H79">
            <v>0</v>
          </cell>
          <cell r="I79">
            <v>0</v>
          </cell>
          <cell r="J79">
            <v>-241008537</v>
          </cell>
          <cell r="K79">
            <v>1607353751</v>
          </cell>
          <cell r="L79">
            <v>0</v>
          </cell>
          <cell r="M79">
            <v>0</v>
          </cell>
          <cell r="N79">
            <v>1607353751</v>
          </cell>
        </row>
      </sheetData>
      <sheetData sheetId="3">
        <row r="11">
          <cell r="B11">
            <v>2033877161</v>
          </cell>
          <cell r="C11">
            <v>0</v>
          </cell>
          <cell r="D11">
            <v>0</v>
          </cell>
          <cell r="E11">
            <v>2033877161</v>
          </cell>
          <cell r="F11">
            <v>26063325</v>
          </cell>
          <cell r="G11">
            <v>0</v>
          </cell>
          <cell r="H11">
            <v>0</v>
          </cell>
          <cell r="I11">
            <v>26063325</v>
          </cell>
          <cell r="J11">
            <v>2059940486</v>
          </cell>
          <cell r="K11">
            <v>0</v>
          </cell>
          <cell r="L11">
            <v>0</v>
          </cell>
          <cell r="M11">
            <v>2059940486</v>
          </cell>
        </row>
        <row r="21">
          <cell r="B21">
            <v>2176443981</v>
          </cell>
          <cell r="C21">
            <v>11249439</v>
          </cell>
          <cell r="D21">
            <v>0</v>
          </cell>
        </row>
        <row r="21">
          <cell r="F21">
            <v>26063325</v>
          </cell>
          <cell r="G21">
            <v>0</v>
          </cell>
          <cell r="H21">
            <v>0</v>
          </cell>
        </row>
        <row r="21">
          <cell r="J21">
            <v>2202507306</v>
          </cell>
          <cell r="K21">
            <v>11249439</v>
          </cell>
          <cell r="L21">
            <v>0</v>
          </cell>
        </row>
        <row r="29">
          <cell r="B29">
            <v>1155927253</v>
          </cell>
          <cell r="C29">
            <v>0</v>
          </cell>
          <cell r="D29">
            <v>0</v>
          </cell>
        </row>
        <row r="29">
          <cell r="F29">
            <v>0</v>
          </cell>
          <cell r="G29">
            <v>0</v>
          </cell>
          <cell r="H29">
            <v>0</v>
          </cell>
        </row>
        <row r="29">
          <cell r="J29">
            <v>1155927253</v>
          </cell>
          <cell r="K29">
            <v>0</v>
          </cell>
          <cell r="L29">
            <v>0</v>
          </cell>
        </row>
        <row r="31">
          <cell r="B31">
            <v>2508000000</v>
          </cell>
          <cell r="C31">
            <v>0</v>
          </cell>
          <cell r="D31">
            <v>0</v>
          </cell>
        </row>
        <row r="31">
          <cell r="F31">
            <v>169777434</v>
          </cell>
          <cell r="G31">
            <v>0</v>
          </cell>
          <cell r="H31">
            <v>0</v>
          </cell>
        </row>
        <row r="31">
          <cell r="J31">
            <v>2677777434</v>
          </cell>
          <cell r="K31">
            <v>0</v>
          </cell>
          <cell r="L31">
            <v>0</v>
          </cell>
        </row>
        <row r="35">
          <cell r="B35">
            <v>2516800000</v>
          </cell>
          <cell r="C35">
            <v>9500000</v>
          </cell>
          <cell r="D35">
            <v>0</v>
          </cell>
        </row>
        <row r="35">
          <cell r="F35">
            <v>169777434</v>
          </cell>
          <cell r="G35">
            <v>0</v>
          </cell>
          <cell r="H35">
            <v>0</v>
          </cell>
        </row>
        <row r="35">
          <cell r="J35">
            <v>2686577434</v>
          </cell>
          <cell r="K35">
            <v>9500000</v>
          </cell>
          <cell r="L35">
            <v>0</v>
          </cell>
        </row>
        <row r="46">
          <cell r="B46">
            <v>446233744</v>
          </cell>
          <cell r="C46">
            <v>14638469</v>
          </cell>
          <cell r="D46">
            <v>0</v>
          </cell>
        </row>
        <row r="46">
          <cell r="F46">
            <v>-24119600</v>
          </cell>
          <cell r="G46">
            <v>0</v>
          </cell>
          <cell r="H46">
            <v>0</v>
          </cell>
        </row>
        <row r="46">
          <cell r="J46">
            <v>422114144</v>
          </cell>
          <cell r="K46">
            <v>14638469</v>
          </cell>
          <cell r="L46">
            <v>0</v>
          </cell>
        </row>
        <row r="49">
          <cell r="B49">
            <v>467279960</v>
          </cell>
          <cell r="C49">
            <v>0</v>
          </cell>
          <cell r="D49">
            <v>0</v>
          </cell>
        </row>
        <row r="49">
          <cell r="F49">
            <v>78181937</v>
          </cell>
          <cell r="G49">
            <v>0</v>
          </cell>
          <cell r="H49">
            <v>0</v>
          </cell>
        </row>
        <row r="49">
          <cell r="J49">
            <v>545461897</v>
          </cell>
          <cell r="K49">
            <v>0</v>
          </cell>
          <cell r="L49">
            <v>0</v>
          </cell>
        </row>
        <row r="51">
          <cell r="B51">
            <v>0</v>
          </cell>
          <cell r="C51">
            <v>79680000</v>
          </cell>
          <cell r="D51">
            <v>0</v>
          </cell>
        </row>
        <row r="51">
          <cell r="F51">
            <v>0</v>
          </cell>
          <cell r="G51">
            <v>0</v>
          </cell>
          <cell r="H51">
            <v>0</v>
          </cell>
        </row>
        <row r="51">
          <cell r="J51">
            <v>0</v>
          </cell>
          <cell r="K51">
            <v>79680000</v>
          </cell>
          <cell r="L51">
            <v>0</v>
          </cell>
        </row>
        <row r="54">
          <cell r="B54">
            <v>3200000</v>
          </cell>
          <cell r="C54">
            <v>1500000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</row>
        <row r="54">
          <cell r="J54">
            <v>3200000</v>
          </cell>
          <cell r="K54">
            <v>15000000</v>
          </cell>
          <cell r="L54">
            <v>0</v>
          </cell>
        </row>
        <row r="56">
          <cell r="B56">
            <v>1848362288</v>
          </cell>
          <cell r="C56">
            <v>0</v>
          </cell>
          <cell r="D56">
            <v>0</v>
          </cell>
        </row>
        <row r="56">
          <cell r="F56">
            <v>-241008537</v>
          </cell>
          <cell r="G56">
            <v>0</v>
          </cell>
          <cell r="H56">
            <v>0</v>
          </cell>
        </row>
        <row r="56">
          <cell r="J56">
            <v>1607353751</v>
          </cell>
          <cell r="K56">
            <v>0</v>
          </cell>
          <cell r="L56">
            <v>0</v>
          </cell>
        </row>
      </sheetData>
      <sheetData sheetId="4">
        <row r="13">
          <cell r="B13">
            <v>93909694</v>
          </cell>
          <cell r="C13">
            <v>1800000</v>
          </cell>
          <cell r="D13">
            <v>0</v>
          </cell>
        </row>
        <row r="13">
          <cell r="F13">
            <v>215000</v>
          </cell>
          <cell r="G13">
            <v>0</v>
          </cell>
          <cell r="H13">
            <v>0</v>
          </cell>
        </row>
        <row r="13">
          <cell r="J13">
            <v>94124694</v>
          </cell>
          <cell r="K13">
            <v>1800000</v>
          </cell>
          <cell r="L13">
            <v>0</v>
          </cell>
        </row>
        <row r="17">
          <cell r="B17">
            <v>17353260</v>
          </cell>
          <cell r="C17">
            <v>351000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</row>
        <row r="17">
          <cell r="J17">
            <v>17353260</v>
          </cell>
          <cell r="K17">
            <v>351000</v>
          </cell>
          <cell r="L17">
            <v>0</v>
          </cell>
        </row>
        <row r="32">
          <cell r="B32">
            <v>1110267572</v>
          </cell>
          <cell r="C32">
            <v>46010146</v>
          </cell>
          <cell r="D32">
            <v>0</v>
          </cell>
        </row>
        <row r="32">
          <cell r="F32">
            <v>5185000</v>
          </cell>
          <cell r="G32">
            <v>0</v>
          </cell>
          <cell r="H32">
            <v>0</v>
          </cell>
        </row>
        <row r="32">
          <cell r="J32">
            <v>1115452572</v>
          </cell>
          <cell r="K32">
            <v>46010146</v>
          </cell>
          <cell r="L32">
            <v>0</v>
          </cell>
        </row>
        <row r="35">
          <cell r="B35">
            <v>43341560</v>
          </cell>
          <cell r="C35">
            <v>16000000</v>
          </cell>
          <cell r="D35">
            <v>0</v>
          </cell>
        </row>
        <row r="35">
          <cell r="F35">
            <v>0</v>
          </cell>
          <cell r="G35">
            <v>0</v>
          </cell>
          <cell r="H35">
            <v>0</v>
          </cell>
        </row>
        <row r="35">
          <cell r="J35">
            <v>43341560</v>
          </cell>
          <cell r="K35">
            <v>16000000</v>
          </cell>
          <cell r="L35">
            <v>0</v>
          </cell>
        </row>
        <row r="47">
          <cell r="B47">
            <v>1415944198</v>
          </cell>
          <cell r="C47">
            <v>78762000</v>
          </cell>
          <cell r="D47">
            <v>0</v>
          </cell>
        </row>
        <row r="47">
          <cell r="F47">
            <v>-74460968</v>
          </cell>
          <cell r="G47">
            <v>0</v>
          </cell>
          <cell r="H47">
            <v>0</v>
          </cell>
        </row>
        <row r="47">
          <cell r="J47">
            <v>1341483230</v>
          </cell>
          <cell r="K47">
            <v>78762000</v>
          </cell>
          <cell r="L47">
            <v>0</v>
          </cell>
        </row>
        <row r="48">
          <cell r="B48">
            <v>266000000</v>
          </cell>
          <cell r="C48">
            <v>0</v>
          </cell>
          <cell r="D48">
            <v>0</v>
          </cell>
          <cell r="E48">
            <v>266000000</v>
          </cell>
          <cell r="F48">
            <v>-91278838</v>
          </cell>
          <cell r="G48">
            <v>0</v>
          </cell>
          <cell r="H48">
            <v>0</v>
          </cell>
          <cell r="I48">
            <v>-91278838</v>
          </cell>
          <cell r="J48">
            <v>174721162</v>
          </cell>
          <cell r="K48">
            <v>0</v>
          </cell>
          <cell r="L48">
            <v>0</v>
          </cell>
          <cell r="M48">
            <v>174721162</v>
          </cell>
        </row>
        <row r="59">
          <cell r="B59">
            <v>1778269926</v>
          </cell>
          <cell r="C59">
            <v>254000</v>
          </cell>
          <cell r="D59">
            <v>0</v>
          </cell>
        </row>
        <row r="59">
          <cell r="F59">
            <v>0</v>
          </cell>
          <cell r="G59">
            <v>0</v>
          </cell>
          <cell r="H59">
            <v>0</v>
          </cell>
        </row>
        <row r="59">
          <cell r="J59">
            <v>1778269926</v>
          </cell>
          <cell r="K59">
            <v>254000</v>
          </cell>
          <cell r="L59">
            <v>0</v>
          </cell>
        </row>
        <row r="65">
          <cell r="B65">
            <v>1291694082</v>
          </cell>
          <cell r="C65">
            <v>0</v>
          </cell>
          <cell r="D65">
            <v>0</v>
          </cell>
        </row>
        <row r="65">
          <cell r="F65">
            <v>0</v>
          </cell>
          <cell r="G65">
            <v>0</v>
          </cell>
          <cell r="H65">
            <v>0</v>
          </cell>
        </row>
        <row r="65">
          <cell r="J65">
            <v>1291694082</v>
          </cell>
          <cell r="K65">
            <v>0</v>
          </cell>
          <cell r="L65">
            <v>0</v>
          </cell>
        </row>
        <row r="68">
          <cell r="B68">
            <v>576382506</v>
          </cell>
          <cell r="C68">
            <v>134000000</v>
          </cell>
          <cell r="D68">
            <v>0</v>
          </cell>
        </row>
        <row r="68">
          <cell r="F68">
            <v>0</v>
          </cell>
          <cell r="G68">
            <v>0</v>
          </cell>
          <cell r="H68">
            <v>0</v>
          </cell>
        </row>
        <row r="68">
          <cell r="J68">
            <v>576382506</v>
          </cell>
          <cell r="K68">
            <v>134000000</v>
          </cell>
          <cell r="L68">
            <v>0</v>
          </cell>
        </row>
        <row r="72">
          <cell r="B72">
            <v>2139975190</v>
          </cell>
          <cell r="C72">
            <v>0</v>
          </cell>
          <cell r="D72">
            <v>0</v>
          </cell>
        </row>
        <row r="72">
          <cell r="F72">
            <v>77955527</v>
          </cell>
          <cell r="G72">
            <v>0</v>
          </cell>
          <cell r="H72">
            <v>0</v>
          </cell>
        </row>
        <row r="72">
          <cell r="J72">
            <v>2217930717</v>
          </cell>
          <cell r="K72">
            <v>0</v>
          </cell>
          <cell r="L72">
            <v>0</v>
          </cell>
        </row>
      </sheetData>
      <sheetData sheetId="5">
        <row r="256">
          <cell r="C256">
            <v>2139975190</v>
          </cell>
          <cell r="D256">
            <v>0</v>
          </cell>
          <cell r="E256">
            <v>0</v>
          </cell>
          <cell r="F256">
            <v>2139975190</v>
          </cell>
          <cell r="G256">
            <v>10504180</v>
          </cell>
          <cell r="H256">
            <v>0</v>
          </cell>
          <cell r="I256">
            <v>0</v>
          </cell>
          <cell r="J256">
            <v>10504180</v>
          </cell>
          <cell r="K256">
            <v>2150479370</v>
          </cell>
          <cell r="L256">
            <v>0</v>
          </cell>
          <cell r="M256">
            <v>0</v>
          </cell>
          <cell r="N256">
            <v>2150479370</v>
          </cell>
        </row>
        <row r="258">
          <cell r="C258">
            <v>110011660</v>
          </cell>
          <cell r="D258">
            <v>0</v>
          </cell>
          <cell r="E258">
            <v>0</v>
          </cell>
          <cell r="F258">
            <v>110011660</v>
          </cell>
          <cell r="G258">
            <v>71212125</v>
          </cell>
          <cell r="H258">
            <v>0</v>
          </cell>
          <cell r="I258">
            <v>0</v>
          </cell>
          <cell r="J258">
            <v>71212125</v>
          </cell>
          <cell r="K258">
            <v>181223785</v>
          </cell>
          <cell r="L258">
            <v>0</v>
          </cell>
          <cell r="M258">
            <v>0</v>
          </cell>
          <cell r="N258">
            <v>181223785</v>
          </cell>
        </row>
        <row r="260">
          <cell r="C260">
            <v>950000</v>
          </cell>
          <cell r="D260">
            <v>0</v>
          </cell>
          <cell r="E260">
            <v>0</v>
          </cell>
          <cell r="F260">
            <v>95000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950000</v>
          </cell>
          <cell r="L260">
            <v>0</v>
          </cell>
          <cell r="M260">
            <v>0</v>
          </cell>
          <cell r="N260">
            <v>950000</v>
          </cell>
        </row>
        <row r="276">
          <cell r="C276">
            <v>259225498</v>
          </cell>
          <cell r="D276">
            <v>0</v>
          </cell>
          <cell r="E276">
            <v>0</v>
          </cell>
          <cell r="F276">
            <v>259225498</v>
          </cell>
          <cell r="G276">
            <v>1291757</v>
          </cell>
          <cell r="H276">
            <v>0</v>
          </cell>
          <cell r="I276">
            <v>0</v>
          </cell>
          <cell r="J276">
            <v>1291757</v>
          </cell>
          <cell r="K276">
            <v>260517255</v>
          </cell>
          <cell r="L276">
            <v>0</v>
          </cell>
          <cell r="M276">
            <v>0</v>
          </cell>
          <cell r="N276">
            <v>260517255</v>
          </cell>
        </row>
        <row r="278">
          <cell r="C278">
            <v>0</v>
          </cell>
          <cell r="D278">
            <v>0</v>
          </cell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</row>
        <row r="278">
          <cell r="K278">
            <v>0</v>
          </cell>
          <cell r="L278">
            <v>0</v>
          </cell>
          <cell r="M278">
            <v>0</v>
          </cell>
        </row>
        <row r="282">
          <cell r="C282">
            <v>0</v>
          </cell>
          <cell r="D282">
            <v>0</v>
          </cell>
          <cell r="E282">
            <v>0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</row>
        <row r="284">
          <cell r="C284">
            <v>0</v>
          </cell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  <cell r="M284">
            <v>0</v>
          </cell>
          <cell r="N284">
            <v>0</v>
          </cell>
        </row>
        <row r="286">
          <cell r="C286">
            <v>1000020</v>
          </cell>
          <cell r="D286">
            <v>0</v>
          </cell>
          <cell r="E286">
            <v>0</v>
          </cell>
          <cell r="F286">
            <v>100002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1000020</v>
          </cell>
          <cell r="L286">
            <v>0</v>
          </cell>
          <cell r="M286">
            <v>0</v>
          </cell>
          <cell r="N286">
            <v>1000020</v>
          </cell>
        </row>
      </sheetData>
      <sheetData sheetId="6">
        <row r="90">
          <cell r="C90">
            <v>1358867507</v>
          </cell>
          <cell r="D90">
            <v>0</v>
          </cell>
          <cell r="E90">
            <v>0</v>
          </cell>
        </row>
        <row r="90">
          <cell r="G90">
            <v>6394200</v>
          </cell>
          <cell r="H90">
            <v>0</v>
          </cell>
          <cell r="I90">
            <v>0</v>
          </cell>
        </row>
        <row r="90">
          <cell r="K90">
            <v>1365261707</v>
          </cell>
          <cell r="L90">
            <v>0</v>
          </cell>
          <cell r="M90">
            <v>0</v>
          </cell>
        </row>
        <row r="91">
          <cell r="C91">
            <v>271942867</v>
          </cell>
          <cell r="D91">
            <v>0</v>
          </cell>
          <cell r="E91">
            <v>0</v>
          </cell>
        </row>
        <row r="91">
          <cell r="G91">
            <v>2339581</v>
          </cell>
          <cell r="H91">
            <v>0</v>
          </cell>
          <cell r="I91">
            <v>0</v>
          </cell>
        </row>
        <row r="91">
          <cell r="K91">
            <v>274282448</v>
          </cell>
          <cell r="L91">
            <v>0</v>
          </cell>
          <cell r="M91">
            <v>0</v>
          </cell>
        </row>
        <row r="92">
          <cell r="C92">
            <v>869020494</v>
          </cell>
          <cell r="D92">
            <v>0</v>
          </cell>
          <cell r="E92">
            <v>0</v>
          </cell>
        </row>
        <row r="92">
          <cell r="G92">
            <v>-2177587</v>
          </cell>
          <cell r="H92">
            <v>0</v>
          </cell>
          <cell r="I92">
            <v>0</v>
          </cell>
        </row>
        <row r="92">
          <cell r="K92">
            <v>866842907</v>
          </cell>
          <cell r="L92">
            <v>0</v>
          </cell>
          <cell r="M92">
            <v>0</v>
          </cell>
        </row>
        <row r="93">
          <cell r="C93">
            <v>0</v>
          </cell>
          <cell r="D93">
            <v>0</v>
          </cell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</row>
        <row r="93">
          <cell r="K93">
            <v>0</v>
          </cell>
          <cell r="L93">
            <v>0</v>
          </cell>
          <cell r="M93">
            <v>0</v>
          </cell>
        </row>
        <row r="94">
          <cell r="C94">
            <v>0</v>
          </cell>
          <cell r="D94">
            <v>0</v>
          </cell>
          <cell r="E94">
            <v>0</v>
          </cell>
        </row>
        <row r="94">
          <cell r="G94">
            <v>62812323</v>
          </cell>
          <cell r="H94">
            <v>0</v>
          </cell>
          <cell r="I94">
            <v>0</v>
          </cell>
        </row>
        <row r="94">
          <cell r="K94">
            <v>62812323</v>
          </cell>
          <cell r="L94">
            <v>0</v>
          </cell>
          <cell r="M94">
            <v>0</v>
          </cell>
        </row>
        <row r="95">
          <cell r="C95">
            <v>11331500</v>
          </cell>
          <cell r="D95">
            <v>0</v>
          </cell>
          <cell r="E95">
            <v>0</v>
          </cell>
        </row>
        <row r="95">
          <cell r="G95">
            <v>9639545</v>
          </cell>
          <cell r="H95">
            <v>0</v>
          </cell>
          <cell r="I95">
            <v>0</v>
          </cell>
        </row>
        <row r="95">
          <cell r="K95">
            <v>20971045</v>
          </cell>
          <cell r="L95">
            <v>0</v>
          </cell>
          <cell r="M95">
            <v>0</v>
          </cell>
        </row>
        <row r="96">
          <cell r="C96">
            <v>0</v>
          </cell>
          <cell r="D96">
            <v>0</v>
          </cell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</row>
        <row r="96">
          <cell r="K96">
            <v>0</v>
          </cell>
          <cell r="L96">
            <v>0</v>
          </cell>
          <cell r="M96">
            <v>0</v>
          </cell>
        </row>
        <row r="97">
          <cell r="C97">
            <v>0</v>
          </cell>
          <cell r="D97">
            <v>0</v>
          </cell>
          <cell r="E97">
            <v>0</v>
          </cell>
        </row>
        <row r="97">
          <cell r="G97">
            <v>4000000</v>
          </cell>
          <cell r="H97">
            <v>0</v>
          </cell>
          <cell r="I97">
            <v>0</v>
          </cell>
        </row>
        <row r="97">
          <cell r="K97">
            <v>4000000</v>
          </cell>
          <cell r="L97">
            <v>0</v>
          </cell>
          <cell r="M97">
            <v>0</v>
          </cell>
        </row>
      </sheetData>
      <sheetData sheetId="7">
        <row r="17">
          <cell r="B17">
            <v>266000000</v>
          </cell>
          <cell r="C17">
            <v>0</v>
          </cell>
          <cell r="D17">
            <v>0</v>
          </cell>
        </row>
        <row r="17">
          <cell r="F17">
            <v>-91278838</v>
          </cell>
          <cell r="G17">
            <v>0</v>
          </cell>
          <cell r="H17">
            <v>0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5.41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9" min="9" style="1" width="15.41"/>
    <col collapsed="false" customWidth="true" hidden="false" outlineLevel="0" max="10" min="10" style="2" width="15.41"/>
    <col collapsed="false" customWidth="true" hidden="false" outlineLevel="0" max="11" min="11" style="2" width="12.42"/>
    <col collapsed="false" customWidth="true" hidden="false" outlineLevel="0" max="12" min="12" style="2" width="10.56"/>
    <col collapsed="false" customWidth="true" hidden="false" outlineLevel="0" max="13" min="13" style="2" width="15.41"/>
    <col collapsed="false" customWidth="true" hidden="false" outlineLevel="0" max="14" min="14" style="1" width="41.7"/>
    <col collapsed="false" customWidth="true" hidden="false" outlineLevel="0" max="15" min="15" style="1" width="15.41"/>
    <col collapsed="false" customWidth="true" hidden="false" outlineLevel="0" max="16" min="16" style="1" width="12.42"/>
    <col collapsed="false" customWidth="true" hidden="false" outlineLevel="0" max="17" min="17" style="1" width="10.85"/>
    <col collapsed="false" customWidth="true" hidden="false" outlineLevel="0" max="18" min="18" style="1" width="15.41"/>
    <col collapsed="false" customWidth="true" hidden="false" outlineLevel="0" max="19" min="19" style="1" width="14.28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3" width="15.41"/>
    <col collapsed="false" customWidth="true" hidden="false" outlineLevel="0" max="24" min="24" style="1" width="12.42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W1" s="1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W2" s="1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W3" s="1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W6" s="1"/>
    </row>
    <row r="7" customFormat="false" ht="15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M7" s="8" t="s">
        <v>4</v>
      </c>
      <c r="N7" s="9"/>
      <c r="O7" s="10"/>
      <c r="P7" s="2"/>
      <c r="R7" s="8"/>
      <c r="W7" s="1"/>
      <c r="Z7" s="8" t="s">
        <v>4</v>
      </c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2" customFormat="true" ht="33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s">
        <v>7</v>
      </c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2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4" t="s">
        <v>10</v>
      </c>
      <c r="G10" s="14"/>
      <c r="H10" s="14"/>
      <c r="I10" s="14"/>
      <c r="J10" s="14" t="s">
        <v>11</v>
      </c>
      <c r="K10" s="14"/>
      <c r="L10" s="14"/>
      <c r="M10" s="14"/>
      <c r="N10" s="13" t="s">
        <v>8</v>
      </c>
      <c r="O10" s="14" t="s">
        <v>9</v>
      </c>
      <c r="P10" s="14"/>
      <c r="Q10" s="14"/>
      <c r="R10" s="14"/>
      <c r="S10" s="14" t="s">
        <v>10</v>
      </c>
      <c r="T10" s="14"/>
      <c r="U10" s="14"/>
      <c r="V10" s="14"/>
      <c r="W10" s="14" t="s">
        <v>11</v>
      </c>
      <c r="X10" s="14"/>
      <c r="Y10" s="14"/>
      <c r="Z10" s="14"/>
    </row>
    <row r="11" s="17" customFormat="true" ht="15.75" hidden="false" customHeight="true" outlineLevel="0" collapsed="false">
      <c r="A11" s="15" t="s">
        <v>12</v>
      </c>
      <c r="B11" s="14" t="s">
        <v>13</v>
      </c>
      <c r="C11" s="16" t="s">
        <v>14</v>
      </c>
      <c r="D11" s="16" t="s">
        <v>15</v>
      </c>
      <c r="E11" s="16" t="s">
        <v>11</v>
      </c>
      <c r="F11" s="14" t="s">
        <v>13</v>
      </c>
      <c r="G11" s="16" t="s">
        <v>14</v>
      </c>
      <c r="H11" s="16" t="s">
        <v>15</v>
      </c>
      <c r="I11" s="16" t="s">
        <v>11</v>
      </c>
      <c r="J11" s="14" t="s">
        <v>13</v>
      </c>
      <c r="K11" s="16" t="s">
        <v>14</v>
      </c>
      <c r="L11" s="16" t="s">
        <v>15</v>
      </c>
      <c r="M11" s="16" t="s">
        <v>11</v>
      </c>
      <c r="N11" s="15" t="s">
        <v>12</v>
      </c>
      <c r="O11" s="14" t="s">
        <v>13</v>
      </c>
      <c r="P11" s="16" t="s">
        <v>14</v>
      </c>
      <c r="Q11" s="16" t="s">
        <v>15</v>
      </c>
      <c r="R11" s="16" t="s">
        <v>11</v>
      </c>
      <c r="S11" s="14" t="s">
        <v>13</v>
      </c>
      <c r="T11" s="16" t="s">
        <v>14</v>
      </c>
      <c r="U11" s="16" t="s">
        <v>15</v>
      </c>
      <c r="V11" s="16" t="s">
        <v>11</v>
      </c>
      <c r="W11" s="14" t="s">
        <v>13</v>
      </c>
      <c r="X11" s="16" t="s">
        <v>14</v>
      </c>
      <c r="Y11" s="16" t="s">
        <v>15</v>
      </c>
      <c r="Z11" s="16" t="s">
        <v>11</v>
      </c>
    </row>
    <row r="12" s="17" customFormat="true" ht="31.5" hidden="false" customHeight="false" outlineLevel="0" collapsed="false">
      <c r="A12" s="18" t="s">
        <v>16</v>
      </c>
      <c r="B12" s="19" t="n">
        <f aca="false">SUM(B13:B14)</f>
        <v>2033877161</v>
      </c>
      <c r="C12" s="19" t="n">
        <f aca="false">SUM(C13:C14)</f>
        <v>0</v>
      </c>
      <c r="D12" s="19" t="n">
        <f aca="false">SUM(D13:D14)</f>
        <v>0</v>
      </c>
      <c r="E12" s="19" t="n">
        <f aca="false">SUM(E13:E14)</f>
        <v>2033877161</v>
      </c>
      <c r="F12" s="19" t="n">
        <f aca="false">SUM(F13:F14)</f>
        <v>26063325</v>
      </c>
      <c r="G12" s="19" t="n">
        <f aca="false">SUM(G13:G14)</f>
        <v>0</v>
      </c>
      <c r="H12" s="19" t="n">
        <f aca="false">SUM(H13:H14)</f>
        <v>0</v>
      </c>
      <c r="I12" s="19" t="n">
        <f aca="false">SUM(I13:I14)</f>
        <v>26063325</v>
      </c>
      <c r="J12" s="19" t="n">
        <f aca="false">SUM(J13:J14)</f>
        <v>2059940486</v>
      </c>
      <c r="K12" s="19" t="n">
        <f aca="false">SUM(K13:K14)</f>
        <v>0</v>
      </c>
      <c r="L12" s="19" t="n">
        <f aca="false">SUM(L13:L14)</f>
        <v>0</v>
      </c>
      <c r="M12" s="19" t="n">
        <f aca="false">SUM(M13:M14)</f>
        <v>2059940486</v>
      </c>
      <c r="N12" s="20" t="s">
        <v>17</v>
      </c>
      <c r="O12" s="21" t="n">
        <f aca="false">SUM(O13:O14)</f>
        <v>1452777201</v>
      </c>
      <c r="P12" s="21" t="n">
        <f aca="false">SUM(P13:P14)</f>
        <v>1800000</v>
      </c>
      <c r="Q12" s="21" t="n">
        <f aca="false">SUM(Q13:Q14)</f>
        <v>0</v>
      </c>
      <c r="R12" s="21" t="n">
        <f aca="false">SUM(R13:R14)</f>
        <v>1454577201</v>
      </c>
      <c r="S12" s="21" t="n">
        <f aca="false">SUM(S13:S14)</f>
        <v>6609200</v>
      </c>
      <c r="T12" s="21" t="n">
        <f aca="false">SUM(T13:T14)</f>
        <v>0</v>
      </c>
      <c r="U12" s="21" t="n">
        <f aca="false">SUM(U13:U14)</f>
        <v>0</v>
      </c>
      <c r="V12" s="21" t="n">
        <f aca="false">SUM(V13:V14)</f>
        <v>6609200</v>
      </c>
      <c r="W12" s="21" t="n">
        <f aca="false">SUM(W13:W14)</f>
        <v>1459386401</v>
      </c>
      <c r="X12" s="21" t="n">
        <f aca="false">SUM(X13:X14)</f>
        <v>1800000</v>
      </c>
      <c r="Y12" s="21" t="n">
        <f aca="false">SUM(Y13:Y14)</f>
        <v>0</v>
      </c>
      <c r="Z12" s="21" t="n">
        <f aca="false">SUM(Z13:Z14)</f>
        <v>1461186401</v>
      </c>
    </row>
    <row r="13" s="17" customFormat="true" ht="15.75" hidden="false" customHeight="false" outlineLevel="0" collapsed="false">
      <c r="A13" s="22" t="s">
        <v>18</v>
      </c>
      <c r="B13" s="23" t="n">
        <f aca="false">'[1]4'!B11</f>
        <v>2033877161</v>
      </c>
      <c r="C13" s="23" t="n">
        <f aca="false">'[1]4'!C11</f>
        <v>0</v>
      </c>
      <c r="D13" s="23" t="n">
        <f aca="false">'[1]4'!D11</f>
        <v>0</v>
      </c>
      <c r="E13" s="23" t="n">
        <f aca="false">'[1]4'!E11</f>
        <v>2033877161</v>
      </c>
      <c r="F13" s="23" t="n">
        <f aca="false">'[1]4'!F11</f>
        <v>26063325</v>
      </c>
      <c r="G13" s="23" t="n">
        <f aca="false">'[1]4'!G11</f>
        <v>0</v>
      </c>
      <c r="H13" s="23" t="n">
        <f aca="false">'[1]4'!H11</f>
        <v>0</v>
      </c>
      <c r="I13" s="23" t="n">
        <f aca="false">'[1]4'!I11</f>
        <v>26063325</v>
      </c>
      <c r="J13" s="23" t="n">
        <f aca="false">'[1]4'!J11</f>
        <v>2059940486</v>
      </c>
      <c r="K13" s="23" t="n">
        <f aca="false">'[1]4'!K11</f>
        <v>0</v>
      </c>
      <c r="L13" s="23" t="n">
        <f aca="false">'[1]4'!L11</f>
        <v>0</v>
      </c>
      <c r="M13" s="23" t="n">
        <f aca="false">'[1]4'!M11</f>
        <v>2059940486</v>
      </c>
      <c r="N13" s="22" t="s">
        <v>18</v>
      </c>
      <c r="O13" s="23" t="n">
        <f aca="false">'[1]5'!B13</f>
        <v>93909694</v>
      </c>
      <c r="P13" s="23" t="n">
        <f aca="false">'[1]5'!C13</f>
        <v>1800000</v>
      </c>
      <c r="Q13" s="23" t="n">
        <f aca="false">'[1]5'!D13</f>
        <v>0</v>
      </c>
      <c r="R13" s="23" t="n">
        <f aca="false">SUM(O13:Q13)</f>
        <v>95709694</v>
      </c>
      <c r="S13" s="23" t="n">
        <f aca="false">'[1]5'!F13</f>
        <v>215000</v>
      </c>
      <c r="T13" s="23" t="n">
        <f aca="false">'[1]5'!G13</f>
        <v>0</v>
      </c>
      <c r="U13" s="23" t="n">
        <f aca="false">'[1]5'!H13</f>
        <v>0</v>
      </c>
      <c r="V13" s="23" t="n">
        <f aca="false">SUM(S13:U13)</f>
        <v>215000</v>
      </c>
      <c r="W13" s="23" t="n">
        <f aca="false">'[1]5'!J13</f>
        <v>94124694</v>
      </c>
      <c r="X13" s="23" t="n">
        <f aca="false">'[1]5'!K13</f>
        <v>1800000</v>
      </c>
      <c r="Y13" s="23" t="n">
        <f aca="false">'[1]5'!L13</f>
        <v>0</v>
      </c>
      <c r="Z13" s="23" t="n">
        <f aca="false">SUM(W13:Y13)</f>
        <v>95924694</v>
      </c>
    </row>
    <row r="14" s="17" customFormat="true" ht="15.75" hidden="fals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4" t="n">
        <f aca="false">SUM(B14:D14)</f>
        <v>0</v>
      </c>
      <c r="F14" s="23" t="n">
        <v>0</v>
      </c>
      <c r="G14" s="23" t="n">
        <v>0</v>
      </c>
      <c r="H14" s="23" t="n">
        <v>0</v>
      </c>
      <c r="I14" s="24" t="n">
        <f aca="false">SUM(F14:H14)</f>
        <v>0</v>
      </c>
      <c r="J14" s="23" t="n">
        <v>0</v>
      </c>
      <c r="K14" s="23" t="n">
        <v>0</v>
      </c>
      <c r="L14" s="23" t="n">
        <v>0</v>
      </c>
      <c r="M14" s="24" t="n">
        <f aca="false">SUM(J14:L14)</f>
        <v>0</v>
      </c>
      <c r="N14" s="22" t="s">
        <v>19</v>
      </c>
      <c r="O14" s="23" t="n">
        <f aca="false">'[1]7'!C90</f>
        <v>1358867507</v>
      </c>
      <c r="P14" s="23" t="n">
        <f aca="false">'[1]7'!D90</f>
        <v>0</v>
      </c>
      <c r="Q14" s="23" t="n">
        <f aca="false">'[1]7'!E90</f>
        <v>0</v>
      </c>
      <c r="R14" s="23" t="n">
        <f aca="false">SUM(O14:Q14)</f>
        <v>1358867507</v>
      </c>
      <c r="S14" s="23" t="n">
        <f aca="false">'[1]7'!G90</f>
        <v>6394200</v>
      </c>
      <c r="T14" s="23" t="n">
        <f aca="false">'[1]7'!H90</f>
        <v>0</v>
      </c>
      <c r="U14" s="23" t="n">
        <f aca="false">'[1]7'!I90</f>
        <v>0</v>
      </c>
      <c r="V14" s="23" t="n">
        <f aca="false">SUM(S14:U14)</f>
        <v>6394200</v>
      </c>
      <c r="W14" s="23" t="n">
        <f aca="false">'[1]7'!K90</f>
        <v>1365261707</v>
      </c>
      <c r="X14" s="23" t="n">
        <f aca="false">'[1]7'!L90</f>
        <v>0</v>
      </c>
      <c r="Y14" s="23" t="n">
        <f aca="false">'[1]7'!M90</f>
        <v>0</v>
      </c>
      <c r="Z14" s="23" t="n">
        <f aca="false">SUM(W14:Y14)</f>
        <v>1365261707</v>
      </c>
    </row>
    <row r="15" s="17" customFormat="true" ht="15.75" hidden="false" customHeight="true" outlineLevel="0" collapsed="false">
      <c r="A15" s="25" t="s">
        <v>20</v>
      </c>
      <c r="B15" s="21" t="n">
        <f aca="false">SUM(B16:B17)</f>
        <v>2286455641</v>
      </c>
      <c r="C15" s="21" t="n">
        <f aca="false">SUM(C16:C17)</f>
        <v>11249439</v>
      </c>
      <c r="D15" s="21" t="n">
        <f aca="false">SUM(D16:D17)</f>
        <v>0</v>
      </c>
      <c r="E15" s="21" t="n">
        <f aca="false">SUM(E16:E17)</f>
        <v>2297705080</v>
      </c>
      <c r="F15" s="21" t="n">
        <f aca="false">SUM(F16:F17)</f>
        <v>97275450</v>
      </c>
      <c r="G15" s="21" t="n">
        <f aca="false">SUM(G16:G17)</f>
        <v>0</v>
      </c>
      <c r="H15" s="21" t="n">
        <f aca="false">SUM(H16:H17)</f>
        <v>0</v>
      </c>
      <c r="I15" s="21" t="n">
        <f aca="false">SUM(I16:I17)</f>
        <v>97275450</v>
      </c>
      <c r="J15" s="21" t="n">
        <f aca="false">SUM(J16:J17)</f>
        <v>2383731091</v>
      </c>
      <c r="K15" s="21" t="n">
        <f aca="false">SUM(K16:K17)</f>
        <v>11249439</v>
      </c>
      <c r="L15" s="21" t="n">
        <f aca="false">SUM(L16:L17)</f>
        <v>0</v>
      </c>
      <c r="M15" s="21" t="n">
        <f aca="false">SUM(M16:M17)</f>
        <v>2394980530</v>
      </c>
      <c r="N15" s="20" t="s">
        <v>21</v>
      </c>
      <c r="O15" s="21" t="n">
        <f aca="false">SUM(O16:O17)</f>
        <v>289296127</v>
      </c>
      <c r="P15" s="21" t="n">
        <f aca="false">SUM(P16:P17)</f>
        <v>351000</v>
      </c>
      <c r="Q15" s="21" t="n">
        <f aca="false">SUM(Q16:Q17)</f>
        <v>0</v>
      </c>
      <c r="R15" s="23" t="n">
        <f aca="false">SUM(O15:Q15)</f>
        <v>289647127</v>
      </c>
      <c r="S15" s="21" t="n">
        <f aca="false">SUM(S16:S17)</f>
        <v>2339581</v>
      </c>
      <c r="T15" s="21" t="n">
        <f aca="false">SUM(T16:T17)</f>
        <v>0</v>
      </c>
      <c r="U15" s="21" t="n">
        <f aca="false">SUM(U16:U17)</f>
        <v>0</v>
      </c>
      <c r="V15" s="21" t="n">
        <f aca="false">SUM(V16:V17)</f>
        <v>2339581</v>
      </c>
      <c r="W15" s="21" t="n">
        <f aca="false">SUM(W16:W17)</f>
        <v>291635708</v>
      </c>
      <c r="X15" s="21" t="n">
        <f aca="false">SUM(X16:X17)</f>
        <v>351000</v>
      </c>
      <c r="Y15" s="21" t="n">
        <f aca="false">SUM(Y16:Y17)</f>
        <v>0</v>
      </c>
      <c r="Z15" s="21" t="n">
        <f aca="false">SUM(Z16:Z17)</f>
        <v>291986708</v>
      </c>
    </row>
    <row r="16" s="17" customFormat="true" ht="15" hidden="false" customHeight="true" outlineLevel="0" collapsed="false">
      <c r="A16" s="22" t="s">
        <v>18</v>
      </c>
      <c r="B16" s="23" t="n">
        <f aca="false">'[1]4'!B21</f>
        <v>2176443981</v>
      </c>
      <c r="C16" s="23" t="n">
        <f aca="false">'[1]4'!C21</f>
        <v>11249439</v>
      </c>
      <c r="D16" s="23" t="n">
        <f aca="false">'[1]4'!D21</f>
        <v>0</v>
      </c>
      <c r="E16" s="24" t="n">
        <f aca="false">SUM(B16:D16)</f>
        <v>2187693420</v>
      </c>
      <c r="F16" s="23" t="n">
        <f aca="false">'[1]4'!F21</f>
        <v>26063325</v>
      </c>
      <c r="G16" s="23" t="n">
        <f aca="false">'[1]4'!G21</f>
        <v>0</v>
      </c>
      <c r="H16" s="23" t="n">
        <f aca="false">'[1]4'!H21</f>
        <v>0</v>
      </c>
      <c r="I16" s="24" t="n">
        <f aca="false">SUM(F16:H16)</f>
        <v>26063325</v>
      </c>
      <c r="J16" s="23" t="n">
        <f aca="false">'[1]4'!J21</f>
        <v>2202507306</v>
      </c>
      <c r="K16" s="23" t="n">
        <f aca="false">'[1]4'!K21</f>
        <v>11249439</v>
      </c>
      <c r="L16" s="23" t="n">
        <f aca="false">'[1]4'!L21</f>
        <v>0</v>
      </c>
      <c r="M16" s="24" t="n">
        <f aca="false">SUM(J16:L16)</f>
        <v>2213756745</v>
      </c>
      <c r="N16" s="22" t="s">
        <v>18</v>
      </c>
      <c r="O16" s="23" t="n">
        <f aca="false">'[1]5'!B17</f>
        <v>17353260</v>
      </c>
      <c r="P16" s="23" t="n">
        <f aca="false">'[1]5'!C17</f>
        <v>351000</v>
      </c>
      <c r="Q16" s="23" t="n">
        <f aca="false">'[1]5'!D17</f>
        <v>0</v>
      </c>
      <c r="R16" s="23" t="n">
        <f aca="false">SUM(O16:Q16)</f>
        <v>17704260</v>
      </c>
      <c r="S16" s="23" t="n">
        <f aca="false">'[1]5'!F17</f>
        <v>0</v>
      </c>
      <c r="T16" s="23" t="n">
        <f aca="false">'[1]5'!G17</f>
        <v>0</v>
      </c>
      <c r="U16" s="23" t="n">
        <f aca="false">'[1]5'!H17</f>
        <v>0</v>
      </c>
      <c r="V16" s="23" t="n">
        <f aca="false">SUM(S16:U16)</f>
        <v>0</v>
      </c>
      <c r="W16" s="23" t="n">
        <f aca="false">'[1]5'!J17</f>
        <v>17353260</v>
      </c>
      <c r="X16" s="23" t="n">
        <f aca="false">'[1]5'!K17</f>
        <v>351000</v>
      </c>
      <c r="Y16" s="23" t="n">
        <f aca="false">'[1]5'!L17</f>
        <v>0</v>
      </c>
      <c r="Z16" s="23" t="n">
        <f aca="false">SUM(W16:Y16)</f>
        <v>17704260</v>
      </c>
    </row>
    <row r="17" s="17" customFormat="true" ht="15.75" hidden="false" customHeight="false" outlineLevel="0" collapsed="false">
      <c r="A17" s="22" t="s">
        <v>19</v>
      </c>
      <c r="B17" s="23" t="n">
        <f aca="false">'[1]6'!C258</f>
        <v>110011660</v>
      </c>
      <c r="C17" s="23" t="n">
        <f aca="false">'[1]6'!D258</f>
        <v>0</v>
      </c>
      <c r="D17" s="23" t="n">
        <f aca="false">'[1]6'!E258</f>
        <v>0</v>
      </c>
      <c r="E17" s="23" t="n">
        <f aca="false">'[1]6'!F258</f>
        <v>110011660</v>
      </c>
      <c r="F17" s="23" t="n">
        <f aca="false">'[1]6'!G258</f>
        <v>71212125</v>
      </c>
      <c r="G17" s="23" t="n">
        <f aca="false">'[1]6'!H258</f>
        <v>0</v>
      </c>
      <c r="H17" s="23" t="n">
        <f aca="false">'[1]6'!I258</f>
        <v>0</v>
      </c>
      <c r="I17" s="23" t="n">
        <f aca="false">'[1]6'!J258</f>
        <v>71212125</v>
      </c>
      <c r="J17" s="23" t="n">
        <f aca="false">'[1]6'!K258</f>
        <v>181223785</v>
      </c>
      <c r="K17" s="23" t="n">
        <f aca="false">'[1]6'!L258</f>
        <v>0</v>
      </c>
      <c r="L17" s="23" t="n">
        <f aca="false">'[1]6'!M258</f>
        <v>0</v>
      </c>
      <c r="M17" s="23" t="n">
        <f aca="false">'[1]6'!N258</f>
        <v>181223785</v>
      </c>
      <c r="N17" s="22" t="s">
        <v>19</v>
      </c>
      <c r="O17" s="23" t="n">
        <f aca="false">'[1]7'!C91</f>
        <v>271942867</v>
      </c>
      <c r="P17" s="23" t="n">
        <f aca="false">'[1]7'!D91</f>
        <v>0</v>
      </c>
      <c r="Q17" s="23" t="n">
        <f aca="false">'[1]7'!E91</f>
        <v>0</v>
      </c>
      <c r="R17" s="23" t="n">
        <f aca="false">SUM(O17:Q17)</f>
        <v>271942867</v>
      </c>
      <c r="S17" s="23" t="n">
        <f aca="false">'[1]7'!G91</f>
        <v>2339581</v>
      </c>
      <c r="T17" s="23" t="n">
        <f aca="false">'[1]7'!H91</f>
        <v>0</v>
      </c>
      <c r="U17" s="23" t="n">
        <f aca="false">'[1]7'!I91</f>
        <v>0</v>
      </c>
      <c r="V17" s="23" t="n">
        <f aca="false">SUM(S17:U17)</f>
        <v>2339581</v>
      </c>
      <c r="W17" s="23" t="n">
        <f aca="false">'[1]7'!K91</f>
        <v>274282448</v>
      </c>
      <c r="X17" s="23" t="n">
        <f aca="false">'[1]7'!L91</f>
        <v>0</v>
      </c>
      <c r="Y17" s="23" t="n">
        <f aca="false">'[1]7'!M91</f>
        <v>0</v>
      </c>
      <c r="Z17" s="23" t="n">
        <f aca="false">SUM(W17:Y17)</f>
        <v>274282448</v>
      </c>
    </row>
    <row r="18" s="17" customFormat="true" ht="15.75" hidden="false" customHeight="false" outlineLevel="0" collapsed="false">
      <c r="A18" s="26" t="s">
        <v>22</v>
      </c>
      <c r="B18" s="21" t="n">
        <f aca="false">SUM(B19:B20)</f>
        <v>2508000000</v>
      </c>
      <c r="C18" s="21" t="n">
        <f aca="false">SUM(C19:C20)</f>
        <v>0</v>
      </c>
      <c r="D18" s="21" t="n">
        <f aca="false">SUM(D19:D20)</f>
        <v>0</v>
      </c>
      <c r="E18" s="21" t="n">
        <f aca="false">SUM(E19:E20)</f>
        <v>2508000000</v>
      </c>
      <c r="F18" s="21" t="n">
        <f aca="false">SUM(F19:F20)</f>
        <v>169777434</v>
      </c>
      <c r="G18" s="21" t="n">
        <f aca="false">SUM(G19:G20)</f>
        <v>0</v>
      </c>
      <c r="H18" s="21" t="n">
        <f aca="false">SUM(H19:H20)</f>
        <v>0</v>
      </c>
      <c r="I18" s="21" t="n">
        <f aca="false">SUM(I19:I20)</f>
        <v>169777434</v>
      </c>
      <c r="J18" s="21" t="n">
        <f aca="false">SUM(J19:J20)</f>
        <v>2677777434</v>
      </c>
      <c r="K18" s="21" t="n">
        <f aca="false">SUM(K19:K20)</f>
        <v>0</v>
      </c>
      <c r="L18" s="21" t="n">
        <f aca="false">SUM(L19:L20)</f>
        <v>0</v>
      </c>
      <c r="M18" s="21" t="n">
        <f aca="false">SUM(M19:M20)</f>
        <v>2677777434</v>
      </c>
      <c r="N18" s="20" t="s">
        <v>23</v>
      </c>
      <c r="O18" s="21" t="n">
        <f aca="false">SUM(O19:O20)</f>
        <v>1979288066</v>
      </c>
      <c r="P18" s="21" t="n">
        <f aca="false">SUM(P19:P20)</f>
        <v>46010146</v>
      </c>
      <c r="Q18" s="21" t="n">
        <f aca="false">SUM(Q19:Q20)</f>
        <v>0</v>
      </c>
      <c r="R18" s="21" t="n">
        <f aca="false">SUM(R19:R20)</f>
        <v>2025298212</v>
      </c>
      <c r="S18" s="21" t="n">
        <f aca="false">SUM(S19:S20)</f>
        <v>3007413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3007413</v>
      </c>
      <c r="W18" s="21" t="n">
        <f aca="false">SUM(W19:W20)</f>
        <v>1982295479</v>
      </c>
      <c r="X18" s="21" t="n">
        <f aca="false">SUM(X19:X20)</f>
        <v>46010146</v>
      </c>
      <c r="Y18" s="21" t="n">
        <f aca="false">SUM(Y19:Y20)</f>
        <v>0</v>
      </c>
      <c r="Z18" s="21" t="n">
        <f aca="false">SUM(Z19:Z20)</f>
        <v>2028305625</v>
      </c>
    </row>
    <row r="19" s="17" customFormat="true" ht="15.75" hidden="false" customHeight="true" outlineLevel="0" collapsed="false">
      <c r="A19" s="22" t="s">
        <v>18</v>
      </c>
      <c r="B19" s="23" t="n">
        <f aca="false">'[1]4'!B31</f>
        <v>2508000000</v>
      </c>
      <c r="C19" s="23" t="n">
        <f aca="false">'[1]4'!C31</f>
        <v>0</v>
      </c>
      <c r="D19" s="23" t="n">
        <f aca="false">'[1]4'!D31</f>
        <v>0</v>
      </c>
      <c r="E19" s="23" t="n">
        <f aca="false">SUM(B19:D19)</f>
        <v>2508000000</v>
      </c>
      <c r="F19" s="23" t="n">
        <f aca="false">'[1]4'!F31</f>
        <v>169777434</v>
      </c>
      <c r="G19" s="23" t="n">
        <f aca="false">'[1]4'!G31</f>
        <v>0</v>
      </c>
      <c r="H19" s="23" t="n">
        <f aca="false">'[1]4'!H31</f>
        <v>0</v>
      </c>
      <c r="I19" s="23" t="n">
        <f aca="false">SUM(F19:H19)</f>
        <v>169777434</v>
      </c>
      <c r="J19" s="23" t="n">
        <f aca="false">'[1]4'!J31</f>
        <v>2677777434</v>
      </c>
      <c r="K19" s="23" t="n">
        <f aca="false">'[1]4'!K31</f>
        <v>0</v>
      </c>
      <c r="L19" s="23" t="n">
        <f aca="false">'[1]4'!L31</f>
        <v>0</v>
      </c>
      <c r="M19" s="23" t="n">
        <f aca="false">SUM(J19:L19)</f>
        <v>2677777434</v>
      </c>
      <c r="N19" s="22" t="s">
        <v>18</v>
      </c>
      <c r="O19" s="23" t="n">
        <f aca="false">'[1]5'!B32</f>
        <v>1110267572</v>
      </c>
      <c r="P19" s="23" t="n">
        <f aca="false">'[1]5'!C32</f>
        <v>46010146</v>
      </c>
      <c r="Q19" s="23" t="n">
        <f aca="false">'[1]5'!D32</f>
        <v>0</v>
      </c>
      <c r="R19" s="23" t="n">
        <f aca="false">SUM(O19:Q19)</f>
        <v>1156277718</v>
      </c>
      <c r="S19" s="23" t="n">
        <f aca="false">'[1]5'!F32</f>
        <v>5185000</v>
      </c>
      <c r="T19" s="23" t="n">
        <f aca="false">'[1]5'!G32</f>
        <v>0</v>
      </c>
      <c r="U19" s="23" t="n">
        <f aca="false">'[1]5'!H32</f>
        <v>0</v>
      </c>
      <c r="V19" s="23" t="n">
        <f aca="false">SUM(S19:U19)</f>
        <v>5185000</v>
      </c>
      <c r="W19" s="23" t="n">
        <f aca="false">'[1]5'!J32</f>
        <v>1115452572</v>
      </c>
      <c r="X19" s="23" t="n">
        <f aca="false">'[1]5'!K32</f>
        <v>46010146</v>
      </c>
      <c r="Y19" s="23" t="n">
        <f aca="false">'[1]5'!L32</f>
        <v>0</v>
      </c>
      <c r="Z19" s="23" t="n">
        <f aca="false">SUM(W19:Y19)</f>
        <v>1161462718</v>
      </c>
    </row>
    <row r="20" s="17" customFormat="true" ht="15.75" hidden="false" customHeight="true" outlineLevel="0" collapsed="false">
      <c r="A20" s="22" t="s">
        <v>19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23" t="n">
        <v>0</v>
      </c>
      <c r="G20" s="23" t="n">
        <v>0</v>
      </c>
      <c r="H20" s="23" t="n">
        <v>0</v>
      </c>
      <c r="I20" s="23" t="n">
        <f aca="false">SUM(F20:H20)</f>
        <v>0</v>
      </c>
      <c r="J20" s="23" t="n">
        <v>0</v>
      </c>
      <c r="K20" s="23" t="n">
        <v>0</v>
      </c>
      <c r="L20" s="23" t="n">
        <v>0</v>
      </c>
      <c r="M20" s="23" t="n">
        <f aca="false">SUM(J20:L20)</f>
        <v>0</v>
      </c>
      <c r="N20" s="22" t="s">
        <v>19</v>
      </c>
      <c r="O20" s="23" t="n">
        <f aca="false">'[1]7'!C92</f>
        <v>869020494</v>
      </c>
      <c r="P20" s="23" t="n">
        <f aca="false">'[1]7'!D92</f>
        <v>0</v>
      </c>
      <c r="Q20" s="23" t="n">
        <f aca="false">'[1]7'!E92</f>
        <v>0</v>
      </c>
      <c r="R20" s="23" t="n">
        <f aca="false">SUM(O20:Q20)</f>
        <v>869020494</v>
      </c>
      <c r="S20" s="23" t="n">
        <f aca="false">'[1]7'!G92</f>
        <v>-2177587</v>
      </c>
      <c r="T20" s="23" t="n">
        <f aca="false">'[1]7'!H92</f>
        <v>0</v>
      </c>
      <c r="U20" s="23" t="n">
        <f aca="false">'[1]7'!I92</f>
        <v>0</v>
      </c>
      <c r="V20" s="23" t="n">
        <f aca="false">SUM(S20:U20)</f>
        <v>-2177587</v>
      </c>
      <c r="W20" s="23" t="n">
        <f aca="false">'[1]7'!K92</f>
        <v>866842907</v>
      </c>
      <c r="X20" s="23" t="n">
        <f aca="false">'[1]7'!L92</f>
        <v>0</v>
      </c>
      <c r="Y20" s="23" t="n">
        <f aca="false">'[1]7'!M92</f>
        <v>0</v>
      </c>
      <c r="Z20" s="23" t="n">
        <f aca="false">SUM(W20:Y20)</f>
        <v>866842907</v>
      </c>
    </row>
    <row r="21" s="17" customFormat="true" ht="15.75" hidden="false" customHeight="false" outlineLevel="0" collapsed="false">
      <c r="A21" s="20" t="s">
        <v>24</v>
      </c>
      <c r="B21" s="21" t="n">
        <f aca="false">SUM(B22:B23)</f>
        <v>2517750000</v>
      </c>
      <c r="C21" s="21" t="n">
        <f aca="false">SUM(C22:C23)</f>
        <v>9500000</v>
      </c>
      <c r="D21" s="21" t="n">
        <f aca="false">SUM(D22:D23)</f>
        <v>0</v>
      </c>
      <c r="E21" s="21" t="n">
        <f aca="false">SUM(E22:E23)</f>
        <v>2527250000</v>
      </c>
      <c r="F21" s="21" t="n">
        <f aca="false">SUM(F22:F23)</f>
        <v>169777434</v>
      </c>
      <c r="G21" s="21" t="n">
        <f aca="false">SUM(G22:G23)</f>
        <v>0</v>
      </c>
      <c r="H21" s="21" t="n">
        <f aca="false">SUM(H22:H23)</f>
        <v>0</v>
      </c>
      <c r="I21" s="21" t="n">
        <f aca="false">SUM(I22:I23)</f>
        <v>169777434</v>
      </c>
      <c r="J21" s="21" t="n">
        <f aca="false">SUM(J22:J23)</f>
        <v>2687527434</v>
      </c>
      <c r="K21" s="21" t="n">
        <f aca="false">SUM(K22:K23)</f>
        <v>9500000</v>
      </c>
      <c r="L21" s="21" t="n">
        <f aca="false">SUM(L22:L23)</f>
        <v>0</v>
      </c>
      <c r="M21" s="21" t="n">
        <f aca="false">SUM(M22:M23)</f>
        <v>2697027434</v>
      </c>
      <c r="N21" s="27" t="s">
        <v>25</v>
      </c>
      <c r="O21" s="21" t="n">
        <f aca="false">SUM(O22:O23)</f>
        <v>43341560</v>
      </c>
      <c r="P21" s="21" t="n">
        <f aca="false">SUM(P22:P23)</f>
        <v>16000000</v>
      </c>
      <c r="Q21" s="21" t="n">
        <f aca="false">SUM(Q22:Q23)</f>
        <v>0</v>
      </c>
      <c r="R21" s="21" t="n">
        <f aca="false">SUM(R22:R23)</f>
        <v>59341560</v>
      </c>
      <c r="S21" s="21" t="n">
        <f aca="false">SUM(S22:S23)</f>
        <v>0</v>
      </c>
      <c r="T21" s="21" t="n">
        <f aca="false">SUM(T22:T23)</f>
        <v>0</v>
      </c>
      <c r="U21" s="21" t="n">
        <f aca="false">SUM(U22:U23)</f>
        <v>0</v>
      </c>
      <c r="V21" s="21" t="n">
        <f aca="false">SUM(V22:V23)</f>
        <v>0</v>
      </c>
      <c r="W21" s="21" t="n">
        <f aca="false">SUM(W22:W23)</f>
        <v>43341560</v>
      </c>
      <c r="X21" s="21" t="n">
        <f aca="false">SUM(X22:X23)</f>
        <v>16000000</v>
      </c>
      <c r="Y21" s="21" t="n">
        <f aca="false">SUM(Y22:Y23)</f>
        <v>0</v>
      </c>
      <c r="Z21" s="21" t="n">
        <f aca="false">SUM(Z22:Z23)</f>
        <v>59341560</v>
      </c>
    </row>
    <row r="22" s="17" customFormat="true" ht="15.75" hidden="false" customHeight="false" outlineLevel="0" collapsed="false">
      <c r="A22" s="22" t="s">
        <v>18</v>
      </c>
      <c r="B22" s="23" t="n">
        <f aca="false">'[1]4'!B35</f>
        <v>2516800000</v>
      </c>
      <c r="C22" s="23" t="n">
        <f aca="false">'[1]4'!C35</f>
        <v>9500000</v>
      </c>
      <c r="D22" s="23" t="n">
        <f aca="false">'[1]4'!D35</f>
        <v>0</v>
      </c>
      <c r="E22" s="24" t="n">
        <f aca="false">SUM(B22:D22)</f>
        <v>2526300000</v>
      </c>
      <c r="F22" s="23" t="n">
        <f aca="false">'[1]4'!F35</f>
        <v>169777434</v>
      </c>
      <c r="G22" s="23" t="n">
        <f aca="false">'[1]4'!G35</f>
        <v>0</v>
      </c>
      <c r="H22" s="23" t="n">
        <f aca="false">'[1]4'!H35</f>
        <v>0</v>
      </c>
      <c r="I22" s="24" t="n">
        <f aca="false">SUM(F22:H22)</f>
        <v>169777434</v>
      </c>
      <c r="J22" s="23" t="n">
        <f aca="false">'[1]4'!J35</f>
        <v>2686577434</v>
      </c>
      <c r="K22" s="23" t="n">
        <f aca="false">'[1]4'!K35</f>
        <v>9500000</v>
      </c>
      <c r="L22" s="23" t="n">
        <f aca="false">'[1]4'!L35</f>
        <v>0</v>
      </c>
      <c r="M22" s="24" t="n">
        <f aca="false">SUM(J22:L22)</f>
        <v>2696077434</v>
      </c>
      <c r="N22" s="22" t="s">
        <v>18</v>
      </c>
      <c r="O22" s="23" t="n">
        <f aca="false">'[1]5'!B35</f>
        <v>43341560</v>
      </c>
      <c r="P22" s="23" t="n">
        <f aca="false">'[1]5'!C35</f>
        <v>16000000</v>
      </c>
      <c r="Q22" s="23" t="n">
        <f aca="false">'[1]5'!D35</f>
        <v>0</v>
      </c>
      <c r="R22" s="23" t="n">
        <f aca="false">SUM(O22:Q22)</f>
        <v>59341560</v>
      </c>
      <c r="S22" s="23" t="n">
        <f aca="false">'[1]5'!F35</f>
        <v>0</v>
      </c>
      <c r="T22" s="23" t="n">
        <f aca="false">'[1]5'!G35</f>
        <v>0</v>
      </c>
      <c r="U22" s="23" t="n">
        <f aca="false">'[1]5'!H35</f>
        <v>0</v>
      </c>
      <c r="V22" s="23" t="n">
        <f aca="false">SUM(S22:U22)</f>
        <v>0</v>
      </c>
      <c r="W22" s="23" t="n">
        <f aca="false">'[1]5'!J35</f>
        <v>43341560</v>
      </c>
      <c r="X22" s="23" t="n">
        <f aca="false">'[1]5'!K35</f>
        <v>16000000</v>
      </c>
      <c r="Y22" s="23" t="n">
        <f aca="false">'[1]5'!L35</f>
        <v>0</v>
      </c>
      <c r="Z22" s="23" t="n">
        <f aca="false">SUM(W22:Y22)</f>
        <v>59341560</v>
      </c>
    </row>
    <row r="23" s="17" customFormat="true" ht="15.75" hidden="false" customHeight="false" outlineLevel="0" collapsed="false">
      <c r="A23" s="22" t="s">
        <v>19</v>
      </c>
      <c r="B23" s="23" t="n">
        <f aca="false">'[1]6'!C260</f>
        <v>950000</v>
      </c>
      <c r="C23" s="23" t="n">
        <f aca="false">'[1]6'!D260</f>
        <v>0</v>
      </c>
      <c r="D23" s="23" t="n">
        <f aca="false">'[1]6'!E260</f>
        <v>0</v>
      </c>
      <c r="E23" s="23" t="n">
        <f aca="false">'[1]6'!F260</f>
        <v>950000</v>
      </c>
      <c r="F23" s="23" t="n">
        <f aca="false">'[1]6'!G260</f>
        <v>0</v>
      </c>
      <c r="G23" s="23" t="n">
        <f aca="false">'[1]6'!H260</f>
        <v>0</v>
      </c>
      <c r="H23" s="23" t="n">
        <f aca="false">'[1]6'!I260</f>
        <v>0</v>
      </c>
      <c r="I23" s="23" t="n">
        <f aca="false">'[1]6'!J260</f>
        <v>0</v>
      </c>
      <c r="J23" s="23" t="n">
        <f aca="false">'[1]6'!K260</f>
        <v>950000</v>
      </c>
      <c r="K23" s="23" t="n">
        <f aca="false">'[1]6'!L260</f>
        <v>0</v>
      </c>
      <c r="L23" s="23" t="n">
        <f aca="false">'[1]6'!M260</f>
        <v>0</v>
      </c>
      <c r="M23" s="23" t="n">
        <f aca="false">'[1]6'!N260</f>
        <v>950000</v>
      </c>
      <c r="N23" s="22" t="s">
        <v>19</v>
      </c>
      <c r="O23" s="23" t="n">
        <f aca="false">'[1]7'!C93</f>
        <v>0</v>
      </c>
      <c r="P23" s="23" t="n">
        <f aca="false">'[1]7'!D93</f>
        <v>0</v>
      </c>
      <c r="Q23" s="23" t="n">
        <f aca="false">'[1]7'!E93</f>
        <v>0</v>
      </c>
      <c r="R23" s="23" t="n">
        <f aca="false">SUM(O23:Q23)</f>
        <v>0</v>
      </c>
      <c r="S23" s="23" t="n">
        <f aca="false">'[1]7'!G93</f>
        <v>0</v>
      </c>
      <c r="T23" s="23" t="n">
        <f aca="false">'[1]7'!H93</f>
        <v>0</v>
      </c>
      <c r="U23" s="23" t="n">
        <f aca="false">'[1]7'!I93</f>
        <v>0</v>
      </c>
      <c r="V23" s="23" t="n">
        <f aca="false">SUM(S23:U23)</f>
        <v>0</v>
      </c>
      <c r="W23" s="23" t="n">
        <f aca="false">'[1]7'!K93</f>
        <v>0</v>
      </c>
      <c r="X23" s="23" t="n">
        <f aca="false">'[1]7'!L93</f>
        <v>0</v>
      </c>
      <c r="Y23" s="23" t="n">
        <f aca="false">'[1]7'!M93</f>
        <v>0</v>
      </c>
      <c r="Z23" s="23" t="n">
        <f aca="false">SUM(W23:Y23)</f>
        <v>0</v>
      </c>
    </row>
    <row r="24" s="17" customFormat="true" ht="15.75" hidden="false" customHeight="false" outlineLevel="0" collapsed="false">
      <c r="A24" s="28" t="s">
        <v>26</v>
      </c>
      <c r="B24" s="21" t="n">
        <f aca="false">SUM(B25:B26)</f>
        <v>705459242</v>
      </c>
      <c r="C24" s="21" t="n">
        <f aca="false">SUM(C25:C26)</f>
        <v>14638469</v>
      </c>
      <c r="D24" s="21" t="n">
        <f aca="false">SUM(D25:D26)</f>
        <v>0</v>
      </c>
      <c r="E24" s="21" t="n">
        <f aca="false">SUM(E25:E26)</f>
        <v>720097711</v>
      </c>
      <c r="F24" s="21" t="n">
        <f aca="false">SUM(F25:F26)</f>
        <v>-22827843</v>
      </c>
      <c r="G24" s="21" t="n">
        <f aca="false">SUM(G25:G26)</f>
        <v>0</v>
      </c>
      <c r="H24" s="21" t="n">
        <f aca="false">SUM(H25:H26)</f>
        <v>0</v>
      </c>
      <c r="I24" s="21" t="n">
        <f aca="false">SUM(I25:I26)</f>
        <v>-22827843</v>
      </c>
      <c r="J24" s="21" t="n">
        <f aca="false">SUM(J25:J26)</f>
        <v>682631399</v>
      </c>
      <c r="K24" s="21" t="n">
        <f aca="false">SUM(K25:K26)</f>
        <v>14638469</v>
      </c>
      <c r="L24" s="21" t="n">
        <f aca="false">SUM(L25:L26)</f>
        <v>0</v>
      </c>
      <c r="M24" s="21" t="n">
        <f aca="false">SUM(M25:M26)</f>
        <v>697269868</v>
      </c>
      <c r="N24" s="27" t="s">
        <v>27</v>
      </c>
      <c r="O24" s="21" t="n">
        <f aca="false">SUM(O25:O26)</f>
        <v>1415944198</v>
      </c>
      <c r="P24" s="21" t="n">
        <f aca="false">SUM(P25:P26)</f>
        <v>78762000</v>
      </c>
      <c r="Q24" s="21" t="n">
        <f aca="false">SUM(Q25:Q26)</f>
        <v>0</v>
      </c>
      <c r="R24" s="21" t="n">
        <f aca="false">SUM(R25:R26)</f>
        <v>1494706198</v>
      </c>
      <c r="S24" s="21" t="n">
        <f aca="false">SUM(S25:S26)</f>
        <v>-11648645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-11648645</v>
      </c>
      <c r="W24" s="21" t="n">
        <f aca="false">SUM(W25:W26)</f>
        <v>1404295553</v>
      </c>
      <c r="X24" s="21" t="n">
        <f aca="false">SUM(X25:X26)</f>
        <v>78762000</v>
      </c>
      <c r="Y24" s="21" t="n">
        <f aca="false">SUM(Y25:Y26)</f>
        <v>0</v>
      </c>
      <c r="Z24" s="21" t="n">
        <f aca="false">SUM(Z25:Z26)</f>
        <v>1483057553</v>
      </c>
    </row>
    <row r="25" s="17" customFormat="true" ht="15.75" hidden="false" customHeight="false" outlineLevel="0" collapsed="false">
      <c r="A25" s="22" t="s">
        <v>18</v>
      </c>
      <c r="B25" s="23" t="n">
        <f aca="false">'[1]4'!B46</f>
        <v>446233744</v>
      </c>
      <c r="C25" s="23" t="n">
        <f aca="false">'[1]4'!C46</f>
        <v>14638469</v>
      </c>
      <c r="D25" s="23" t="n">
        <f aca="false">'[1]4'!D46</f>
        <v>0</v>
      </c>
      <c r="E25" s="23" t="n">
        <f aca="false">SUM(B25:D25)</f>
        <v>460872213</v>
      </c>
      <c r="F25" s="23" t="n">
        <f aca="false">'[1]4'!F46</f>
        <v>-24119600</v>
      </c>
      <c r="G25" s="23" t="n">
        <f aca="false">'[1]4'!G46</f>
        <v>0</v>
      </c>
      <c r="H25" s="23" t="n">
        <f aca="false">'[1]4'!H46</f>
        <v>0</v>
      </c>
      <c r="I25" s="23" t="n">
        <f aca="false">SUM(F25:H25)</f>
        <v>-24119600</v>
      </c>
      <c r="J25" s="23" t="n">
        <f aca="false">'[1]4'!J46</f>
        <v>422114144</v>
      </c>
      <c r="K25" s="23" t="n">
        <f aca="false">'[1]4'!K46</f>
        <v>14638469</v>
      </c>
      <c r="L25" s="23" t="n">
        <f aca="false">'[1]4'!L46</f>
        <v>0</v>
      </c>
      <c r="M25" s="23" t="n">
        <f aca="false">SUM(J25:L25)</f>
        <v>436752613</v>
      </c>
      <c r="N25" s="22" t="s">
        <v>18</v>
      </c>
      <c r="O25" s="23" t="n">
        <f aca="false">'[1]5'!B47</f>
        <v>1415944198</v>
      </c>
      <c r="P25" s="23" t="n">
        <f aca="false">'[1]5'!C47</f>
        <v>78762000</v>
      </c>
      <c r="Q25" s="23" t="n">
        <f aca="false">'[1]5'!D47</f>
        <v>0</v>
      </c>
      <c r="R25" s="23" t="n">
        <f aca="false">SUM(O25:Q25)</f>
        <v>1494706198</v>
      </c>
      <c r="S25" s="23" t="n">
        <f aca="false">'[1]5'!F47</f>
        <v>-74460968</v>
      </c>
      <c r="T25" s="23" t="n">
        <f aca="false">'[1]5'!G47</f>
        <v>0</v>
      </c>
      <c r="U25" s="23" t="n">
        <f aca="false">'[1]5'!H47</f>
        <v>0</v>
      </c>
      <c r="V25" s="23" t="n">
        <f aca="false">SUM(S25:U25)</f>
        <v>-74460968</v>
      </c>
      <c r="W25" s="23" t="n">
        <f aca="false">'[1]5'!J47</f>
        <v>1341483230</v>
      </c>
      <c r="X25" s="23" t="n">
        <f aca="false">'[1]5'!K47</f>
        <v>78762000</v>
      </c>
      <c r="Y25" s="23" t="n">
        <f aca="false">'[1]5'!L47</f>
        <v>0</v>
      </c>
      <c r="Z25" s="23" t="n">
        <f aca="false">SUM(W25:Y25)</f>
        <v>1420245230</v>
      </c>
    </row>
    <row r="26" s="17" customFormat="true" ht="15.75" hidden="false" customHeight="false" outlineLevel="0" collapsed="false">
      <c r="A26" s="22" t="s">
        <v>19</v>
      </c>
      <c r="B26" s="23" t="n">
        <f aca="false">'[1]6'!C276</f>
        <v>259225498</v>
      </c>
      <c r="C26" s="23" t="n">
        <f aca="false">'[1]6'!D276</f>
        <v>0</v>
      </c>
      <c r="D26" s="23" t="n">
        <f aca="false">'[1]6'!E276</f>
        <v>0</v>
      </c>
      <c r="E26" s="23" t="n">
        <f aca="false">'[1]6'!F276</f>
        <v>259225498</v>
      </c>
      <c r="F26" s="23" t="n">
        <f aca="false">'[1]6'!G276</f>
        <v>1291757</v>
      </c>
      <c r="G26" s="23" t="n">
        <f aca="false">'[1]6'!H276</f>
        <v>0</v>
      </c>
      <c r="H26" s="23" t="n">
        <f aca="false">'[1]6'!I276</f>
        <v>0</v>
      </c>
      <c r="I26" s="23" t="n">
        <f aca="false">'[1]6'!J276</f>
        <v>1291757</v>
      </c>
      <c r="J26" s="23" t="n">
        <f aca="false">'[1]6'!K276</f>
        <v>260517255</v>
      </c>
      <c r="K26" s="23" t="n">
        <f aca="false">'[1]6'!L276</f>
        <v>0</v>
      </c>
      <c r="L26" s="23" t="n">
        <f aca="false">'[1]6'!M276</f>
        <v>0</v>
      </c>
      <c r="M26" s="23" t="n">
        <f aca="false">'[1]6'!N276</f>
        <v>260517255</v>
      </c>
      <c r="N26" s="22" t="s">
        <v>19</v>
      </c>
      <c r="O26" s="23" t="n">
        <f aca="false">'[1]7'!C94</f>
        <v>0</v>
      </c>
      <c r="P26" s="23" t="n">
        <f aca="false">'[1]7'!D94</f>
        <v>0</v>
      </c>
      <c r="Q26" s="23" t="n">
        <f aca="false">'[1]7'!E94</f>
        <v>0</v>
      </c>
      <c r="R26" s="23" t="n">
        <f aca="false">SUM(O26:Q26)</f>
        <v>0</v>
      </c>
      <c r="S26" s="23" t="n">
        <f aca="false">'[1]7'!G94</f>
        <v>62812323</v>
      </c>
      <c r="T26" s="23" t="n">
        <f aca="false">'[1]7'!H94</f>
        <v>0</v>
      </c>
      <c r="U26" s="23" t="n">
        <f aca="false">'[1]7'!I94</f>
        <v>0</v>
      </c>
      <c r="V26" s="23" t="n">
        <f aca="false">SUM(S26:U26)</f>
        <v>62812323</v>
      </c>
      <c r="W26" s="23" t="n">
        <f aca="false">'[1]7'!K94</f>
        <v>62812323</v>
      </c>
      <c r="X26" s="23" t="n">
        <f aca="false">'[1]7'!L94</f>
        <v>0</v>
      </c>
      <c r="Y26" s="23" t="n">
        <f aca="false">'[1]7'!M94</f>
        <v>0</v>
      </c>
      <c r="Z26" s="23" t="n">
        <f aca="false">SUM(W26:Y26)</f>
        <v>62812323</v>
      </c>
    </row>
    <row r="27" s="17" customFormat="true" ht="15.75" hidden="false" customHeight="false" outlineLevel="0" collapsed="false">
      <c r="A27" s="26" t="s">
        <v>28</v>
      </c>
      <c r="B27" s="21" t="n">
        <f aca="false">SUM(B28:B29)</f>
        <v>0</v>
      </c>
      <c r="C27" s="21" t="n">
        <f aca="false">SUM(C28:C29)</f>
        <v>79680000</v>
      </c>
      <c r="D27" s="21" t="n">
        <f aca="false">SUM(D28:D29)</f>
        <v>0</v>
      </c>
      <c r="E27" s="21" t="n">
        <f aca="false">SUM(E28:E29)</f>
        <v>79680000</v>
      </c>
      <c r="F27" s="21" t="n">
        <f aca="false">SUM(F28:F29)</f>
        <v>0</v>
      </c>
      <c r="G27" s="21" t="n">
        <f aca="false">SUM(G28:G29)</f>
        <v>0</v>
      </c>
      <c r="H27" s="21" t="n">
        <f aca="false">SUM(H28:H29)</f>
        <v>0</v>
      </c>
      <c r="I27" s="21" t="n">
        <f aca="false">SUM(I28:I29)</f>
        <v>0</v>
      </c>
      <c r="J27" s="21" t="n">
        <f aca="false">SUM(J28:J29)</f>
        <v>0</v>
      </c>
      <c r="K27" s="21" t="n">
        <f aca="false">SUM(K28:K29)</f>
        <v>79680000</v>
      </c>
      <c r="L27" s="21" t="n">
        <f aca="false">SUM(L28:L29)</f>
        <v>0</v>
      </c>
      <c r="M27" s="21" t="n">
        <f aca="false">SUM(M28:M29)</f>
        <v>79680000</v>
      </c>
      <c r="N27" s="22" t="s">
        <v>29</v>
      </c>
      <c r="O27" s="23" t="n">
        <f aca="false">'[1]5'!B48</f>
        <v>266000000</v>
      </c>
      <c r="P27" s="23" t="n">
        <f aca="false">'[1]5'!C48</f>
        <v>0</v>
      </c>
      <c r="Q27" s="23" t="n">
        <f aca="false">'[1]5'!D48</f>
        <v>0</v>
      </c>
      <c r="R27" s="23" t="n">
        <f aca="false">'[1]5'!E48</f>
        <v>266000000</v>
      </c>
      <c r="S27" s="23" t="n">
        <f aca="false">'[1]5'!F48</f>
        <v>-91278838</v>
      </c>
      <c r="T27" s="23" t="n">
        <f aca="false">'[1]5'!G48</f>
        <v>0</v>
      </c>
      <c r="U27" s="23" t="n">
        <f aca="false">'[1]5'!H48</f>
        <v>0</v>
      </c>
      <c r="V27" s="23" t="n">
        <f aca="false">'[1]5'!I48</f>
        <v>-91278838</v>
      </c>
      <c r="W27" s="23" t="n">
        <f aca="false">'[1]5'!J48</f>
        <v>174721162</v>
      </c>
      <c r="X27" s="23" t="n">
        <f aca="false">'[1]5'!K48</f>
        <v>0</v>
      </c>
      <c r="Y27" s="23" t="n">
        <f aca="false">'[1]5'!L48</f>
        <v>0</v>
      </c>
      <c r="Z27" s="23" t="n">
        <f aca="false">'[1]5'!M48</f>
        <v>174721162</v>
      </c>
    </row>
    <row r="28" s="17" customFormat="true" ht="15.75" hidden="false" customHeight="false" outlineLevel="0" collapsed="false">
      <c r="A28" s="22" t="s">
        <v>18</v>
      </c>
      <c r="B28" s="23" t="n">
        <f aca="false">'[1]4'!B51</f>
        <v>0</v>
      </c>
      <c r="C28" s="23" t="n">
        <f aca="false">'[1]4'!C51</f>
        <v>79680000</v>
      </c>
      <c r="D28" s="23" t="n">
        <f aca="false">'[1]4'!D51</f>
        <v>0</v>
      </c>
      <c r="E28" s="23" t="n">
        <f aca="false">SUM(B28:D28)</f>
        <v>79680000</v>
      </c>
      <c r="F28" s="23" t="n">
        <f aca="false">'[1]4'!F51</f>
        <v>0</v>
      </c>
      <c r="G28" s="23" t="n">
        <f aca="false">'[1]4'!G51</f>
        <v>0</v>
      </c>
      <c r="H28" s="23" t="n">
        <f aca="false">'[1]4'!H51</f>
        <v>0</v>
      </c>
      <c r="I28" s="23" t="n">
        <f aca="false">SUM(F28:H28)</f>
        <v>0</v>
      </c>
      <c r="J28" s="23" t="n">
        <f aca="false">'[1]4'!J51</f>
        <v>0</v>
      </c>
      <c r="K28" s="23" t="n">
        <f aca="false">'[1]4'!K51</f>
        <v>79680000</v>
      </c>
      <c r="L28" s="23" t="n">
        <f aca="false">'[1]4'!L51</f>
        <v>0</v>
      </c>
      <c r="M28" s="23" t="n">
        <f aca="false">SUM(J28:L28)</f>
        <v>79680000</v>
      </c>
      <c r="N28" s="22"/>
      <c r="O28" s="29"/>
      <c r="P28" s="29"/>
      <c r="Q28" s="29"/>
      <c r="R28" s="23"/>
      <c r="S28" s="29"/>
      <c r="T28" s="29"/>
      <c r="U28" s="29"/>
      <c r="V28" s="23"/>
      <c r="W28" s="29"/>
      <c r="X28" s="29"/>
      <c r="Y28" s="29"/>
      <c r="Z28" s="23"/>
    </row>
    <row r="29" s="30" customFormat="true" ht="15.75" hidden="false" customHeight="false" outlineLevel="0" collapsed="false">
      <c r="A29" s="22" t="s">
        <v>19</v>
      </c>
      <c r="B29" s="23" t="n">
        <f aca="false">'[1]6'!C278</f>
        <v>0</v>
      </c>
      <c r="C29" s="23" t="n">
        <f aca="false">'[1]6'!D278</f>
        <v>0</v>
      </c>
      <c r="D29" s="23" t="n">
        <f aca="false">'[1]6'!E278</f>
        <v>0</v>
      </c>
      <c r="E29" s="23" t="n">
        <f aca="false">SUM(B29:D29)</f>
        <v>0</v>
      </c>
      <c r="F29" s="23" t="n">
        <f aca="false">'[1]6'!G278</f>
        <v>0</v>
      </c>
      <c r="G29" s="23" t="n">
        <f aca="false">'[1]6'!H278</f>
        <v>0</v>
      </c>
      <c r="H29" s="23" t="n">
        <f aca="false">'[1]6'!I278</f>
        <v>0</v>
      </c>
      <c r="I29" s="23" t="n">
        <f aca="false">SUM(F29:H29)</f>
        <v>0</v>
      </c>
      <c r="J29" s="23" t="n">
        <f aca="false">'[1]6'!K278</f>
        <v>0</v>
      </c>
      <c r="K29" s="23" t="n">
        <f aca="false">'[1]6'!L278</f>
        <v>0</v>
      </c>
      <c r="L29" s="23" t="n">
        <f aca="false">'[1]6'!M278</f>
        <v>0</v>
      </c>
      <c r="M29" s="23" t="n">
        <f aca="false">SUM(J29:L29)</f>
        <v>0</v>
      </c>
      <c r="N29" s="22"/>
      <c r="O29" s="29"/>
      <c r="P29" s="29"/>
      <c r="Q29" s="29"/>
      <c r="R29" s="23"/>
      <c r="S29" s="29"/>
      <c r="T29" s="29"/>
      <c r="U29" s="29"/>
      <c r="V29" s="23"/>
      <c r="W29" s="29"/>
      <c r="X29" s="29"/>
      <c r="Y29" s="29"/>
      <c r="Z29" s="23"/>
    </row>
    <row r="30" s="30" customFormat="true" ht="31.5" hidden="false" customHeight="false" outlineLevel="0" collapsed="false">
      <c r="A30" s="31" t="s">
        <v>30</v>
      </c>
      <c r="B30" s="21" t="n">
        <f aca="false">B15+B21+B24+B27</f>
        <v>5509664883</v>
      </c>
      <c r="C30" s="21" t="n">
        <f aca="false">C15+C21+C24+C27</f>
        <v>115067908</v>
      </c>
      <c r="D30" s="21" t="n">
        <f aca="false">D15+D21+D24+D27</f>
        <v>0</v>
      </c>
      <c r="E30" s="21" t="n">
        <f aca="false">E15+E21+E24+E27</f>
        <v>5624732791</v>
      </c>
      <c r="F30" s="21" t="n">
        <f aca="false">F15+F21+F24+F27</f>
        <v>244225041</v>
      </c>
      <c r="G30" s="21" t="n">
        <f aca="false">G15+G21+G24+G27</f>
        <v>0</v>
      </c>
      <c r="H30" s="21" t="n">
        <f aca="false">H15+H21+H24+H27</f>
        <v>0</v>
      </c>
      <c r="I30" s="21" t="n">
        <f aca="false">I15+I21+I24+I27</f>
        <v>244225041</v>
      </c>
      <c r="J30" s="21" t="n">
        <f aca="false">J15+J21+J24+J27</f>
        <v>5753889924</v>
      </c>
      <c r="K30" s="21" t="n">
        <f aca="false">K15+K21+K24+K27</f>
        <v>115067908</v>
      </c>
      <c r="L30" s="21" t="n">
        <f aca="false">L15+L21+L24+L27</f>
        <v>0</v>
      </c>
      <c r="M30" s="21" t="n">
        <f aca="false">M15+M21+M24+M27</f>
        <v>5868957832</v>
      </c>
      <c r="N30" s="31" t="s">
        <v>31</v>
      </c>
      <c r="O30" s="21" t="n">
        <f aca="false">O12+O15+O18+O21+O24</f>
        <v>5180647152</v>
      </c>
      <c r="P30" s="21" t="n">
        <f aca="false">P12+P15+P18+P21+P24</f>
        <v>142923146</v>
      </c>
      <c r="Q30" s="21" t="n">
        <f aca="false">Q12+Q15+Q18+Q21+Q24</f>
        <v>0</v>
      </c>
      <c r="R30" s="21" t="n">
        <f aca="false">R12+R15+R18+R21+R24</f>
        <v>5323570298</v>
      </c>
      <c r="S30" s="21" t="n">
        <f aca="false">S12+S15+S18+S21+S24</f>
        <v>307549</v>
      </c>
      <c r="T30" s="21" t="n">
        <f aca="false">T12+T15+T18+T21+T24</f>
        <v>0</v>
      </c>
      <c r="U30" s="21" t="n">
        <f aca="false">U12+U15+U18+U21+U24</f>
        <v>0</v>
      </c>
      <c r="V30" s="21" t="n">
        <f aca="false">V12+V15+V18+V21+V24</f>
        <v>307549</v>
      </c>
      <c r="W30" s="21" t="n">
        <f aca="false">W12+W15+W18+W21+W24</f>
        <v>5180954701</v>
      </c>
      <c r="X30" s="21" t="n">
        <f aca="false">X12+X15+X18+X21+X24</f>
        <v>142923146</v>
      </c>
      <c r="Y30" s="21" t="n">
        <f aca="false">Y12+Y15+Y18+Y21+Y24</f>
        <v>0</v>
      </c>
      <c r="Z30" s="21" t="n">
        <f aca="false">Z12+Z15+Z18+Z21+Z24</f>
        <v>5323877847</v>
      </c>
    </row>
    <row r="31" s="30" customFormat="true" ht="15.75" hidden="false" customHeight="false" outlineLevel="0" collapsed="false">
      <c r="A31" s="32" t="s">
        <v>3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35"/>
      <c r="P31" s="33"/>
      <c r="Q31" s="33"/>
      <c r="R31" s="36" t="n">
        <f aca="false">E30-R30</f>
        <v>301162493</v>
      </c>
      <c r="S31" s="35"/>
      <c r="T31" s="33"/>
      <c r="U31" s="33"/>
      <c r="V31" s="36" t="n">
        <f aca="false">I30-V30</f>
        <v>243917492</v>
      </c>
      <c r="W31" s="35"/>
      <c r="X31" s="33"/>
      <c r="Y31" s="33"/>
      <c r="Z31" s="36" t="n">
        <f aca="false">M30-Z30</f>
        <v>545079985</v>
      </c>
    </row>
    <row r="32" s="17" customFormat="true" ht="15.75" hidden="false" customHeight="fals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 t="s">
        <v>33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s="17" customFormat="true" ht="31.5" hidden="false" customHeight="false" outlineLevel="0" collapsed="false">
      <c r="A33" s="25" t="s">
        <v>34</v>
      </c>
      <c r="B33" s="37" t="n">
        <f aca="false">SUM(B34:B35)</f>
        <v>1155927253</v>
      </c>
      <c r="C33" s="37" t="n">
        <f aca="false">SUM(C34:C35)</f>
        <v>0</v>
      </c>
      <c r="D33" s="37" t="n">
        <f aca="false">SUM(D34:D35)</f>
        <v>0</v>
      </c>
      <c r="E33" s="37" t="n">
        <f aca="false">SUM(E34:E35)</f>
        <v>1155927253</v>
      </c>
      <c r="F33" s="37" t="n">
        <f aca="false">SUM(F34:F35)</f>
        <v>0</v>
      </c>
      <c r="G33" s="37" t="n">
        <f aca="false">SUM(G34:G35)</f>
        <v>0</v>
      </c>
      <c r="H33" s="37" t="n">
        <f aca="false">SUM(H34:H35)</f>
        <v>0</v>
      </c>
      <c r="I33" s="37" t="n">
        <f aca="false">SUM(I34:I35)</f>
        <v>0</v>
      </c>
      <c r="J33" s="37" t="n">
        <f aca="false">SUM(J34:J35)</f>
        <v>1155927253</v>
      </c>
      <c r="K33" s="37" t="n">
        <f aca="false">SUM(K34:K35)</f>
        <v>0</v>
      </c>
      <c r="L33" s="37" t="n">
        <f aca="false">SUM(L34:L35)</f>
        <v>0</v>
      </c>
      <c r="M33" s="37" t="n">
        <f aca="false">SUM(M34:M35)</f>
        <v>1155927253</v>
      </c>
      <c r="N33" s="38" t="s">
        <v>35</v>
      </c>
      <c r="O33" s="37" t="n">
        <f aca="false">SUM(O34:O35)</f>
        <v>1789601426</v>
      </c>
      <c r="P33" s="37" t="n">
        <f aca="false">SUM(P34:P35)</f>
        <v>254000</v>
      </c>
      <c r="Q33" s="37" t="n">
        <f aca="false">SUM(Q34:Q35)</f>
        <v>0</v>
      </c>
      <c r="R33" s="37" t="n">
        <f aca="false">SUM(R34:R35)</f>
        <v>1789855426</v>
      </c>
      <c r="S33" s="37" t="n">
        <f aca="false">SUM(S34:S35)</f>
        <v>9639545</v>
      </c>
      <c r="T33" s="37" t="n">
        <f aca="false">SUM(T34:T35)</f>
        <v>0</v>
      </c>
      <c r="U33" s="37" t="n">
        <f aca="false">SUM(U34:U35)</f>
        <v>0</v>
      </c>
      <c r="V33" s="37" t="n">
        <f aca="false">SUM(V34:V35)</f>
        <v>9639545</v>
      </c>
      <c r="W33" s="37" t="n">
        <f aca="false">SUM(W34:W35)</f>
        <v>1799240971</v>
      </c>
      <c r="X33" s="37" t="n">
        <f aca="false">SUM(X34:X35)</f>
        <v>254000</v>
      </c>
      <c r="Y33" s="37" t="n">
        <f aca="false">SUM(Y34:Y35)</f>
        <v>0</v>
      </c>
      <c r="Z33" s="37" t="n">
        <f aca="false">SUM(Z34:Z35)</f>
        <v>1799494971</v>
      </c>
    </row>
    <row r="34" s="17" customFormat="true" ht="15.75" hidden="false" customHeight="false" outlineLevel="0" collapsed="false">
      <c r="A34" s="22" t="s">
        <v>18</v>
      </c>
      <c r="B34" s="23" t="n">
        <f aca="false">'[1]4'!B29</f>
        <v>1155927253</v>
      </c>
      <c r="C34" s="23" t="n">
        <f aca="false">'[1]4'!C29</f>
        <v>0</v>
      </c>
      <c r="D34" s="23" t="n">
        <f aca="false">'[1]4'!D29</f>
        <v>0</v>
      </c>
      <c r="E34" s="23" t="n">
        <f aca="false">SUM(B34:D34)</f>
        <v>1155927253</v>
      </c>
      <c r="F34" s="23" t="n">
        <f aca="false">'[1]4'!F29</f>
        <v>0</v>
      </c>
      <c r="G34" s="23" t="n">
        <f aca="false">'[1]4'!G29</f>
        <v>0</v>
      </c>
      <c r="H34" s="23" t="n">
        <f aca="false">'[1]4'!H29</f>
        <v>0</v>
      </c>
      <c r="I34" s="23" t="n">
        <f aca="false">SUM(F34:H34)</f>
        <v>0</v>
      </c>
      <c r="J34" s="23" t="n">
        <f aca="false">'[1]4'!J29</f>
        <v>1155927253</v>
      </c>
      <c r="K34" s="23" t="n">
        <f aca="false">'[1]4'!K29</f>
        <v>0</v>
      </c>
      <c r="L34" s="23" t="n">
        <f aca="false">'[1]4'!L29</f>
        <v>0</v>
      </c>
      <c r="M34" s="23" t="n">
        <f aca="false">SUM(J34:L34)</f>
        <v>1155927253</v>
      </c>
      <c r="N34" s="22" t="s">
        <v>18</v>
      </c>
      <c r="O34" s="23" t="n">
        <f aca="false">'[1]5'!B59</f>
        <v>1778269926</v>
      </c>
      <c r="P34" s="23" t="n">
        <f aca="false">'[1]5'!C59</f>
        <v>254000</v>
      </c>
      <c r="Q34" s="23" t="n">
        <f aca="false">'[1]5'!D59</f>
        <v>0</v>
      </c>
      <c r="R34" s="23" t="n">
        <f aca="false">SUM(O34:Q34)</f>
        <v>1778523926</v>
      </c>
      <c r="S34" s="23" t="n">
        <f aca="false">'[1]5'!F59</f>
        <v>0</v>
      </c>
      <c r="T34" s="23" t="n">
        <f aca="false">'[1]5'!G59</f>
        <v>0</v>
      </c>
      <c r="U34" s="23" t="n">
        <f aca="false">'[1]5'!H59</f>
        <v>0</v>
      </c>
      <c r="V34" s="23" t="n">
        <f aca="false">SUM(S34:U34)</f>
        <v>0</v>
      </c>
      <c r="W34" s="23" t="n">
        <f aca="false">'[1]5'!J59</f>
        <v>1778269926</v>
      </c>
      <c r="X34" s="23" t="n">
        <f aca="false">'[1]5'!K59</f>
        <v>254000</v>
      </c>
      <c r="Y34" s="23" t="n">
        <f aca="false">'[1]5'!L59</f>
        <v>0</v>
      </c>
      <c r="Z34" s="23" t="n">
        <f aca="false">SUM(W34:Y34)</f>
        <v>1778523926</v>
      </c>
    </row>
    <row r="35" s="17" customFormat="true" ht="15.75" hidden="false" customHeight="false" outlineLevel="0" collapsed="false">
      <c r="A35" s="22" t="s">
        <v>19</v>
      </c>
      <c r="B35" s="23" t="n">
        <f aca="false">'[1]6'!C282</f>
        <v>0</v>
      </c>
      <c r="C35" s="23" t="n">
        <f aca="false">'[1]6'!D282</f>
        <v>0</v>
      </c>
      <c r="D35" s="23" t="n">
        <f aca="false">'[1]6'!E282</f>
        <v>0</v>
      </c>
      <c r="E35" s="23" t="n">
        <f aca="false">'[1]6'!F282</f>
        <v>0</v>
      </c>
      <c r="F35" s="23" t="n">
        <f aca="false">'[1]6'!G282</f>
        <v>0</v>
      </c>
      <c r="G35" s="23" t="n">
        <f aca="false">'[1]6'!H282</f>
        <v>0</v>
      </c>
      <c r="H35" s="23" t="n">
        <f aca="false">'[1]6'!I282</f>
        <v>0</v>
      </c>
      <c r="I35" s="23" t="n">
        <f aca="false">'[1]6'!J282</f>
        <v>0</v>
      </c>
      <c r="J35" s="23" t="n">
        <f aca="false">'[1]6'!K282</f>
        <v>0</v>
      </c>
      <c r="K35" s="23" t="n">
        <f aca="false">'[1]6'!L282</f>
        <v>0</v>
      </c>
      <c r="L35" s="23" t="n">
        <f aca="false">'[1]6'!M282</f>
        <v>0</v>
      </c>
      <c r="M35" s="23" t="n">
        <f aca="false">'[1]6'!N282</f>
        <v>0</v>
      </c>
      <c r="N35" s="22" t="s">
        <v>19</v>
      </c>
      <c r="O35" s="23" t="n">
        <f aca="false">'[1]7'!C95</f>
        <v>11331500</v>
      </c>
      <c r="P35" s="23" t="n">
        <f aca="false">'[1]7'!D95</f>
        <v>0</v>
      </c>
      <c r="Q35" s="23" t="n">
        <f aca="false">'[1]7'!E95</f>
        <v>0</v>
      </c>
      <c r="R35" s="23" t="n">
        <f aca="false">SUM(O35:Q35)</f>
        <v>11331500</v>
      </c>
      <c r="S35" s="23" t="n">
        <f aca="false">'[1]7'!G95</f>
        <v>9639545</v>
      </c>
      <c r="T35" s="23" t="n">
        <f aca="false">'[1]7'!H95</f>
        <v>0</v>
      </c>
      <c r="U35" s="23" t="n">
        <f aca="false">'[1]7'!I95</f>
        <v>0</v>
      </c>
      <c r="V35" s="23" t="n">
        <f aca="false">SUM(S35:U35)</f>
        <v>9639545</v>
      </c>
      <c r="W35" s="23" t="n">
        <f aca="false">'[1]7'!K95</f>
        <v>20971045</v>
      </c>
      <c r="X35" s="23" t="n">
        <f aca="false">'[1]7'!L95</f>
        <v>0</v>
      </c>
      <c r="Y35" s="23" t="n">
        <f aca="false">'[1]7'!M95</f>
        <v>0</v>
      </c>
      <c r="Z35" s="23" t="n">
        <f aca="false">SUM(W35:Y35)</f>
        <v>20971045</v>
      </c>
    </row>
    <row r="36" s="17" customFormat="true" ht="15.75" hidden="false" customHeight="false" outlineLevel="0" collapsed="false">
      <c r="A36" s="26" t="s">
        <v>36</v>
      </c>
      <c r="B36" s="21" t="n">
        <f aca="false">SUM(B37:B38)</f>
        <v>467279960</v>
      </c>
      <c r="C36" s="21" t="n">
        <f aca="false">SUM(C37:C38)</f>
        <v>0</v>
      </c>
      <c r="D36" s="21" t="n">
        <f aca="false">SUM(D37:D38)</f>
        <v>0</v>
      </c>
      <c r="E36" s="21" t="n">
        <f aca="false">SUM(E37:E38)</f>
        <v>467279960</v>
      </c>
      <c r="F36" s="21" t="n">
        <f aca="false">SUM(F37:F38)</f>
        <v>78181937</v>
      </c>
      <c r="G36" s="21" t="n">
        <f aca="false">SUM(G37:G38)</f>
        <v>0</v>
      </c>
      <c r="H36" s="21" t="n">
        <f aca="false">SUM(H37:H38)</f>
        <v>0</v>
      </c>
      <c r="I36" s="21" t="n">
        <f aca="false">SUM(I37:I38)</f>
        <v>78181937</v>
      </c>
      <c r="J36" s="21" t="n">
        <f aca="false">SUM(J37:J38)</f>
        <v>545461897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545461897</v>
      </c>
      <c r="N36" s="39" t="s">
        <v>37</v>
      </c>
      <c r="O36" s="40" t="n">
        <f aca="false">SUM(O37:O38)</f>
        <v>1291694082</v>
      </c>
      <c r="P36" s="40" t="n">
        <f aca="false">SUM(P37:P38)</f>
        <v>0</v>
      </c>
      <c r="Q36" s="40" t="n">
        <f aca="false">SUM(Q37:Q38)</f>
        <v>0</v>
      </c>
      <c r="R36" s="40" t="n">
        <f aca="false">SUM(R37:R38)</f>
        <v>1291694082</v>
      </c>
      <c r="S36" s="40" t="n">
        <f aca="false">SUM(S37:S38)</f>
        <v>0</v>
      </c>
      <c r="T36" s="40" t="n">
        <f aca="false">SUM(T37:T38)</f>
        <v>0</v>
      </c>
      <c r="U36" s="40" t="n">
        <f aca="false">SUM(U37:U38)</f>
        <v>0</v>
      </c>
      <c r="V36" s="40" t="n">
        <f aca="false">SUM(V37:V38)</f>
        <v>0</v>
      </c>
      <c r="W36" s="40" t="n">
        <f aca="false">SUM(W37:W38)</f>
        <v>1291694082</v>
      </c>
      <c r="X36" s="40" t="n">
        <f aca="false">SUM(X37:X38)</f>
        <v>0</v>
      </c>
      <c r="Y36" s="40" t="n">
        <f aca="false">SUM(Y37:Y38)</f>
        <v>0</v>
      </c>
      <c r="Z36" s="40" t="n">
        <f aca="false">SUM(Z37:Z38)</f>
        <v>1291694082</v>
      </c>
    </row>
    <row r="37" s="17" customFormat="true" ht="15.75" hidden="false" customHeight="false" outlineLevel="0" collapsed="false">
      <c r="A37" s="22" t="s">
        <v>18</v>
      </c>
      <c r="B37" s="23" t="n">
        <f aca="false">'[1]4'!B49</f>
        <v>467279960</v>
      </c>
      <c r="C37" s="23" t="n">
        <f aca="false">'[1]4'!C49</f>
        <v>0</v>
      </c>
      <c r="D37" s="23" t="n">
        <f aca="false">'[1]4'!D49</f>
        <v>0</v>
      </c>
      <c r="E37" s="23" t="n">
        <f aca="false">SUM(B37:D37)</f>
        <v>467279960</v>
      </c>
      <c r="F37" s="23" t="n">
        <f aca="false">'[1]4'!F49</f>
        <v>78181937</v>
      </c>
      <c r="G37" s="23" t="n">
        <f aca="false">'[1]4'!G49</f>
        <v>0</v>
      </c>
      <c r="H37" s="23" t="n">
        <f aca="false">'[1]4'!H49</f>
        <v>0</v>
      </c>
      <c r="I37" s="23" t="n">
        <f aca="false">SUM(F37:H37)</f>
        <v>78181937</v>
      </c>
      <c r="J37" s="23" t="n">
        <f aca="false">'[1]4'!J49</f>
        <v>545461897</v>
      </c>
      <c r="K37" s="23" t="n">
        <f aca="false">'[1]4'!K49</f>
        <v>0</v>
      </c>
      <c r="L37" s="23" t="n">
        <f aca="false">'[1]4'!L49</f>
        <v>0</v>
      </c>
      <c r="M37" s="23" t="n">
        <f aca="false">SUM(J37:L37)</f>
        <v>545461897</v>
      </c>
      <c r="N37" s="22" t="s">
        <v>18</v>
      </c>
      <c r="O37" s="23" t="n">
        <f aca="false">'[1]5'!B65</f>
        <v>1291694082</v>
      </c>
      <c r="P37" s="23" t="n">
        <f aca="false">'[1]5'!C65</f>
        <v>0</v>
      </c>
      <c r="Q37" s="23" t="n">
        <f aca="false">'[1]5'!D65</f>
        <v>0</v>
      </c>
      <c r="R37" s="23" t="n">
        <f aca="false">SUM(O37:Q37)</f>
        <v>1291694082</v>
      </c>
      <c r="S37" s="23" t="n">
        <f aca="false">'[1]5'!F65</f>
        <v>0</v>
      </c>
      <c r="T37" s="23" t="n">
        <f aca="false">'[1]5'!G65</f>
        <v>0</v>
      </c>
      <c r="U37" s="23" t="n">
        <f aca="false">'[1]5'!H65</f>
        <v>0</v>
      </c>
      <c r="V37" s="23" t="n">
        <f aca="false">SUM(S37:U37)</f>
        <v>0</v>
      </c>
      <c r="W37" s="23" t="n">
        <f aca="false">'[1]5'!J65</f>
        <v>1291694082</v>
      </c>
      <c r="X37" s="23" t="n">
        <f aca="false">'[1]5'!K65</f>
        <v>0</v>
      </c>
      <c r="Y37" s="23" t="n">
        <f aca="false">'[1]5'!L65</f>
        <v>0</v>
      </c>
      <c r="Z37" s="23" t="n">
        <f aca="false">SUM(W37:Y37)</f>
        <v>1291694082</v>
      </c>
    </row>
    <row r="38" s="17" customFormat="true" ht="15.75" hidden="false" customHeight="false" outlineLevel="0" collapsed="false">
      <c r="A38" s="22" t="s">
        <v>19</v>
      </c>
      <c r="B38" s="23" t="n">
        <f aca="false">'[1]6'!C284</f>
        <v>0</v>
      </c>
      <c r="C38" s="23" t="n">
        <f aca="false">'[1]6'!D284</f>
        <v>0</v>
      </c>
      <c r="D38" s="23" t="n">
        <f aca="false">'[1]6'!E284</f>
        <v>0</v>
      </c>
      <c r="E38" s="23" t="n">
        <f aca="false">'[1]6'!F284</f>
        <v>0</v>
      </c>
      <c r="F38" s="23" t="n">
        <f aca="false">'[1]6'!G284</f>
        <v>0</v>
      </c>
      <c r="G38" s="23" t="n">
        <f aca="false">'[1]6'!H284</f>
        <v>0</v>
      </c>
      <c r="H38" s="23" t="n">
        <f aca="false">'[1]6'!I284</f>
        <v>0</v>
      </c>
      <c r="I38" s="23" t="n">
        <f aca="false">'[1]6'!J284</f>
        <v>0</v>
      </c>
      <c r="J38" s="23" t="n">
        <f aca="false">'[1]6'!K284</f>
        <v>0</v>
      </c>
      <c r="K38" s="23" t="n">
        <f aca="false">'[1]6'!L284</f>
        <v>0</v>
      </c>
      <c r="L38" s="23" t="n">
        <f aca="false">'[1]6'!M284</f>
        <v>0</v>
      </c>
      <c r="M38" s="23" t="n">
        <f aca="false">'[1]6'!N284</f>
        <v>0</v>
      </c>
      <c r="N38" s="22" t="s">
        <v>19</v>
      </c>
      <c r="O38" s="23" t="n">
        <f aca="false">'[1]7'!C96</f>
        <v>0</v>
      </c>
      <c r="P38" s="23" t="n">
        <f aca="false">'[1]7'!D96</f>
        <v>0</v>
      </c>
      <c r="Q38" s="23" t="n">
        <f aca="false">'[1]7'!E96</f>
        <v>0</v>
      </c>
      <c r="R38" s="23" t="n">
        <f aca="false">SUM(O38:Q38)</f>
        <v>0</v>
      </c>
      <c r="S38" s="23" t="n">
        <f aca="false">'[1]7'!G96</f>
        <v>0</v>
      </c>
      <c r="T38" s="23" t="n">
        <f aca="false">'[1]7'!H96</f>
        <v>0</v>
      </c>
      <c r="U38" s="23" t="n">
        <f aca="false">'[1]7'!I96</f>
        <v>0</v>
      </c>
      <c r="V38" s="23" t="n">
        <f aca="false">SUM(S38:U38)</f>
        <v>0</v>
      </c>
      <c r="W38" s="23" t="n">
        <f aca="false">'[1]7'!K96</f>
        <v>0</v>
      </c>
      <c r="X38" s="23" t="n">
        <f aca="false">'[1]7'!L96</f>
        <v>0</v>
      </c>
      <c r="Y38" s="23" t="n">
        <f aca="false">'[1]7'!M96</f>
        <v>0</v>
      </c>
      <c r="Z38" s="23" t="n">
        <f aca="false">SUM(W38:Y38)</f>
        <v>0</v>
      </c>
    </row>
    <row r="39" s="17" customFormat="true" ht="31.5" hidden="false" customHeight="false" outlineLevel="0" collapsed="false">
      <c r="A39" s="20" t="s">
        <v>38</v>
      </c>
      <c r="B39" s="21" t="n">
        <f aca="false">SUM(B40:B41)</f>
        <v>4200020</v>
      </c>
      <c r="C39" s="21" t="n">
        <f aca="false">SUM(C40:C41)</f>
        <v>15000000</v>
      </c>
      <c r="D39" s="21" t="n">
        <f aca="false">SUM(D40:D41)</f>
        <v>0</v>
      </c>
      <c r="E39" s="21" t="n">
        <f aca="false">SUM(E40:E41)</f>
        <v>19200020</v>
      </c>
      <c r="F39" s="21" t="n">
        <f aca="false">SUM(F40:F41)</f>
        <v>0</v>
      </c>
      <c r="G39" s="21" t="n">
        <f aca="false">SUM(G40:G41)</f>
        <v>0</v>
      </c>
      <c r="H39" s="21" t="n">
        <f aca="false">SUM(H40:H41)</f>
        <v>0</v>
      </c>
      <c r="I39" s="21" t="n">
        <f aca="false">SUM(I40:I41)</f>
        <v>0</v>
      </c>
      <c r="J39" s="21" t="n">
        <f aca="false">SUM(J40:J41)</f>
        <v>4200020</v>
      </c>
      <c r="K39" s="21" t="n">
        <f aca="false">SUM(K40:K41)</f>
        <v>15000000</v>
      </c>
      <c r="L39" s="21" t="n">
        <f aca="false">SUM(L40:L41)</f>
        <v>0</v>
      </c>
      <c r="M39" s="21" t="n">
        <f aca="false">SUM(M40:M41)</f>
        <v>19200020</v>
      </c>
      <c r="N39" s="27" t="s">
        <v>39</v>
      </c>
      <c r="O39" s="21" t="n">
        <f aca="false">SUM(O40:O41)</f>
        <v>576382506</v>
      </c>
      <c r="P39" s="21" t="n">
        <f aca="false">SUM(P40:P41)</f>
        <v>134000000</v>
      </c>
      <c r="Q39" s="21" t="n">
        <f aca="false">SUM(Q40:Q41)</f>
        <v>0</v>
      </c>
      <c r="R39" s="21" t="n">
        <f aca="false">SUM(R40:R41)</f>
        <v>710382506</v>
      </c>
      <c r="S39" s="21" t="n">
        <f aca="false">SUM(S40:S41)</f>
        <v>4000000</v>
      </c>
      <c r="T39" s="21" t="n">
        <f aca="false">SUM(T40:T41)</f>
        <v>0</v>
      </c>
      <c r="U39" s="21" t="n">
        <f aca="false">SUM(U40:U41)</f>
        <v>0</v>
      </c>
      <c r="V39" s="21" t="n">
        <f aca="false">SUM(V40:V41)</f>
        <v>4000000</v>
      </c>
      <c r="W39" s="21" t="n">
        <f aca="false">SUM(W40:W41)</f>
        <v>580382506</v>
      </c>
      <c r="X39" s="21" t="n">
        <f aca="false">SUM(X40:X41)</f>
        <v>134000000</v>
      </c>
      <c r="Y39" s="21" t="n">
        <f aca="false">SUM(Y40:Y41)</f>
        <v>0</v>
      </c>
      <c r="Z39" s="21" t="n">
        <f aca="false">SUM(Z40:Z41)</f>
        <v>714382506</v>
      </c>
    </row>
    <row r="40" s="17" customFormat="true" ht="15.75" hidden="false" customHeight="false" outlineLevel="0" collapsed="false">
      <c r="A40" s="22" t="s">
        <v>18</v>
      </c>
      <c r="B40" s="23" t="n">
        <f aca="false">'[1]4'!B54</f>
        <v>3200000</v>
      </c>
      <c r="C40" s="23" t="n">
        <f aca="false">'[1]4'!C54</f>
        <v>15000000</v>
      </c>
      <c r="D40" s="23" t="n">
        <f aca="false">'[1]4'!D54</f>
        <v>0</v>
      </c>
      <c r="E40" s="23" t="n">
        <f aca="false">SUM(B40:D40)</f>
        <v>18200000</v>
      </c>
      <c r="F40" s="23" t="n">
        <f aca="false">'[1]4'!F54</f>
        <v>0</v>
      </c>
      <c r="G40" s="23" t="n">
        <f aca="false">'[1]4'!G54</f>
        <v>0</v>
      </c>
      <c r="H40" s="23" t="n">
        <f aca="false">'[1]4'!H54</f>
        <v>0</v>
      </c>
      <c r="I40" s="23" t="n">
        <f aca="false">SUM(F40:H40)</f>
        <v>0</v>
      </c>
      <c r="J40" s="23" t="n">
        <f aca="false">'[1]4'!J54</f>
        <v>3200000</v>
      </c>
      <c r="K40" s="23" t="n">
        <f aca="false">'[1]4'!K54</f>
        <v>15000000</v>
      </c>
      <c r="L40" s="23" t="n">
        <f aca="false">'[1]4'!L54</f>
        <v>0</v>
      </c>
      <c r="M40" s="23" t="n">
        <f aca="false">SUM(J40:L40)</f>
        <v>18200000</v>
      </c>
      <c r="N40" s="22" t="s">
        <v>18</v>
      </c>
      <c r="O40" s="23" t="n">
        <f aca="false">'[1]5'!B68</f>
        <v>576382506</v>
      </c>
      <c r="P40" s="23" t="n">
        <f aca="false">'[1]5'!C68</f>
        <v>134000000</v>
      </c>
      <c r="Q40" s="23" t="n">
        <f aca="false">'[1]5'!D68</f>
        <v>0</v>
      </c>
      <c r="R40" s="23" t="n">
        <f aca="false">SUM(O40:Q40)</f>
        <v>710382506</v>
      </c>
      <c r="S40" s="23" t="n">
        <f aca="false">'[1]5'!F68</f>
        <v>0</v>
      </c>
      <c r="T40" s="23" t="n">
        <f aca="false">'[1]5'!G68</f>
        <v>0</v>
      </c>
      <c r="U40" s="23" t="n">
        <f aca="false">'[1]5'!H68</f>
        <v>0</v>
      </c>
      <c r="V40" s="23" t="n">
        <f aca="false">SUM(S40:U40)</f>
        <v>0</v>
      </c>
      <c r="W40" s="23" t="n">
        <f aca="false">'[1]5'!J68</f>
        <v>576382506</v>
      </c>
      <c r="X40" s="23" t="n">
        <f aca="false">'[1]5'!K68</f>
        <v>134000000</v>
      </c>
      <c r="Y40" s="23" t="n">
        <f aca="false">'[1]5'!L68</f>
        <v>0</v>
      </c>
      <c r="Z40" s="23" t="n">
        <f aca="false">SUM(W40:Y40)</f>
        <v>710382506</v>
      </c>
    </row>
    <row r="41" s="17" customFormat="true" ht="15.75" hidden="false" customHeight="false" outlineLevel="0" collapsed="false">
      <c r="A41" s="22" t="s">
        <v>19</v>
      </c>
      <c r="B41" s="23" t="n">
        <f aca="false">'[1]6'!C286</f>
        <v>1000020</v>
      </c>
      <c r="C41" s="23" t="n">
        <f aca="false">'[1]6'!D286</f>
        <v>0</v>
      </c>
      <c r="D41" s="23" t="n">
        <f aca="false">'[1]6'!E286</f>
        <v>0</v>
      </c>
      <c r="E41" s="23" t="n">
        <f aca="false">'[1]6'!F286</f>
        <v>1000020</v>
      </c>
      <c r="F41" s="23" t="n">
        <f aca="false">'[1]6'!G286</f>
        <v>0</v>
      </c>
      <c r="G41" s="23" t="n">
        <f aca="false">'[1]6'!H286</f>
        <v>0</v>
      </c>
      <c r="H41" s="23" t="n">
        <f aca="false">'[1]6'!I286</f>
        <v>0</v>
      </c>
      <c r="I41" s="23" t="n">
        <f aca="false">'[1]6'!J286</f>
        <v>0</v>
      </c>
      <c r="J41" s="23" t="n">
        <f aca="false">'[1]6'!K286</f>
        <v>1000020</v>
      </c>
      <c r="K41" s="23" t="n">
        <f aca="false">'[1]6'!L286</f>
        <v>0</v>
      </c>
      <c r="L41" s="23" t="n">
        <f aca="false">'[1]6'!M286</f>
        <v>0</v>
      </c>
      <c r="M41" s="23" t="n">
        <f aca="false">'[1]6'!N286</f>
        <v>1000020</v>
      </c>
      <c r="N41" s="22" t="s">
        <v>19</v>
      </c>
      <c r="O41" s="23" t="n">
        <f aca="false">'[1]7'!C97</f>
        <v>0</v>
      </c>
      <c r="P41" s="23" t="n">
        <f aca="false">'[1]7'!D97</f>
        <v>0</v>
      </c>
      <c r="Q41" s="23" t="n">
        <f aca="false">'[1]7'!E97</f>
        <v>0</v>
      </c>
      <c r="R41" s="23" t="n">
        <f aca="false">SUM(O41:Q41)</f>
        <v>0</v>
      </c>
      <c r="S41" s="23" t="n">
        <f aca="false">'[1]7'!G97</f>
        <v>4000000</v>
      </c>
      <c r="T41" s="23" t="n">
        <f aca="false">'[1]7'!H97</f>
        <v>0</v>
      </c>
      <c r="U41" s="23" t="n">
        <f aca="false">'[1]7'!I97</f>
        <v>0</v>
      </c>
      <c r="V41" s="23" t="n">
        <f aca="false">SUM(S41:U41)</f>
        <v>4000000</v>
      </c>
      <c r="W41" s="23" t="n">
        <f aca="false">'[1]7'!K97</f>
        <v>4000000</v>
      </c>
      <c r="X41" s="23" t="n">
        <f aca="false">'[1]7'!L97</f>
        <v>0</v>
      </c>
      <c r="Y41" s="23" t="n">
        <f aca="false">'[1]7'!M97</f>
        <v>0</v>
      </c>
      <c r="Z41" s="23" t="n">
        <f aca="false">SUM(W41:Y41)</f>
        <v>4000000</v>
      </c>
    </row>
    <row r="42" s="17" customFormat="true" ht="31.5" hidden="false" customHeight="false" outlineLevel="0" collapsed="false">
      <c r="A42" s="31" t="s">
        <v>40</v>
      </c>
      <c r="B42" s="21" t="n">
        <f aca="false">B33+B36+B39</f>
        <v>1627407233</v>
      </c>
      <c r="C42" s="21" t="n">
        <f aca="false">C33+C36+C39</f>
        <v>15000000</v>
      </c>
      <c r="D42" s="21" t="n">
        <f aca="false">D33+D36+D39</f>
        <v>0</v>
      </c>
      <c r="E42" s="21" t="n">
        <f aca="false">E33+E36+E39</f>
        <v>1642407233</v>
      </c>
      <c r="F42" s="21" t="n">
        <f aca="false">F33+F36+F39</f>
        <v>78181937</v>
      </c>
      <c r="G42" s="21" t="n">
        <f aca="false">G33+G36+G39</f>
        <v>0</v>
      </c>
      <c r="H42" s="21" t="n">
        <f aca="false">H33+H36+H39</f>
        <v>0</v>
      </c>
      <c r="I42" s="21" t="n">
        <f aca="false">I33+I36+I39</f>
        <v>78181937</v>
      </c>
      <c r="J42" s="21" t="n">
        <f aca="false">J33+J36+J39</f>
        <v>1705589170</v>
      </c>
      <c r="K42" s="21" t="n">
        <f aca="false">K33+K36+K39</f>
        <v>15000000</v>
      </c>
      <c r="L42" s="21" t="n">
        <f aca="false">L33+L36+L39</f>
        <v>0</v>
      </c>
      <c r="M42" s="21" t="n">
        <f aca="false">M33+M36+M39</f>
        <v>1720589170</v>
      </c>
      <c r="N42" s="31" t="s">
        <v>41</v>
      </c>
      <c r="O42" s="41" t="n">
        <f aca="false">O33+O36+O39</f>
        <v>3657678014</v>
      </c>
      <c r="P42" s="41" t="n">
        <f aca="false">P33+P36+P39</f>
        <v>134254000</v>
      </c>
      <c r="Q42" s="41" t="n">
        <f aca="false">Q33+Q36+Q39</f>
        <v>0</v>
      </c>
      <c r="R42" s="41" t="n">
        <f aca="false">R33+R36+R39</f>
        <v>3791932014</v>
      </c>
      <c r="S42" s="41" t="n">
        <f aca="false">S33+S36+S39</f>
        <v>13639545</v>
      </c>
      <c r="T42" s="41" t="n">
        <f aca="false">T33+T36+T39</f>
        <v>0</v>
      </c>
      <c r="U42" s="41" t="n">
        <f aca="false">U33+U36+U39</f>
        <v>0</v>
      </c>
      <c r="V42" s="41" t="n">
        <f aca="false">V33+V36+V39</f>
        <v>13639545</v>
      </c>
      <c r="W42" s="41" t="n">
        <f aca="false">W33+W36+W39</f>
        <v>3671317559</v>
      </c>
      <c r="X42" s="41" t="n">
        <f aca="false">X33+X36+X39</f>
        <v>134254000</v>
      </c>
      <c r="Y42" s="41" t="n">
        <f aca="false">Y33+Y36+Y39</f>
        <v>0</v>
      </c>
      <c r="Z42" s="41" t="n">
        <f aca="false">Z33+Z36+Z39</f>
        <v>3805571559</v>
      </c>
    </row>
    <row r="43" s="17" customFormat="true" ht="15.75" hidden="false" customHeight="false" outlineLevel="0" collapsed="false">
      <c r="A43" s="32" t="s">
        <v>4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42"/>
      <c r="O43" s="43"/>
      <c r="P43" s="44"/>
      <c r="Q43" s="44"/>
      <c r="R43" s="45" t="n">
        <f aca="false">E42-R42</f>
        <v>-2149524781</v>
      </c>
      <c r="S43" s="43"/>
      <c r="T43" s="44"/>
      <c r="U43" s="44"/>
      <c r="V43" s="45" t="n">
        <f aca="false">I42-V42</f>
        <v>64542392</v>
      </c>
      <c r="W43" s="43"/>
      <c r="X43" s="44"/>
      <c r="Y43" s="44"/>
      <c r="Z43" s="45" t="n">
        <f aca="false">M42-Z42</f>
        <v>-2084982389</v>
      </c>
    </row>
    <row r="44" s="17" customFormat="true" ht="15.75" hidden="false" customHeight="false" outlineLevel="0" collapsed="false">
      <c r="A44" s="31" t="s">
        <v>43</v>
      </c>
      <c r="B44" s="21" t="n">
        <f aca="false">B30+B42</f>
        <v>7137072116</v>
      </c>
      <c r="C44" s="21" t="n">
        <f aca="false">C30+C42</f>
        <v>130067908</v>
      </c>
      <c r="D44" s="21" t="n">
        <f aca="false">D30+D42</f>
        <v>0</v>
      </c>
      <c r="E44" s="21" t="n">
        <f aca="false">E30+E42</f>
        <v>7267140024</v>
      </c>
      <c r="F44" s="21" t="n">
        <f aca="false">F30+F42</f>
        <v>322406978</v>
      </c>
      <c r="G44" s="21" t="n">
        <f aca="false">G30+G42</f>
        <v>0</v>
      </c>
      <c r="H44" s="21" t="n">
        <f aca="false">H30+H42</f>
        <v>0</v>
      </c>
      <c r="I44" s="21" t="n">
        <f aca="false">I30+I42</f>
        <v>322406978</v>
      </c>
      <c r="J44" s="21" t="n">
        <f aca="false">J30+J42</f>
        <v>7459479094</v>
      </c>
      <c r="K44" s="21" t="n">
        <f aca="false">K30+K42</f>
        <v>130067908</v>
      </c>
      <c r="L44" s="21" t="n">
        <f aca="false">L30+L42</f>
        <v>0</v>
      </c>
      <c r="M44" s="21" t="n">
        <f aca="false">M30+M42</f>
        <v>7589547002</v>
      </c>
      <c r="N44" s="31" t="s">
        <v>44</v>
      </c>
      <c r="O44" s="46" t="n">
        <f aca="false">O30+O42</f>
        <v>8838325166</v>
      </c>
      <c r="P44" s="46" t="n">
        <f aca="false">P30+P42</f>
        <v>277177146</v>
      </c>
      <c r="Q44" s="46" t="n">
        <f aca="false">Q30+Q42</f>
        <v>0</v>
      </c>
      <c r="R44" s="37" t="n">
        <f aca="false">SUM(O44:Q44)</f>
        <v>9115502312</v>
      </c>
      <c r="S44" s="46" t="n">
        <f aca="false">S30+S42</f>
        <v>13947094</v>
      </c>
      <c r="T44" s="46" t="n">
        <f aca="false">T30+T42</f>
        <v>0</v>
      </c>
      <c r="U44" s="46" t="n">
        <f aca="false">U30+U42</f>
        <v>0</v>
      </c>
      <c r="V44" s="37" t="n">
        <f aca="false">SUM(S44:U44)</f>
        <v>13947094</v>
      </c>
      <c r="W44" s="46" t="n">
        <f aca="false">W30+W42</f>
        <v>8852272260</v>
      </c>
      <c r="X44" s="46" t="n">
        <f aca="false">X30+X42</f>
        <v>277177146</v>
      </c>
      <c r="Y44" s="46" t="n">
        <f aca="false">Y30+Y42</f>
        <v>0</v>
      </c>
      <c r="Z44" s="37" t="n">
        <f aca="false">SUM(W44:Y44)</f>
        <v>9129449406</v>
      </c>
    </row>
    <row r="45" s="17" customFormat="true" ht="15.75" hidden="false" customHeight="false" outlineLevel="0" collapsed="false">
      <c r="A45" s="47" t="s">
        <v>45</v>
      </c>
      <c r="B45" s="21" t="n">
        <f aca="false">SUM(B46:B47)</f>
        <v>3988337478</v>
      </c>
      <c r="C45" s="21" t="n">
        <f aca="false">SUM(C46:C47)</f>
        <v>0</v>
      </c>
      <c r="D45" s="21" t="n">
        <f aca="false">SUM(D46:D47)</f>
        <v>0</v>
      </c>
      <c r="E45" s="21" t="n">
        <f aca="false">SUM(E46:E47)</f>
        <v>3988337478</v>
      </c>
      <c r="F45" s="21" t="n">
        <f aca="false">SUM(F46:F47)</f>
        <v>-230504357</v>
      </c>
      <c r="G45" s="21" t="n">
        <f aca="false">SUM(G46:G47)</f>
        <v>0</v>
      </c>
      <c r="H45" s="21" t="n">
        <f aca="false">SUM(H46:H47)</f>
        <v>0</v>
      </c>
      <c r="I45" s="21" t="n">
        <f aca="false">SUM(I46:I47)</f>
        <v>-230504357</v>
      </c>
      <c r="J45" s="21" t="n">
        <f aca="false">SUM(J46:J47)</f>
        <v>3757833121</v>
      </c>
      <c r="K45" s="21" t="n">
        <f aca="false">SUM(K46:K47)</f>
        <v>0</v>
      </c>
      <c r="L45" s="21" t="n">
        <f aca="false">SUM(L46:L47)</f>
        <v>0</v>
      </c>
      <c r="M45" s="21" t="n">
        <f aca="false">SUM(M46:M47)</f>
        <v>3757833121</v>
      </c>
      <c r="N45" s="31" t="s">
        <v>46</v>
      </c>
      <c r="O45" s="48" t="n">
        <f aca="false">SUM(O46:O47)</f>
        <v>2139975190</v>
      </c>
      <c r="P45" s="48" t="n">
        <f aca="false">SUM(P46:P47)</f>
        <v>0</v>
      </c>
      <c r="Q45" s="48" t="n">
        <f aca="false">SUM(Q46:Q47)</f>
        <v>0</v>
      </c>
      <c r="R45" s="48" t="n">
        <f aca="false">SUM(R46:R47)</f>
        <v>2139975190</v>
      </c>
      <c r="S45" s="48" t="n">
        <f aca="false">SUM(S46:S47)</f>
        <v>77955527</v>
      </c>
      <c r="T45" s="48" t="n">
        <f aca="false">SUM(T46:T47)</f>
        <v>0</v>
      </c>
      <c r="U45" s="48" t="n">
        <f aca="false">SUM(U46:U47)</f>
        <v>0</v>
      </c>
      <c r="V45" s="48" t="n">
        <f aca="false">SUM(V46:V47)</f>
        <v>77955527</v>
      </c>
      <c r="W45" s="48" t="n">
        <f aca="false">SUM(W46:W47)</f>
        <v>2217930717</v>
      </c>
      <c r="X45" s="48" t="n">
        <f aca="false">SUM(X46:X47)</f>
        <v>0</v>
      </c>
      <c r="Y45" s="48" t="n">
        <f aca="false">SUM(Y46:Y47)</f>
        <v>0</v>
      </c>
      <c r="Z45" s="48" t="n">
        <f aca="false">SUM(Z46:Z47)</f>
        <v>2217930717</v>
      </c>
    </row>
    <row r="46" s="17" customFormat="true" ht="15.75" hidden="false" customHeight="false" outlineLevel="0" collapsed="false">
      <c r="A46" s="22" t="s">
        <v>18</v>
      </c>
      <c r="B46" s="23" t="n">
        <f aca="false">'[1]4'!B56</f>
        <v>1848362288</v>
      </c>
      <c r="C46" s="23" t="n">
        <f aca="false">'[1]4'!C56</f>
        <v>0</v>
      </c>
      <c r="D46" s="23" t="n">
        <f aca="false">'[1]4'!D56</f>
        <v>0</v>
      </c>
      <c r="E46" s="23" t="n">
        <f aca="false">SUM(B46:D46)</f>
        <v>1848362288</v>
      </c>
      <c r="F46" s="23" t="n">
        <f aca="false">'[1]4'!F56</f>
        <v>-241008537</v>
      </c>
      <c r="G46" s="23" t="n">
        <f aca="false">'[1]4'!G56</f>
        <v>0</v>
      </c>
      <c r="H46" s="23" t="n">
        <f aca="false">'[1]4'!H56</f>
        <v>0</v>
      </c>
      <c r="I46" s="23" t="n">
        <f aca="false">SUM(F46:H46)</f>
        <v>-241008537</v>
      </c>
      <c r="J46" s="23" t="n">
        <f aca="false">'[1]4'!J56</f>
        <v>1607353751</v>
      </c>
      <c r="K46" s="23" t="n">
        <f aca="false">'[1]4'!K56</f>
        <v>0</v>
      </c>
      <c r="L46" s="23" t="n">
        <f aca="false">'[1]4'!L56</f>
        <v>0</v>
      </c>
      <c r="M46" s="23" t="n">
        <f aca="false">SUM(J46:L46)</f>
        <v>1607353751</v>
      </c>
      <c r="N46" s="22" t="s">
        <v>18</v>
      </c>
      <c r="O46" s="49" t="n">
        <f aca="false">'[1]5'!B72</f>
        <v>2139975190</v>
      </c>
      <c r="P46" s="49" t="n">
        <f aca="false">'[1]5'!C72</f>
        <v>0</v>
      </c>
      <c r="Q46" s="49" t="n">
        <f aca="false">'[1]5'!D72</f>
        <v>0</v>
      </c>
      <c r="R46" s="23" t="n">
        <f aca="false">SUM(O46:Q46)</f>
        <v>2139975190</v>
      </c>
      <c r="S46" s="49" t="n">
        <f aca="false">'[1]5'!F72</f>
        <v>77955527</v>
      </c>
      <c r="T46" s="49" t="n">
        <f aca="false">'[1]5'!G72</f>
        <v>0</v>
      </c>
      <c r="U46" s="49" t="n">
        <f aca="false">'[1]5'!H72</f>
        <v>0</v>
      </c>
      <c r="V46" s="23" t="n">
        <f aca="false">SUM(S46:U46)</f>
        <v>77955527</v>
      </c>
      <c r="W46" s="49" t="n">
        <f aca="false">'[1]5'!J72</f>
        <v>2217930717</v>
      </c>
      <c r="X46" s="49" t="n">
        <f aca="false">'[1]5'!K72</f>
        <v>0</v>
      </c>
      <c r="Y46" s="49" t="n">
        <f aca="false">'[1]5'!L72</f>
        <v>0</v>
      </c>
      <c r="Z46" s="23" t="n">
        <f aca="false">SUM(W46:Y46)</f>
        <v>2217930717</v>
      </c>
    </row>
    <row r="47" s="30" customFormat="true" ht="15.75" hidden="false" customHeight="false" outlineLevel="0" collapsed="false">
      <c r="A47" s="22" t="s">
        <v>19</v>
      </c>
      <c r="B47" s="23" t="n">
        <f aca="false">'[1]6'!C256</f>
        <v>2139975190</v>
      </c>
      <c r="C47" s="23" t="n">
        <f aca="false">'[1]6'!D256</f>
        <v>0</v>
      </c>
      <c r="D47" s="23" t="n">
        <f aca="false">'[1]6'!E256</f>
        <v>0</v>
      </c>
      <c r="E47" s="23" t="n">
        <f aca="false">'[1]6'!F256</f>
        <v>2139975190</v>
      </c>
      <c r="F47" s="23" t="n">
        <f aca="false">'[1]6'!G256</f>
        <v>10504180</v>
      </c>
      <c r="G47" s="23" t="n">
        <f aca="false">'[1]6'!H256</f>
        <v>0</v>
      </c>
      <c r="H47" s="23" t="n">
        <f aca="false">'[1]6'!I256</f>
        <v>0</v>
      </c>
      <c r="I47" s="23" t="n">
        <f aca="false">'[1]6'!J256</f>
        <v>10504180</v>
      </c>
      <c r="J47" s="23" t="n">
        <f aca="false">'[1]6'!K256</f>
        <v>2150479370</v>
      </c>
      <c r="K47" s="23" t="n">
        <f aca="false">'[1]6'!L256</f>
        <v>0</v>
      </c>
      <c r="L47" s="23" t="n">
        <f aca="false">'[1]6'!M256</f>
        <v>0</v>
      </c>
      <c r="M47" s="23" t="n">
        <f aca="false">'[1]6'!N256</f>
        <v>2150479370</v>
      </c>
      <c r="N47" s="22" t="s">
        <v>19</v>
      </c>
      <c r="O47" s="49" t="n">
        <v>0</v>
      </c>
      <c r="P47" s="49" t="n">
        <v>0</v>
      </c>
      <c r="Q47" s="49" t="n">
        <v>0</v>
      </c>
      <c r="R47" s="23" t="n">
        <f aca="false">SUM(O47:Q47)</f>
        <v>0</v>
      </c>
      <c r="S47" s="49" t="n">
        <v>0</v>
      </c>
      <c r="T47" s="49" t="n">
        <v>0</v>
      </c>
      <c r="U47" s="49" t="n">
        <v>0</v>
      </c>
      <c r="V47" s="23" t="n">
        <f aca="false">SUM(S47:U47)</f>
        <v>0</v>
      </c>
      <c r="W47" s="49" t="n">
        <v>0</v>
      </c>
      <c r="X47" s="49" t="n">
        <v>0</v>
      </c>
      <c r="Y47" s="49" t="n">
        <v>0</v>
      </c>
      <c r="Z47" s="23" t="n">
        <f aca="false">SUM(W47:Y47)</f>
        <v>0</v>
      </c>
    </row>
    <row r="48" customFormat="false" ht="15.75" hidden="false" customHeight="false" outlineLevel="0" collapsed="false">
      <c r="A48" s="31" t="s">
        <v>47</v>
      </c>
      <c r="B48" s="21" t="n">
        <f aca="false">B44+B45</f>
        <v>11125409594</v>
      </c>
      <c r="C48" s="21" t="n">
        <f aca="false">C44+C45</f>
        <v>130067908</v>
      </c>
      <c r="D48" s="21" t="n">
        <f aca="false">D44+D45</f>
        <v>0</v>
      </c>
      <c r="E48" s="21" t="n">
        <f aca="false">E44+E45</f>
        <v>11255477502</v>
      </c>
      <c r="F48" s="21" t="n">
        <f aca="false">F44+F45</f>
        <v>91902621</v>
      </c>
      <c r="G48" s="21" t="n">
        <f aca="false">G44+G45</f>
        <v>0</v>
      </c>
      <c r="H48" s="21" t="n">
        <f aca="false">H44+H45</f>
        <v>0</v>
      </c>
      <c r="I48" s="21" t="n">
        <f aca="false">I44+I45</f>
        <v>91902621</v>
      </c>
      <c r="J48" s="21" t="n">
        <f aca="false">J44+J45</f>
        <v>11217312215</v>
      </c>
      <c r="K48" s="21" t="n">
        <f aca="false">K44+K45</f>
        <v>130067908</v>
      </c>
      <c r="L48" s="21" t="n">
        <f aca="false">L44+L45</f>
        <v>0</v>
      </c>
      <c r="M48" s="21" t="n">
        <f aca="false">M44+M45</f>
        <v>11347380123</v>
      </c>
      <c r="N48" s="31" t="s">
        <v>48</v>
      </c>
      <c r="O48" s="21" t="n">
        <f aca="false">O44+O45</f>
        <v>10978300356</v>
      </c>
      <c r="P48" s="21" t="n">
        <f aca="false">P44+P45</f>
        <v>277177146</v>
      </c>
      <c r="Q48" s="21" t="n">
        <f aca="false">Q44+Q45</f>
        <v>0</v>
      </c>
      <c r="R48" s="21" t="n">
        <f aca="false">R44+R45</f>
        <v>11255477502</v>
      </c>
      <c r="S48" s="21" t="n">
        <f aca="false">S44+S45</f>
        <v>91902621</v>
      </c>
      <c r="T48" s="21" t="n">
        <f aca="false">T44+T45</f>
        <v>0</v>
      </c>
      <c r="U48" s="21" t="n">
        <f aca="false">U44+U45</f>
        <v>0</v>
      </c>
      <c r="V48" s="21" t="n">
        <f aca="false">V44+V45</f>
        <v>91902621</v>
      </c>
      <c r="W48" s="21" t="n">
        <f aca="false">W44+W45</f>
        <v>11070202977</v>
      </c>
      <c r="X48" s="21" t="n">
        <f aca="false">X44+X45</f>
        <v>277177146</v>
      </c>
      <c r="Y48" s="21" t="n">
        <f aca="false">Y44+Y45</f>
        <v>0</v>
      </c>
      <c r="Z48" s="21" t="n">
        <f aca="false">Z44+Z45</f>
        <v>11347380123</v>
      </c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1"/>
      <c r="K50" s="1"/>
      <c r="L50" s="1"/>
      <c r="M50" s="1"/>
      <c r="W50" s="1"/>
      <c r="X50" s="51"/>
      <c r="Z50" s="2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1"/>
      <c r="K173" s="1"/>
      <c r="L173" s="1"/>
      <c r="M173" s="1"/>
      <c r="W173" s="1"/>
      <c r="X173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32:M32"/>
    <mergeCell ref="N32:Z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8.7"/>
    <col collapsed="false" customWidth="true" hidden="false" outlineLevel="0" max="2" min="2" style="68" width="14.28"/>
    <col collapsed="false" customWidth="true" hidden="false" outlineLevel="0" max="3" min="3" style="68" width="12.42"/>
    <col collapsed="false" customWidth="true" hidden="false" outlineLevel="0" max="4" min="4" style="68" width="12.56"/>
    <col collapsed="false" customWidth="true" hidden="false" outlineLevel="0" max="5" min="5" style="68" width="15.28"/>
    <col collapsed="false" customWidth="false" hidden="false" outlineLevel="0" max="257" min="6" style="68" width="9.14"/>
  </cols>
  <sheetData>
    <row r="1" customFormat="false" ht="15.75" hidden="false" customHeight="false" outlineLevel="0" collapsed="false">
      <c r="A1" s="178" t="s">
        <v>385</v>
      </c>
      <c r="B1" s="178"/>
      <c r="C1" s="178"/>
      <c r="D1" s="178"/>
      <c r="E1" s="178"/>
    </row>
    <row r="3" customFormat="false" ht="15.75" hidden="false" customHeight="false" outlineLevel="0" collapsed="false">
      <c r="A3" s="179" t="s">
        <v>218</v>
      </c>
      <c r="B3" s="179"/>
      <c r="C3" s="179"/>
      <c r="D3" s="179"/>
      <c r="E3" s="179"/>
    </row>
    <row r="4" customFormat="false" ht="15.75" hidden="false" customHeight="false" outlineLevel="0" collapsed="false">
      <c r="A4" s="179" t="s">
        <v>386</v>
      </c>
      <c r="B4" s="179"/>
      <c r="C4" s="179"/>
      <c r="D4" s="179"/>
      <c r="E4" s="179"/>
    </row>
    <row r="5" customFormat="false" ht="15.75" hidden="false" customHeight="false" outlineLevel="0" collapsed="false">
      <c r="A5" s="179"/>
      <c r="B5" s="179"/>
    </row>
    <row r="6" customFormat="false" ht="15.75" hidden="false" customHeight="false" outlineLevel="0" collapsed="false">
      <c r="B6" s="67"/>
      <c r="E6" s="67" t="s">
        <v>4</v>
      </c>
    </row>
    <row r="7" customFormat="false" ht="15.75" hidden="false" customHeight="true" outlineLevel="0" collapsed="false">
      <c r="A7" s="180" t="s">
        <v>8</v>
      </c>
      <c r="B7" s="14" t="s">
        <v>9</v>
      </c>
      <c r="C7" s="14"/>
      <c r="D7" s="14"/>
      <c r="E7" s="16" t="s">
        <v>11</v>
      </c>
    </row>
    <row r="8" customFormat="false" ht="31.5" hidden="false" customHeight="false" outlineLevel="0" collapsed="false">
      <c r="A8" s="180" t="s">
        <v>12</v>
      </c>
      <c r="B8" s="14" t="s">
        <v>13</v>
      </c>
      <c r="C8" s="16" t="s">
        <v>14</v>
      </c>
      <c r="D8" s="16" t="s">
        <v>15</v>
      </c>
      <c r="E8" s="16"/>
    </row>
    <row r="9" customFormat="false" ht="15.75" hidden="false" customHeight="false" outlineLevel="0" collapsed="false">
      <c r="A9" s="164" t="s">
        <v>387</v>
      </c>
      <c r="B9" s="181" t="n">
        <v>10000000</v>
      </c>
      <c r="C9" s="181" t="n">
        <v>0</v>
      </c>
      <c r="D9" s="181" t="n">
        <v>0</v>
      </c>
      <c r="E9" s="182" t="n">
        <f aca="false">SUM(B9:D9)</f>
        <v>10000000</v>
      </c>
    </row>
    <row r="10" customFormat="false" ht="15.75" hidden="false" customHeight="false" outlineLevel="0" collapsed="false">
      <c r="A10" s="164" t="s">
        <v>388</v>
      </c>
      <c r="B10" s="181" t="n">
        <v>44000000</v>
      </c>
      <c r="C10" s="181" t="n">
        <v>0</v>
      </c>
      <c r="D10" s="181" t="n">
        <v>0</v>
      </c>
      <c r="E10" s="182" t="n">
        <f aca="false">SUM(B10:D10)</f>
        <v>44000000</v>
      </c>
    </row>
    <row r="11" customFormat="false" ht="15.75" hidden="false" customHeight="false" outlineLevel="0" collapsed="false">
      <c r="A11" s="164" t="s">
        <v>389</v>
      </c>
      <c r="B11" s="181" t="n">
        <v>121836854</v>
      </c>
      <c r="C11" s="181" t="n">
        <v>0</v>
      </c>
      <c r="D11" s="181" t="n">
        <v>0</v>
      </c>
      <c r="E11" s="182" t="n">
        <f aca="false">SUM(B11:D11)</f>
        <v>121836854</v>
      </c>
    </row>
    <row r="12" customFormat="false" ht="31.5" hidden="false" customHeight="false" outlineLevel="0" collapsed="false">
      <c r="A12" s="164" t="s">
        <v>390</v>
      </c>
      <c r="B12" s="181" t="n">
        <v>125000000</v>
      </c>
      <c r="C12" s="181" t="n">
        <v>0</v>
      </c>
      <c r="D12" s="181" t="n">
        <v>0</v>
      </c>
      <c r="E12" s="182" t="n">
        <f aca="false">SUM(B12:D12)</f>
        <v>125000000</v>
      </c>
    </row>
    <row r="13" customFormat="false" ht="15.75" hidden="false" customHeight="false" outlineLevel="0" collapsed="false">
      <c r="A13" s="164" t="s">
        <v>391</v>
      </c>
      <c r="B13" s="181" t="n">
        <v>2540000</v>
      </c>
      <c r="C13" s="181" t="n">
        <v>0</v>
      </c>
      <c r="D13" s="181" t="n">
        <v>0</v>
      </c>
      <c r="E13" s="182" t="n">
        <f aca="false">SUM(B13:D13)</f>
        <v>2540000</v>
      </c>
    </row>
    <row r="14" customFormat="false" ht="31.5" hidden="false" customHeight="false" outlineLevel="0" collapsed="false">
      <c r="A14" s="164" t="s">
        <v>392</v>
      </c>
      <c r="B14" s="181" t="n">
        <v>3000000</v>
      </c>
      <c r="C14" s="181" t="n">
        <v>0</v>
      </c>
      <c r="D14" s="181" t="n">
        <v>0</v>
      </c>
      <c r="E14" s="182" t="n">
        <f aca="false">SUM(B14:D14)</f>
        <v>3000000</v>
      </c>
    </row>
    <row r="15" customFormat="false" ht="15.75" hidden="false" customHeight="false" outlineLevel="0" collapsed="false">
      <c r="A15" s="164" t="s">
        <v>393</v>
      </c>
      <c r="B15" s="181" t="n">
        <v>50000000</v>
      </c>
      <c r="C15" s="181" t="n">
        <v>0</v>
      </c>
      <c r="D15" s="181" t="n">
        <v>0</v>
      </c>
      <c r="E15" s="182" t="n">
        <f aca="false">SUM(B15:D15)</f>
        <v>50000000</v>
      </c>
    </row>
    <row r="16" customFormat="false" ht="15.75" hidden="false" customHeight="false" outlineLevel="0" collapsed="false">
      <c r="A16" s="164" t="s">
        <v>394</v>
      </c>
      <c r="B16" s="181" t="n">
        <v>140253440</v>
      </c>
      <c r="C16" s="181" t="n">
        <v>0</v>
      </c>
      <c r="D16" s="181" t="n">
        <v>0</v>
      </c>
      <c r="E16" s="182" t="n">
        <f aca="false">SUM(B16:D16)</f>
        <v>140253440</v>
      </c>
    </row>
    <row r="17" customFormat="false" ht="15.75" hidden="false" customHeight="false" outlineLevel="0" collapsed="false">
      <c r="A17" s="164" t="s">
        <v>395</v>
      </c>
      <c r="B17" s="181" t="n">
        <v>128730883</v>
      </c>
      <c r="C17" s="181" t="n">
        <v>0</v>
      </c>
      <c r="D17" s="181" t="n">
        <v>0</v>
      </c>
      <c r="E17" s="182" t="n">
        <f aca="false">SUM(B17:D17)</f>
        <v>128730883</v>
      </c>
    </row>
    <row r="18" customFormat="false" ht="15.75" hidden="false" customHeight="false" outlineLevel="0" collapsed="false">
      <c r="A18" s="164" t="s">
        <v>396</v>
      </c>
      <c r="B18" s="181" t="n">
        <v>126033609</v>
      </c>
      <c r="C18" s="181" t="n">
        <v>0</v>
      </c>
      <c r="D18" s="181" t="n">
        <v>0</v>
      </c>
      <c r="E18" s="182" t="n">
        <f aca="false">SUM(B18:D18)</f>
        <v>126033609</v>
      </c>
    </row>
    <row r="19" customFormat="false" ht="15.75" hidden="false" customHeight="false" outlineLevel="0" collapsed="false">
      <c r="A19" s="164" t="s">
        <v>397</v>
      </c>
      <c r="B19" s="181" t="n">
        <v>720000</v>
      </c>
      <c r="C19" s="181" t="n">
        <v>0</v>
      </c>
      <c r="D19" s="181" t="n">
        <v>0</v>
      </c>
      <c r="E19" s="182" t="n">
        <f aca="false">SUM(B19:D19)</f>
        <v>720000</v>
      </c>
    </row>
    <row r="20" customFormat="false" ht="31.5" hidden="false" customHeight="false" outlineLevel="0" collapsed="false">
      <c r="A20" s="164" t="s">
        <v>398</v>
      </c>
      <c r="B20" s="181" t="n">
        <v>51497716</v>
      </c>
      <c r="C20" s="181" t="n">
        <v>0</v>
      </c>
      <c r="D20" s="181" t="n">
        <v>0</v>
      </c>
      <c r="E20" s="182" t="n">
        <f aca="false">SUM(B20:D20)</f>
        <v>51497716</v>
      </c>
    </row>
    <row r="21" customFormat="false" ht="15.75" hidden="false" customHeight="false" outlineLevel="0" collapsed="false">
      <c r="A21" s="164" t="s">
        <v>399</v>
      </c>
      <c r="B21" s="181" t="n">
        <v>322068808</v>
      </c>
      <c r="C21" s="181" t="n">
        <v>0</v>
      </c>
      <c r="D21" s="181" t="n">
        <v>0</v>
      </c>
      <c r="E21" s="182" t="n">
        <f aca="false">SUM(B21:D21)</f>
        <v>322068808</v>
      </c>
    </row>
    <row r="22" customFormat="false" ht="31.5" hidden="false" customHeight="false" outlineLevel="0" collapsed="false">
      <c r="A22" s="164" t="s">
        <v>400</v>
      </c>
      <c r="B22" s="181" t="n">
        <v>17212922</v>
      </c>
      <c r="C22" s="181" t="n">
        <v>0</v>
      </c>
      <c r="D22" s="181" t="n">
        <v>0</v>
      </c>
      <c r="E22" s="182" t="n">
        <f aca="false">SUM(B22:D22)</f>
        <v>17212922</v>
      </c>
    </row>
    <row r="23" customFormat="false" ht="31.5" hidden="false" customHeight="false" outlineLevel="0" collapsed="false">
      <c r="A23" s="164" t="s">
        <v>401</v>
      </c>
      <c r="B23" s="181" t="n">
        <v>13000000</v>
      </c>
      <c r="C23" s="181" t="n">
        <v>0</v>
      </c>
      <c r="D23" s="181" t="n">
        <v>0</v>
      </c>
      <c r="E23" s="182" t="n">
        <f aca="false">SUM(B23:D23)</f>
        <v>13000000</v>
      </c>
    </row>
    <row r="24" customFormat="false" ht="31.5" hidden="false" customHeight="false" outlineLevel="0" collapsed="false">
      <c r="A24" s="164" t="s">
        <v>402</v>
      </c>
      <c r="B24" s="181" t="n">
        <v>39243000</v>
      </c>
      <c r="C24" s="181" t="n">
        <v>0</v>
      </c>
      <c r="D24" s="181" t="n">
        <v>0</v>
      </c>
      <c r="E24" s="182" t="n">
        <f aca="false">SUM(B24:D24)</f>
        <v>39243000</v>
      </c>
    </row>
    <row r="25" customFormat="false" ht="31.5" hidden="false" customHeight="false" outlineLevel="0" collapsed="false">
      <c r="A25" s="164" t="s">
        <v>403</v>
      </c>
      <c r="B25" s="181" t="n">
        <v>96556850</v>
      </c>
      <c r="C25" s="181" t="n">
        <v>0</v>
      </c>
      <c r="D25" s="181" t="n">
        <v>0</v>
      </c>
      <c r="E25" s="182" t="n">
        <f aca="false">SUM(B25:D25)</f>
        <v>96556850</v>
      </c>
    </row>
    <row r="26" customFormat="false" ht="15.75" hidden="false" customHeight="false" outlineLevel="0" collapsed="false">
      <c r="A26" s="183" t="s">
        <v>404</v>
      </c>
      <c r="B26" s="184" t="n">
        <f aca="false">SUM(B9:B25)</f>
        <v>1291694082</v>
      </c>
      <c r="C26" s="184" t="n">
        <f aca="false">SUM(C9:C25)</f>
        <v>0</v>
      </c>
      <c r="D26" s="184" t="n">
        <f aca="false">SUM(D9:D25)</f>
        <v>0</v>
      </c>
      <c r="E26" s="184" t="n">
        <f aca="false">SUM(E9:E25)</f>
        <v>1291694082</v>
      </c>
    </row>
    <row r="27" customFormat="false" ht="15.75" hidden="false" customHeight="false" outlineLevel="0" collapsed="false">
      <c r="A27" s="183" t="s">
        <v>405</v>
      </c>
      <c r="B27" s="184" t="n">
        <f aca="false">SUM(B26)</f>
        <v>1291694082</v>
      </c>
      <c r="C27" s="184" t="n">
        <f aca="false">SUM(C26)</f>
        <v>0</v>
      </c>
      <c r="D27" s="184" t="n">
        <f aca="false">SUM(D26)</f>
        <v>0</v>
      </c>
      <c r="E27" s="184" t="n">
        <f aca="false">SUM(E26)</f>
        <v>1291694082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4.28"/>
    <col collapsed="false" customWidth="true" hidden="false" outlineLevel="0" max="2" min="2" style="68" width="12.28"/>
    <col collapsed="false" customWidth="true" hidden="false" outlineLevel="0" max="3" min="3" style="68" width="12.42"/>
    <col collapsed="false" customWidth="true" hidden="false" outlineLevel="0" max="4" min="4" style="68" width="12.14"/>
    <col collapsed="false" customWidth="true" hidden="false" outlineLevel="0" max="5" min="5" style="68" width="12.99"/>
    <col collapsed="false" customWidth="false" hidden="false" outlineLevel="0" max="257" min="6" style="68" width="9.14"/>
  </cols>
  <sheetData>
    <row r="1" customFormat="false" ht="15.75" hidden="false" customHeight="false" outlineLevel="0" collapsed="false">
      <c r="A1" s="178" t="s">
        <v>406</v>
      </c>
      <c r="B1" s="178"/>
      <c r="C1" s="178"/>
      <c r="D1" s="178"/>
      <c r="E1" s="178"/>
    </row>
    <row r="3" customFormat="false" ht="15.75" hidden="false" customHeight="true" outlineLevel="0" collapsed="false">
      <c r="A3" s="185" t="s">
        <v>218</v>
      </c>
      <c r="B3" s="185"/>
      <c r="C3" s="185"/>
      <c r="D3" s="185"/>
      <c r="E3" s="185"/>
    </row>
    <row r="4" customFormat="false" ht="15.75" hidden="false" customHeight="true" outlineLevel="0" collapsed="false">
      <c r="A4" s="185" t="s">
        <v>407</v>
      </c>
      <c r="B4" s="185"/>
      <c r="C4" s="185"/>
      <c r="D4" s="185"/>
      <c r="E4" s="185"/>
    </row>
    <row r="5" customFormat="false" ht="15.75" hidden="false" customHeight="false" outlineLevel="0" collapsed="false">
      <c r="A5" s="186"/>
      <c r="B5" s="186"/>
    </row>
    <row r="6" customFormat="false" ht="15.75" hidden="false" customHeight="false" outlineLevel="0" collapsed="false">
      <c r="B6" s="67"/>
      <c r="E6" s="67" t="s">
        <v>4</v>
      </c>
    </row>
    <row r="7" customFormat="false" ht="15.75" hidden="false" customHeight="true" outlineLevel="0" collapsed="false">
      <c r="A7" s="180" t="s">
        <v>8</v>
      </c>
      <c r="B7" s="14" t="s">
        <v>9</v>
      </c>
      <c r="C7" s="14"/>
      <c r="D7" s="14"/>
      <c r="E7" s="16" t="s">
        <v>11</v>
      </c>
    </row>
    <row r="8" customFormat="false" ht="31.5" hidden="false" customHeight="false" outlineLevel="0" collapsed="false">
      <c r="A8" s="180" t="s">
        <v>12</v>
      </c>
      <c r="B8" s="14" t="s">
        <v>13</v>
      </c>
      <c r="C8" s="16" t="s">
        <v>14</v>
      </c>
      <c r="D8" s="16" t="s">
        <v>15</v>
      </c>
      <c r="E8" s="16"/>
    </row>
    <row r="9" customFormat="false" ht="63" hidden="false" customHeight="false" outlineLevel="0" collapsed="false">
      <c r="A9" s="164" t="s">
        <v>408</v>
      </c>
      <c r="B9" s="187" t="n">
        <v>75000000</v>
      </c>
      <c r="C9" s="187" t="n">
        <v>0</v>
      </c>
      <c r="D9" s="187" t="n">
        <v>0</v>
      </c>
      <c r="E9" s="187" t="n">
        <f aca="false">SUM(B9:D9)</f>
        <v>75000000</v>
      </c>
    </row>
    <row r="10" customFormat="false" ht="63" hidden="false" customHeight="false" outlineLevel="0" collapsed="false">
      <c r="A10" s="164" t="s">
        <v>408</v>
      </c>
      <c r="B10" s="187" t="n">
        <v>75000000</v>
      </c>
      <c r="C10" s="187" t="n">
        <v>0</v>
      </c>
      <c r="D10" s="187" t="n">
        <v>0</v>
      </c>
      <c r="E10" s="187" t="n">
        <f aca="false">SUM(B10:D10)</f>
        <v>75000000</v>
      </c>
    </row>
    <row r="11" customFormat="false" ht="31.5" hidden="false" customHeight="false" outlineLevel="0" collapsed="false">
      <c r="A11" s="164" t="s">
        <v>409</v>
      </c>
      <c r="B11" s="187" t="n">
        <v>212191253</v>
      </c>
      <c r="C11" s="187" t="n">
        <v>0</v>
      </c>
      <c r="D11" s="187" t="n">
        <v>0</v>
      </c>
      <c r="E11" s="187" t="n">
        <f aca="false">SUM(B11:D11)</f>
        <v>212191253</v>
      </c>
    </row>
    <row r="12" customFormat="false" ht="31.5" hidden="false" customHeight="false" outlineLevel="0" collapsed="false">
      <c r="A12" s="164" t="s">
        <v>410</v>
      </c>
      <c r="B12" s="187" t="n">
        <v>212191253</v>
      </c>
      <c r="C12" s="187" t="n">
        <v>0</v>
      </c>
      <c r="D12" s="187" t="n">
        <v>0</v>
      </c>
      <c r="E12" s="187" t="n">
        <f aca="false">SUM(B12:D12)</f>
        <v>212191253</v>
      </c>
    </row>
    <row r="13" customFormat="false" ht="15.75" hidden="false" customHeight="false" outlineLevel="0" collapsed="false">
      <c r="A13" s="164" t="s">
        <v>411</v>
      </c>
      <c r="B13" s="187" t="n">
        <v>2000000</v>
      </c>
      <c r="C13" s="187" t="n">
        <v>0</v>
      </c>
      <c r="D13" s="187" t="n">
        <v>0</v>
      </c>
      <c r="E13" s="187" t="n">
        <f aca="false">SUM(B13:D13)</f>
        <v>2000000</v>
      </c>
    </row>
    <row r="14" customFormat="false" ht="31.5" hidden="false" customHeight="false" outlineLevel="0" collapsed="false">
      <c r="A14" s="164" t="s">
        <v>412</v>
      </c>
      <c r="B14" s="187" t="n">
        <v>0</v>
      </c>
      <c r="C14" s="187" t="n">
        <v>12500000</v>
      </c>
      <c r="D14" s="187" t="n">
        <v>0</v>
      </c>
      <c r="E14" s="187" t="n">
        <f aca="false">SUM(B14:D14)</f>
        <v>12500000</v>
      </c>
    </row>
    <row r="15" customFormat="false" ht="31.5" hidden="false" customHeight="false" outlineLevel="0" collapsed="false">
      <c r="A15" s="164" t="s">
        <v>413</v>
      </c>
      <c r="B15" s="187" t="n">
        <v>0</v>
      </c>
      <c r="C15" s="187" t="n">
        <v>80000000</v>
      </c>
      <c r="D15" s="187" t="n">
        <v>0</v>
      </c>
      <c r="E15" s="187" t="n">
        <f aca="false">SUM(B15:D15)</f>
        <v>80000000</v>
      </c>
    </row>
    <row r="16" customFormat="false" ht="15.75" hidden="false" customHeight="false" outlineLevel="0" collapsed="false">
      <c r="A16" s="164" t="s">
        <v>414</v>
      </c>
      <c r="B16" s="187" t="n">
        <v>0</v>
      </c>
      <c r="C16" s="187" t="n">
        <v>3000000</v>
      </c>
      <c r="D16" s="187" t="n">
        <v>0</v>
      </c>
      <c r="E16" s="187" t="n">
        <f aca="false">SUM(B16:D16)</f>
        <v>3000000</v>
      </c>
    </row>
    <row r="17" customFormat="false" ht="15.75" hidden="false" customHeight="false" outlineLevel="0" collapsed="false">
      <c r="A17" s="164" t="s">
        <v>415</v>
      </c>
      <c r="B17" s="187" t="n">
        <v>0</v>
      </c>
      <c r="C17" s="187" t="n">
        <v>20000000</v>
      </c>
      <c r="D17" s="187" t="n">
        <v>0</v>
      </c>
      <c r="E17" s="187" t="n">
        <f aca="false">SUM(B17:D17)</f>
        <v>20000000</v>
      </c>
    </row>
    <row r="18" customFormat="false" ht="31.5" hidden="false" customHeight="false" outlineLevel="0" collapsed="false">
      <c r="A18" s="164" t="s">
        <v>416</v>
      </c>
      <c r="B18" s="187" t="n">
        <v>0</v>
      </c>
      <c r="C18" s="187" t="n">
        <v>1500000</v>
      </c>
      <c r="D18" s="187" t="n">
        <v>0</v>
      </c>
      <c r="E18" s="187" t="n">
        <f aca="false">SUM(B18:D18)</f>
        <v>1500000</v>
      </c>
    </row>
    <row r="19" customFormat="false" ht="31.5" hidden="false" customHeight="false" outlineLevel="0" collapsed="false">
      <c r="A19" s="164" t="s">
        <v>417</v>
      </c>
      <c r="B19" s="187" t="n">
        <v>0</v>
      </c>
      <c r="C19" s="187" t="n">
        <v>2000000</v>
      </c>
      <c r="D19" s="187" t="n">
        <v>0</v>
      </c>
      <c r="E19" s="187" t="n">
        <f aca="false">SUM(B19:D19)</f>
        <v>2000000</v>
      </c>
    </row>
    <row r="20" customFormat="false" ht="15.75" hidden="false" customHeight="false" outlineLevel="0" collapsed="false">
      <c r="A20" s="164" t="s">
        <v>418</v>
      </c>
      <c r="B20" s="187" t="n">
        <v>0</v>
      </c>
      <c r="C20" s="187" t="n">
        <v>5000000</v>
      </c>
      <c r="D20" s="187" t="n">
        <v>0</v>
      </c>
      <c r="E20" s="187" t="n">
        <f aca="false">SUM(B20:D20)</f>
        <v>5000000</v>
      </c>
    </row>
    <row r="21" customFormat="false" ht="15.75" hidden="false" customHeight="false" outlineLevel="0" collapsed="false">
      <c r="A21" s="164" t="s">
        <v>419</v>
      </c>
      <c r="B21" s="187" t="n">
        <v>0</v>
      </c>
      <c r="C21" s="187" t="n">
        <v>10000000</v>
      </c>
      <c r="D21" s="187" t="n">
        <v>0</v>
      </c>
      <c r="E21" s="187" t="n">
        <f aca="false">SUM(B21:D21)</f>
        <v>10000000</v>
      </c>
    </row>
    <row r="22" customFormat="false" ht="31.5" hidden="false" customHeight="false" outlineLevel="0" collapsed="false">
      <c r="A22" s="183" t="s">
        <v>420</v>
      </c>
      <c r="B22" s="188" t="n">
        <f aca="false">SUM(B9:B21)</f>
        <v>576382506</v>
      </c>
      <c r="C22" s="188" t="n">
        <f aca="false">SUM(C9:C21)</f>
        <v>134000000</v>
      </c>
      <c r="D22" s="188" t="n">
        <f aca="false">SUM(D9:D21)</f>
        <v>0</v>
      </c>
      <c r="E22" s="188" t="n">
        <f aca="false">SUM(E9:E21)</f>
        <v>710382506</v>
      </c>
    </row>
    <row r="23" customFormat="false" ht="15.75" hidden="false" customHeight="false" outlineLevel="0" collapsed="false">
      <c r="A23" s="183" t="s">
        <v>421</v>
      </c>
      <c r="B23" s="188" t="n">
        <f aca="false">SUM(B22)</f>
        <v>576382506</v>
      </c>
      <c r="C23" s="188" t="n">
        <f aca="false">SUM(C22)</f>
        <v>134000000</v>
      </c>
      <c r="D23" s="188" t="n">
        <f aca="false">SUM(D22)</f>
        <v>0</v>
      </c>
      <c r="E23" s="188" t="n">
        <f aca="false">SUM(E22)</f>
        <v>710382506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65.42"/>
    <col collapsed="false" customWidth="true" hidden="false" outlineLevel="0" max="2" min="2" style="104" width="14.28"/>
    <col collapsed="false" customWidth="true" hidden="false" outlineLevel="0" max="3" min="3" style="104" width="12.7"/>
    <col collapsed="false" customWidth="true" hidden="false" outlineLevel="0" max="4" min="4" style="104" width="12.28"/>
    <col collapsed="false" customWidth="true" hidden="false" outlineLevel="0" max="5" min="5" style="104" width="13.85"/>
    <col collapsed="false" customWidth="false" hidden="false" outlineLevel="0" max="257" min="6" style="104" width="9.14"/>
  </cols>
  <sheetData>
    <row r="1" customFormat="false" ht="15.75" hidden="false" customHeight="false" outlineLevel="0" collapsed="false">
      <c r="A1" s="178" t="s">
        <v>422</v>
      </c>
      <c r="B1" s="178"/>
      <c r="C1" s="178"/>
      <c r="D1" s="178"/>
      <c r="E1" s="178"/>
    </row>
    <row r="2" customFormat="false" ht="15.75" hidden="false" customHeight="false" outlineLevel="0" collapsed="false">
      <c r="A2" s="178"/>
      <c r="B2" s="178"/>
      <c r="C2" s="178"/>
      <c r="D2" s="178"/>
      <c r="E2" s="178"/>
    </row>
    <row r="3" customFormat="false" ht="15.75" hidden="false" customHeight="false" outlineLevel="0" collapsed="false">
      <c r="A3" s="190" t="s">
        <v>218</v>
      </c>
      <c r="B3" s="190"/>
      <c r="C3" s="190"/>
      <c r="D3" s="190"/>
      <c r="E3" s="190"/>
    </row>
    <row r="4" customFormat="false" ht="15.75" hidden="false" customHeight="false" outlineLevel="0" collapsed="false">
      <c r="A4" s="190" t="s">
        <v>335</v>
      </c>
      <c r="B4" s="190"/>
      <c r="C4" s="190"/>
      <c r="D4" s="190"/>
      <c r="E4" s="190"/>
    </row>
    <row r="5" customFormat="false" ht="15.75" hidden="false" customHeight="false" outlineLevel="0" collapsed="false">
      <c r="A5" s="190" t="s">
        <v>336</v>
      </c>
      <c r="B5" s="190"/>
      <c r="C5" s="190"/>
      <c r="D5" s="190"/>
      <c r="E5" s="190"/>
    </row>
    <row r="6" customFormat="false" ht="15.75" hidden="false" customHeight="false" outlineLevel="0" collapsed="false">
      <c r="A6" s="191"/>
      <c r="B6" s="190"/>
      <c r="C6" s="190"/>
      <c r="D6" s="190"/>
      <c r="E6" s="190"/>
    </row>
    <row r="7" customFormat="false" ht="15.75" hidden="false" customHeight="false" outlineLevel="0" collapsed="false">
      <c r="A7" s="191"/>
      <c r="B7" s="67"/>
      <c r="C7" s="68"/>
      <c r="D7" s="68"/>
      <c r="E7" s="67" t="s">
        <v>4</v>
      </c>
    </row>
    <row r="8" customFormat="false" ht="15.75" hidden="false" customHeight="true" outlineLevel="0" collapsed="false">
      <c r="A8" s="192" t="s">
        <v>8</v>
      </c>
      <c r="B8" s="14" t="s">
        <v>9</v>
      </c>
      <c r="C8" s="14"/>
      <c r="D8" s="14"/>
      <c r="E8" s="16" t="s">
        <v>11</v>
      </c>
    </row>
    <row r="9" customFormat="false" ht="31.5" hidden="false" customHeight="false" outlineLevel="0" collapsed="false">
      <c r="A9" s="192" t="s">
        <v>12</v>
      </c>
      <c r="B9" s="52" t="s">
        <v>13</v>
      </c>
      <c r="C9" s="53" t="s">
        <v>14</v>
      </c>
      <c r="D9" s="16" t="s">
        <v>15</v>
      </c>
      <c r="E9" s="16"/>
    </row>
    <row r="10" customFormat="false" ht="15.75" hidden="false" customHeight="false" outlineLevel="0" collapsed="false">
      <c r="A10" s="164" t="s">
        <v>337</v>
      </c>
      <c r="B10" s="182" t="n">
        <v>0</v>
      </c>
      <c r="C10" s="182" t="n">
        <v>2000000</v>
      </c>
      <c r="D10" s="182" t="n">
        <v>0</v>
      </c>
      <c r="E10" s="182" t="n">
        <f aca="false">SUM(B10:D10)</f>
        <v>2000000</v>
      </c>
    </row>
    <row r="11" customFormat="false" ht="15.75" hidden="false" customHeight="false" outlineLevel="0" collapsed="false">
      <c r="A11" s="164" t="s">
        <v>338</v>
      </c>
      <c r="B11" s="182" t="n">
        <v>0</v>
      </c>
      <c r="C11" s="182" t="n">
        <v>6000000</v>
      </c>
      <c r="D11" s="182" t="n">
        <v>0</v>
      </c>
      <c r="E11" s="182" t="n">
        <f aca="false">SUM(B11:D11)</f>
        <v>6000000</v>
      </c>
    </row>
    <row r="12" customFormat="false" ht="15.75" hidden="false" customHeight="false" outlineLevel="0" collapsed="false">
      <c r="A12" s="164" t="s">
        <v>339</v>
      </c>
      <c r="B12" s="182" t="n">
        <v>377337179</v>
      </c>
      <c r="C12" s="182" t="n">
        <v>0</v>
      </c>
      <c r="D12" s="182" t="n">
        <v>0</v>
      </c>
      <c r="E12" s="182" t="n">
        <f aca="false">SUM(B12:D12)</f>
        <v>377337179</v>
      </c>
    </row>
    <row r="13" customFormat="false" ht="15.75" hidden="false" customHeight="false" outlineLevel="0" collapsed="false">
      <c r="A13" s="164" t="s">
        <v>340</v>
      </c>
      <c r="B13" s="182" t="n">
        <v>368670</v>
      </c>
      <c r="C13" s="182" t="n">
        <v>0</v>
      </c>
      <c r="D13" s="182" t="n">
        <v>0</v>
      </c>
      <c r="E13" s="182" t="n">
        <f aca="false">SUM(B13:D13)</f>
        <v>368670</v>
      </c>
    </row>
    <row r="14" customFormat="false" ht="15.75" hidden="false" customHeight="false" outlineLevel="0" collapsed="false">
      <c r="A14" s="164" t="s">
        <v>341</v>
      </c>
      <c r="B14" s="182" t="n">
        <v>70542744</v>
      </c>
      <c r="C14" s="182" t="n">
        <v>0</v>
      </c>
      <c r="D14" s="182" t="n">
        <v>0</v>
      </c>
      <c r="E14" s="182" t="n">
        <f aca="false">SUM(B14:D14)</f>
        <v>70542744</v>
      </c>
    </row>
    <row r="15" customFormat="false" ht="15.75" hidden="false" customHeight="false" outlineLevel="0" collapsed="false">
      <c r="A15" s="164" t="s">
        <v>342</v>
      </c>
      <c r="B15" s="182" t="n">
        <v>107837100</v>
      </c>
      <c r="C15" s="182" t="n">
        <v>0</v>
      </c>
      <c r="D15" s="182" t="n">
        <v>0</v>
      </c>
      <c r="E15" s="182" t="n">
        <f aca="false">SUM(B15:D15)</f>
        <v>107837100</v>
      </c>
    </row>
    <row r="16" customFormat="false" ht="15.75" hidden="false" customHeight="false" outlineLevel="0" collapsed="false">
      <c r="A16" s="164" t="s">
        <v>343</v>
      </c>
      <c r="B16" s="182" t="n">
        <v>0</v>
      </c>
      <c r="C16" s="182" t="n">
        <v>500000</v>
      </c>
      <c r="D16" s="182" t="n">
        <v>0</v>
      </c>
      <c r="E16" s="182" t="n">
        <f aca="false">SUM(B16:D16)</f>
        <v>500000</v>
      </c>
    </row>
    <row r="17" customFormat="false" ht="15.75" hidden="false" customHeight="false" outlineLevel="0" collapsed="false">
      <c r="A17" s="164" t="s">
        <v>344</v>
      </c>
      <c r="B17" s="182" t="n">
        <v>0</v>
      </c>
      <c r="C17" s="182" t="n">
        <v>1500000</v>
      </c>
      <c r="D17" s="182" t="n">
        <v>0</v>
      </c>
      <c r="E17" s="182" t="n">
        <f aca="false">SUM(B17:D17)</f>
        <v>1500000</v>
      </c>
    </row>
    <row r="18" customFormat="false" ht="15.75" hidden="false" customHeight="false" outlineLevel="0" collapsed="false">
      <c r="A18" s="193" t="s">
        <v>345</v>
      </c>
      <c r="B18" s="194" t="n">
        <f aca="false">SUM(B10:B17)</f>
        <v>556085693</v>
      </c>
      <c r="C18" s="194" t="n">
        <f aca="false">SUM(C10:C17)</f>
        <v>10000000</v>
      </c>
      <c r="D18" s="194" t="n">
        <f aca="false">SUM(D10:D17)</f>
        <v>0</v>
      </c>
      <c r="E18" s="194" t="n">
        <f aca="false">SUM(E10:E17)</f>
        <v>566085693</v>
      </c>
    </row>
    <row r="19" customFormat="false" ht="15.75" hidden="false" customHeight="false" outlineLevel="0" collapsed="false">
      <c r="A19" s="164" t="s">
        <v>346</v>
      </c>
      <c r="B19" s="195" t="n">
        <v>700000</v>
      </c>
      <c r="C19" s="195" t="n">
        <v>0</v>
      </c>
      <c r="D19" s="195" t="n">
        <v>0</v>
      </c>
      <c r="E19" s="195" t="n">
        <f aca="false">SUM(B19:D19)</f>
        <v>700000</v>
      </c>
    </row>
    <row r="20" customFormat="false" ht="15.75" hidden="false" customHeight="false" outlineLevel="0" collapsed="false">
      <c r="A20" s="164" t="s">
        <v>347</v>
      </c>
      <c r="B20" s="195" t="n">
        <v>1200000</v>
      </c>
      <c r="C20" s="195" t="n">
        <v>0</v>
      </c>
      <c r="D20" s="195" t="n">
        <v>0</v>
      </c>
      <c r="E20" s="195" t="n">
        <f aca="false">SUM(B20:D20)</f>
        <v>1200000</v>
      </c>
    </row>
    <row r="21" customFormat="false" ht="15.75" hidden="false" customHeight="false" outlineLevel="0" collapsed="false">
      <c r="A21" s="164" t="s">
        <v>348</v>
      </c>
      <c r="B21" s="195" t="n">
        <v>83998000</v>
      </c>
      <c r="C21" s="195" t="n">
        <v>0</v>
      </c>
      <c r="D21" s="195" t="n">
        <v>0</v>
      </c>
      <c r="E21" s="195" t="n">
        <f aca="false">SUM(B21:D21)</f>
        <v>83998000</v>
      </c>
    </row>
    <row r="22" customFormat="false" ht="15.75" hidden="false" customHeight="false" outlineLevel="0" collapsed="false">
      <c r="A22" s="164" t="s">
        <v>349</v>
      </c>
      <c r="B22" s="195" t="n">
        <v>26500000</v>
      </c>
      <c r="C22" s="195" t="n">
        <v>0</v>
      </c>
      <c r="D22" s="195" t="n">
        <v>0</v>
      </c>
      <c r="E22" s="195" t="n">
        <f aca="false">SUM(B22:D22)</f>
        <v>26500000</v>
      </c>
    </row>
    <row r="23" customFormat="false" ht="15.75" hidden="false" customHeight="false" outlineLevel="0" collapsed="false">
      <c r="A23" s="164" t="s">
        <v>350</v>
      </c>
      <c r="B23" s="195" t="n">
        <v>70000000</v>
      </c>
      <c r="C23" s="195" t="n">
        <v>0</v>
      </c>
      <c r="D23" s="195" t="n">
        <v>0</v>
      </c>
      <c r="E23" s="195" t="n">
        <f aca="false">SUM(B23:D23)</f>
        <v>70000000</v>
      </c>
    </row>
    <row r="24" customFormat="false" ht="15.75" hidden="false" customHeight="false" outlineLevel="0" collapsed="false">
      <c r="A24" s="175" t="s">
        <v>351</v>
      </c>
      <c r="B24" s="195" t="n">
        <v>37883945</v>
      </c>
      <c r="C24" s="195" t="n">
        <v>0</v>
      </c>
      <c r="D24" s="195" t="n">
        <v>0</v>
      </c>
      <c r="E24" s="195" t="n">
        <f aca="false">SUM(B24:D24)</f>
        <v>37883945</v>
      </c>
    </row>
    <row r="25" customFormat="false" ht="15.75" hidden="false" customHeight="false" outlineLevel="0" collapsed="false">
      <c r="A25" s="175" t="s">
        <v>352</v>
      </c>
      <c r="B25" s="195" t="n">
        <v>5400000</v>
      </c>
      <c r="C25" s="195" t="n">
        <v>0</v>
      </c>
      <c r="D25" s="195" t="n">
        <v>0</v>
      </c>
      <c r="E25" s="195" t="n">
        <f aca="false">SUM(B25:D25)</f>
        <v>5400000</v>
      </c>
    </row>
    <row r="26" customFormat="false" ht="31.5" hidden="false" customHeight="false" outlineLevel="0" collapsed="false">
      <c r="A26" s="175" t="s">
        <v>353</v>
      </c>
      <c r="B26" s="195" t="n">
        <v>1990000</v>
      </c>
      <c r="C26" s="195" t="n">
        <v>0</v>
      </c>
      <c r="D26" s="195" t="n">
        <v>0</v>
      </c>
      <c r="E26" s="195" t="n">
        <f aca="false">SUM(B26:D26)</f>
        <v>1990000</v>
      </c>
    </row>
    <row r="27" customFormat="false" ht="15.75" hidden="false" customHeight="false" outlineLevel="0" collapsed="false">
      <c r="A27" s="175" t="s">
        <v>354</v>
      </c>
      <c r="B27" s="195" t="n">
        <v>2174560</v>
      </c>
      <c r="C27" s="195" t="n">
        <v>0</v>
      </c>
      <c r="D27" s="195" t="n">
        <v>0</v>
      </c>
      <c r="E27" s="195" t="n">
        <f aca="false">SUM(B27:D27)</f>
        <v>2174560</v>
      </c>
    </row>
    <row r="28" customFormat="false" ht="15.75" hidden="false" customHeight="false" outlineLevel="0" collapsed="false">
      <c r="A28" s="175" t="s">
        <v>355</v>
      </c>
      <c r="B28" s="195" t="n">
        <v>181414000</v>
      </c>
      <c r="C28" s="195" t="n">
        <v>0</v>
      </c>
      <c r="D28" s="195" t="n">
        <v>0</v>
      </c>
      <c r="E28" s="195" t="n">
        <f aca="false">SUM(B28:D28)</f>
        <v>181414000</v>
      </c>
    </row>
    <row r="29" customFormat="false" ht="15.75" hidden="false" customHeight="false" outlineLevel="0" collapsed="false">
      <c r="A29" s="175" t="s">
        <v>356</v>
      </c>
      <c r="B29" s="195" t="n">
        <v>1000000</v>
      </c>
      <c r="C29" s="195" t="n">
        <v>0</v>
      </c>
      <c r="D29" s="195" t="n">
        <v>0</v>
      </c>
      <c r="E29" s="195" t="n">
        <f aca="false">SUM(B29:D29)</f>
        <v>1000000</v>
      </c>
    </row>
    <row r="30" customFormat="false" ht="15.75" hidden="false" customHeight="false" outlineLevel="0" collapsed="false">
      <c r="A30" s="175" t="s">
        <v>357</v>
      </c>
      <c r="B30" s="195" t="n">
        <v>2500000</v>
      </c>
      <c r="C30" s="195" t="n">
        <v>0</v>
      </c>
      <c r="D30" s="195" t="n">
        <v>0</v>
      </c>
      <c r="E30" s="195" t="n">
        <f aca="false">SUM(B30:D30)</f>
        <v>2500000</v>
      </c>
    </row>
    <row r="31" customFormat="false" ht="15.75" hidden="false" customHeight="false" outlineLevel="0" collapsed="false">
      <c r="A31" s="175" t="s">
        <v>358</v>
      </c>
      <c r="B31" s="195" t="n">
        <v>648000</v>
      </c>
      <c r="C31" s="195" t="n">
        <v>0</v>
      </c>
      <c r="D31" s="195" t="n">
        <v>0</v>
      </c>
      <c r="E31" s="195" t="n">
        <f aca="false">SUM(B31:D31)</f>
        <v>648000</v>
      </c>
    </row>
    <row r="32" customFormat="false" ht="15.75" hidden="false" customHeight="false" outlineLevel="0" collapsed="false">
      <c r="A32" s="175" t="s">
        <v>359</v>
      </c>
      <c r="B32" s="195" t="n">
        <v>150000</v>
      </c>
      <c r="C32" s="195" t="n">
        <v>0</v>
      </c>
      <c r="D32" s="195" t="n">
        <v>0</v>
      </c>
      <c r="E32" s="195" t="n">
        <f aca="false">SUM(B32:D32)</f>
        <v>150000</v>
      </c>
    </row>
    <row r="33" customFormat="false" ht="15.75" hidden="false" customHeight="false" outlineLevel="0" collapsed="false">
      <c r="A33" s="175" t="s">
        <v>360</v>
      </c>
      <c r="B33" s="195" t="n">
        <v>1000000</v>
      </c>
      <c r="C33" s="195" t="n">
        <v>0</v>
      </c>
      <c r="D33" s="195" t="n">
        <v>0</v>
      </c>
      <c r="E33" s="195" t="n">
        <f aca="false">SUM(B33:D33)</f>
        <v>1000000</v>
      </c>
    </row>
    <row r="34" customFormat="false" ht="15.75" hidden="false" customHeight="false" outlineLevel="0" collapsed="false">
      <c r="A34" s="175" t="s">
        <v>361</v>
      </c>
      <c r="B34" s="195" t="n">
        <v>177300000</v>
      </c>
      <c r="C34" s="195" t="n">
        <v>0</v>
      </c>
      <c r="D34" s="195" t="n">
        <v>0</v>
      </c>
      <c r="E34" s="195" t="n">
        <f aca="false">SUM(B34:D34)</f>
        <v>177300000</v>
      </c>
    </row>
    <row r="35" customFormat="false" ht="15.75" hidden="false" customHeight="false" outlineLevel="0" collapsed="false">
      <c r="A35" s="175" t="s">
        <v>362</v>
      </c>
      <c r="B35" s="195" t="n">
        <v>0</v>
      </c>
      <c r="C35" s="195" t="n">
        <v>4500000</v>
      </c>
      <c r="D35" s="195" t="n">
        <v>0</v>
      </c>
      <c r="E35" s="195" t="n">
        <f aca="false">SUM(B35:D35)</f>
        <v>4500000</v>
      </c>
    </row>
    <row r="36" customFormat="false" ht="15.75" hidden="false" customHeight="false" outlineLevel="0" collapsed="false">
      <c r="A36" s="175" t="s">
        <v>363</v>
      </c>
      <c r="B36" s="195" t="n">
        <v>0</v>
      </c>
      <c r="C36" s="195" t="n">
        <v>1000000</v>
      </c>
      <c r="D36" s="195" t="n">
        <v>0</v>
      </c>
      <c r="E36" s="195" t="n">
        <f aca="false">SUM(B36:D36)</f>
        <v>1000000</v>
      </c>
    </row>
    <row r="37" customFormat="false" ht="15.75" hidden="false" customHeight="false" outlineLevel="0" collapsed="false">
      <c r="A37" s="175" t="s">
        <v>364</v>
      </c>
      <c r="B37" s="195" t="n">
        <v>0</v>
      </c>
      <c r="C37" s="195" t="n">
        <v>6000000</v>
      </c>
      <c r="D37" s="195" t="n">
        <v>0</v>
      </c>
      <c r="E37" s="195" t="n">
        <f aca="false">SUM(B37:D37)</f>
        <v>6000000</v>
      </c>
    </row>
    <row r="38" customFormat="false" ht="15.75" hidden="false" customHeight="false" outlineLevel="0" collapsed="false">
      <c r="A38" s="175" t="s">
        <v>365</v>
      </c>
      <c r="B38" s="195" t="n">
        <v>0</v>
      </c>
      <c r="C38" s="195" t="n">
        <v>2000000</v>
      </c>
      <c r="D38" s="195" t="n">
        <v>0</v>
      </c>
      <c r="E38" s="195" t="n">
        <f aca="false">SUM(B38:D38)</f>
        <v>2000000</v>
      </c>
    </row>
    <row r="39" customFormat="false" ht="15.75" hidden="false" customHeight="false" outlineLevel="0" collapsed="false">
      <c r="A39" s="175" t="s">
        <v>366</v>
      </c>
      <c r="B39" s="195" t="n">
        <v>0</v>
      </c>
      <c r="C39" s="195" t="n">
        <v>2000000</v>
      </c>
      <c r="D39" s="195" t="n">
        <v>0</v>
      </c>
      <c r="E39" s="195" t="n">
        <f aca="false">SUM(B39:D39)</f>
        <v>2000000</v>
      </c>
    </row>
    <row r="40" customFormat="false" ht="15.75" hidden="false" customHeight="false" outlineLevel="0" collapsed="false">
      <c r="A40" s="175" t="s">
        <v>367</v>
      </c>
      <c r="B40" s="195" t="n">
        <v>0</v>
      </c>
      <c r="C40" s="195" t="n">
        <v>10000000</v>
      </c>
      <c r="D40" s="195" t="n">
        <v>0</v>
      </c>
      <c r="E40" s="195" t="n">
        <f aca="false">SUM(B40:D40)</f>
        <v>10000000</v>
      </c>
    </row>
    <row r="41" customFormat="false" ht="15.75" hidden="false" customHeight="false" outlineLevel="0" collapsed="false">
      <c r="A41" s="175" t="s">
        <v>368</v>
      </c>
      <c r="B41" s="195" t="n">
        <v>0</v>
      </c>
      <c r="C41" s="195" t="n">
        <v>2000000</v>
      </c>
      <c r="D41" s="195" t="n">
        <v>0</v>
      </c>
      <c r="E41" s="195" t="n">
        <f aca="false">SUM(B41:D41)</f>
        <v>2000000</v>
      </c>
    </row>
    <row r="42" customFormat="false" ht="15.75" hidden="false" customHeight="false" outlineLevel="0" collapsed="false">
      <c r="A42" s="175" t="s">
        <v>369</v>
      </c>
      <c r="B42" s="195" t="n">
        <v>0</v>
      </c>
      <c r="C42" s="195" t="n">
        <v>2000000</v>
      </c>
      <c r="D42" s="195" t="n">
        <v>0</v>
      </c>
      <c r="E42" s="195" t="n">
        <f aca="false">SUM(B42:D42)</f>
        <v>2000000</v>
      </c>
    </row>
    <row r="43" customFormat="false" ht="15.75" hidden="false" customHeight="false" outlineLevel="0" collapsed="false">
      <c r="A43" s="175" t="s">
        <v>370</v>
      </c>
      <c r="B43" s="195" t="n">
        <v>0</v>
      </c>
      <c r="C43" s="195" t="n">
        <v>1000000</v>
      </c>
      <c r="D43" s="195" t="n">
        <v>0</v>
      </c>
      <c r="E43" s="195" t="n">
        <f aca="false">SUM(B43:D43)</f>
        <v>1000000</v>
      </c>
    </row>
    <row r="44" customFormat="false" ht="15.75" hidden="false" customHeight="false" outlineLevel="0" collapsed="false">
      <c r="A44" s="175" t="s">
        <v>371</v>
      </c>
      <c r="B44" s="195" t="n">
        <v>0</v>
      </c>
      <c r="C44" s="195" t="n">
        <v>9000000</v>
      </c>
      <c r="D44" s="195" t="n">
        <v>0</v>
      </c>
      <c r="E44" s="195" t="n">
        <f aca="false">SUM(B44:D44)</f>
        <v>9000000</v>
      </c>
    </row>
    <row r="45" customFormat="false" ht="15.75" hidden="false" customHeight="false" outlineLevel="0" collapsed="false">
      <c r="A45" s="175" t="s">
        <v>372</v>
      </c>
      <c r="B45" s="195" t="n">
        <v>0</v>
      </c>
      <c r="C45" s="195" t="n">
        <v>42000</v>
      </c>
      <c r="D45" s="195" t="n">
        <v>0</v>
      </c>
      <c r="E45" s="195" t="n">
        <f aca="false">SUM(B45:D45)</f>
        <v>42000</v>
      </c>
    </row>
    <row r="46" customFormat="false" ht="15.75" hidden="false" customHeight="false" outlineLevel="0" collapsed="false">
      <c r="A46" s="175" t="s">
        <v>373</v>
      </c>
      <c r="B46" s="195" t="n">
        <v>0</v>
      </c>
      <c r="C46" s="195" t="n">
        <v>6000000</v>
      </c>
      <c r="D46" s="195" t="n">
        <v>0</v>
      </c>
      <c r="E46" s="195" t="n">
        <f aca="false">SUM(B46:D46)</f>
        <v>6000000</v>
      </c>
    </row>
    <row r="47" customFormat="false" ht="15.75" hidden="false" customHeight="false" outlineLevel="0" collapsed="false">
      <c r="A47" s="175" t="s">
        <v>374</v>
      </c>
      <c r="B47" s="195" t="n">
        <v>0</v>
      </c>
      <c r="C47" s="195" t="n">
        <v>100000</v>
      </c>
      <c r="D47" s="195" t="n">
        <v>0</v>
      </c>
      <c r="E47" s="195" t="n">
        <f aca="false">SUM(B47:D47)</f>
        <v>100000</v>
      </c>
    </row>
    <row r="48" customFormat="false" ht="15.75" hidden="false" customHeight="false" outlineLevel="0" collapsed="false">
      <c r="A48" s="175" t="s">
        <v>375</v>
      </c>
      <c r="B48" s="195" t="n">
        <v>0</v>
      </c>
      <c r="C48" s="195" t="n">
        <v>3000000</v>
      </c>
      <c r="D48" s="195" t="n">
        <v>0</v>
      </c>
      <c r="E48" s="195" t="n">
        <f aca="false">SUM(B48:D48)</f>
        <v>3000000</v>
      </c>
    </row>
    <row r="49" customFormat="false" ht="15.75" hidden="false" customHeight="false" outlineLevel="0" collapsed="false">
      <c r="A49" s="175" t="s">
        <v>376</v>
      </c>
      <c r="B49" s="195" t="n">
        <v>0</v>
      </c>
      <c r="C49" s="195" t="n">
        <v>3000000</v>
      </c>
      <c r="D49" s="195" t="n">
        <v>0</v>
      </c>
      <c r="E49" s="195" t="n">
        <f aca="false">SUM(B49:D49)</f>
        <v>3000000</v>
      </c>
    </row>
    <row r="50" customFormat="false" ht="31.5" hidden="false" customHeight="false" outlineLevel="0" collapsed="false">
      <c r="A50" s="175" t="s">
        <v>377</v>
      </c>
      <c r="B50" s="195" t="n">
        <v>0</v>
      </c>
      <c r="C50" s="195" t="n">
        <v>5000000</v>
      </c>
      <c r="D50" s="195" t="n">
        <v>0</v>
      </c>
      <c r="E50" s="195" t="n">
        <f aca="false">SUM(B50:D50)</f>
        <v>5000000</v>
      </c>
    </row>
    <row r="51" customFormat="false" ht="15.75" hidden="false" customHeight="false" outlineLevel="0" collapsed="false">
      <c r="A51" s="193" t="s">
        <v>378</v>
      </c>
      <c r="B51" s="196" t="n">
        <f aca="false">SUM(B19:B50)</f>
        <v>593858505</v>
      </c>
      <c r="C51" s="196" t="n">
        <f aca="false">SUM(C19:C50)</f>
        <v>56642000</v>
      </c>
      <c r="D51" s="196" t="n">
        <f aca="false">SUM(D19:D50)</f>
        <v>0</v>
      </c>
      <c r="E51" s="196" t="n">
        <f aca="false">SUM(E19:E50)</f>
        <v>650500505</v>
      </c>
    </row>
    <row r="52" customFormat="false" ht="15.75" hidden="false" customHeight="false" outlineLevel="0" collapsed="false">
      <c r="A52" s="197" t="s">
        <v>379</v>
      </c>
      <c r="B52" s="195" t="n">
        <v>0</v>
      </c>
      <c r="C52" s="195" t="n">
        <v>6000000</v>
      </c>
      <c r="D52" s="195" t="n">
        <v>0</v>
      </c>
      <c r="E52" s="195" t="n">
        <f aca="false">SUM(B52:D52)</f>
        <v>6000000</v>
      </c>
    </row>
    <row r="53" customFormat="false" ht="15.75" hidden="false" customHeight="false" outlineLevel="0" collapsed="false">
      <c r="A53" s="197" t="s">
        <v>380</v>
      </c>
      <c r="B53" s="195" t="n">
        <v>0</v>
      </c>
      <c r="C53" s="195" t="n">
        <v>6120000</v>
      </c>
      <c r="D53" s="195" t="n">
        <v>0</v>
      </c>
      <c r="E53" s="195" t="n">
        <f aca="false">SUM(B53:D53)</f>
        <v>6120000</v>
      </c>
    </row>
    <row r="54" customFormat="false" ht="31.5" hidden="false" customHeight="false" outlineLevel="0" collapsed="false">
      <c r="A54" s="193" t="s">
        <v>381</v>
      </c>
      <c r="B54" s="196" t="n">
        <f aca="false">SUM(B52:B53)</f>
        <v>0</v>
      </c>
      <c r="C54" s="196" t="n">
        <f aca="false">SUM(C52:C53)</f>
        <v>12120000</v>
      </c>
      <c r="D54" s="196" t="n">
        <f aca="false">SUM(D52:D53)</f>
        <v>0</v>
      </c>
      <c r="E54" s="196" t="n">
        <f aca="false">SUM(E52:E53)</f>
        <v>12120000</v>
      </c>
    </row>
    <row r="55" customFormat="false" ht="15.75" hidden="false" customHeight="false" outlineLevel="0" collapsed="false">
      <c r="A55" s="198" t="s">
        <v>423</v>
      </c>
      <c r="B55" s="196" t="n">
        <f aca="false">B51+B18+B54</f>
        <v>1149944198</v>
      </c>
      <c r="C55" s="196" t="n">
        <f aca="false">C51+C18+C54</f>
        <v>78762000</v>
      </c>
      <c r="D55" s="196" t="n">
        <f aca="false">D51+D18+D54</f>
        <v>0</v>
      </c>
      <c r="E55" s="196" t="n">
        <f aca="false">E51+E18+E54</f>
        <v>1228706198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67.7"/>
    <col collapsed="false" customWidth="true" hidden="false" outlineLevel="0" max="2" min="2" style="199" width="16.13"/>
    <col collapsed="false" customWidth="false" hidden="false" outlineLevel="0" max="257" min="3" style="199" width="9.14"/>
  </cols>
  <sheetData>
    <row r="1" customFormat="false" ht="15.75" hidden="false" customHeight="false" outlineLevel="0" collapsed="false">
      <c r="A1" s="200" t="s">
        <v>424</v>
      </c>
      <c r="B1" s="200"/>
      <c r="C1" s="201"/>
      <c r="D1" s="201"/>
      <c r="E1" s="201"/>
    </row>
    <row r="3" customFormat="false" ht="15.75" hidden="false" customHeight="false" outlineLevel="0" collapsed="false">
      <c r="A3" s="202" t="s">
        <v>218</v>
      </c>
      <c r="B3" s="202"/>
    </row>
    <row r="4" customFormat="false" ht="15.75" hidden="false" customHeight="false" outlineLevel="0" collapsed="false">
      <c r="A4" s="202" t="s">
        <v>425</v>
      </c>
      <c r="B4" s="202"/>
    </row>
    <row r="5" customFormat="false" ht="15.75" hidden="false" customHeight="false" outlineLevel="0" collapsed="false">
      <c r="A5" s="202" t="s">
        <v>426</v>
      </c>
      <c r="B5" s="202"/>
    </row>
    <row r="6" customFormat="false" ht="15.75" hidden="false" customHeight="false" outlineLevel="0" collapsed="false">
      <c r="A6" s="203"/>
      <c r="B6" s="203"/>
    </row>
    <row r="7" customFormat="false" ht="15.75" hidden="false" customHeight="false" outlineLevel="0" collapsed="false">
      <c r="B7" s="8" t="s">
        <v>4</v>
      </c>
    </row>
    <row r="8" customFormat="false" ht="15.75" hidden="false" customHeight="false" outlineLevel="0" collapsed="false">
      <c r="A8" s="204" t="s">
        <v>8</v>
      </c>
      <c r="B8" s="204" t="s">
        <v>427</v>
      </c>
    </row>
    <row r="9" customFormat="false" ht="15.75" hidden="false" customHeight="false" outlineLevel="0" collapsed="false">
      <c r="A9" s="205" t="s">
        <v>428</v>
      </c>
      <c r="B9" s="206" t="n">
        <v>0</v>
      </c>
    </row>
    <row r="10" customFormat="false" ht="15.75" hidden="false" customHeight="false" outlineLevel="0" collapsed="false">
      <c r="A10" s="207" t="s">
        <v>429</v>
      </c>
      <c r="B10" s="208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9" width="30.56"/>
    <col collapsed="false" customWidth="true" hidden="false" outlineLevel="0" max="2" min="2" style="209" width="13.99"/>
    <col collapsed="false" customWidth="true" hidden="false" outlineLevel="0" max="3" min="3" style="209" width="14.85"/>
    <col collapsed="false" customWidth="true" hidden="false" outlineLevel="0" max="5" min="4" style="209" width="12.42"/>
    <col collapsed="false" customWidth="true" hidden="false" outlineLevel="0" max="6" min="6" style="209" width="11.13"/>
    <col collapsed="false" customWidth="true" hidden="false" outlineLevel="0" max="7" min="7" style="209" width="9.85"/>
    <col collapsed="false" customWidth="false" hidden="false" outlineLevel="0" max="9" min="8" style="209" width="7.99"/>
    <col collapsed="false" customWidth="true" hidden="false" outlineLevel="0" max="10" min="10" style="209" width="11.28"/>
    <col collapsed="false" customWidth="false" hidden="false" outlineLevel="0" max="12" min="11" style="209" width="7.99"/>
    <col collapsed="false" customWidth="true" hidden="false" outlineLevel="0" max="13" min="13" style="209" width="11.28"/>
    <col collapsed="false" customWidth="false" hidden="false" outlineLevel="0" max="257" min="14" style="209" width="7.99"/>
  </cols>
  <sheetData>
    <row r="1" customFormat="false" ht="15.75" hidden="false" customHeight="false" outlineLevel="0" collapsed="false">
      <c r="A1" s="210" t="s">
        <v>430</v>
      </c>
      <c r="B1" s="210"/>
      <c r="C1" s="210"/>
      <c r="D1" s="210" t="s">
        <v>431</v>
      </c>
      <c r="E1" s="210"/>
      <c r="F1" s="210"/>
    </row>
    <row r="2" customFormat="false" ht="15.75" hidden="false" customHeight="false" outlineLevel="0" collapsed="false">
      <c r="F2" s="211"/>
    </row>
    <row r="3" customFormat="false" ht="15.75" hidden="false" customHeight="false" outlineLevel="0" collapsed="false">
      <c r="A3" s="212" t="s">
        <v>432</v>
      </c>
      <c r="B3" s="212"/>
      <c r="C3" s="212"/>
      <c r="D3" s="212"/>
      <c r="E3" s="212"/>
      <c r="F3" s="212"/>
    </row>
    <row r="4" s="214" customFormat="true" ht="15.75" hidden="false" customHeight="true" outlineLevel="0" collapsed="false">
      <c r="A4" s="213" t="s">
        <v>433</v>
      </c>
      <c r="B4" s="213"/>
      <c r="C4" s="213"/>
      <c r="D4" s="213"/>
      <c r="E4" s="213"/>
      <c r="F4" s="213"/>
    </row>
    <row r="5" s="214" customFormat="true" ht="15.75" hidden="false" customHeight="false" outlineLevel="0" collapsed="false">
      <c r="A5" s="215"/>
      <c r="B5" s="215"/>
      <c r="C5" s="215"/>
      <c r="D5" s="215"/>
      <c r="E5" s="215"/>
      <c r="F5" s="215"/>
    </row>
    <row r="6" customFormat="false" ht="15.75" hidden="false" customHeight="false" outlineLevel="0" collapsed="false">
      <c r="A6" s="215"/>
      <c r="B6" s="215"/>
      <c r="C6" s="215"/>
      <c r="D6" s="215"/>
      <c r="E6" s="215"/>
      <c r="F6" s="215"/>
    </row>
    <row r="7" customFormat="false" ht="15.75" hidden="false" customHeight="false" outlineLevel="0" collapsed="false">
      <c r="E7" s="211"/>
      <c r="F7" s="211" t="s">
        <v>434</v>
      </c>
    </row>
    <row r="8" customFormat="false" ht="15.75" hidden="false" customHeight="true" outlineLevel="0" collapsed="false">
      <c r="A8" s="216" t="s">
        <v>435</v>
      </c>
      <c r="B8" s="216"/>
      <c r="C8" s="216"/>
      <c r="D8" s="216"/>
      <c r="E8" s="216"/>
      <c r="F8" s="216"/>
    </row>
    <row r="9" customFormat="false" ht="63" hidden="false" customHeight="false" outlineLevel="0" collapsed="false">
      <c r="A9" s="217" t="s">
        <v>8</v>
      </c>
      <c r="B9" s="217" t="s">
        <v>436</v>
      </c>
      <c r="C9" s="217" t="s">
        <v>437</v>
      </c>
      <c r="D9" s="217" t="s">
        <v>438</v>
      </c>
      <c r="E9" s="217" t="s">
        <v>439</v>
      </c>
      <c r="F9" s="217" t="s">
        <v>440</v>
      </c>
    </row>
    <row r="10" customFormat="false" ht="15.75" hidden="false" customHeight="false" outlineLevel="0" collapsed="false">
      <c r="A10" s="218" t="s">
        <v>310</v>
      </c>
      <c r="B10" s="219" t="n">
        <f aca="false">SUM(C10:F10)</f>
        <v>0</v>
      </c>
      <c r="C10" s="219" t="n">
        <v>0</v>
      </c>
      <c r="D10" s="219" t="n">
        <v>0</v>
      </c>
      <c r="E10" s="219" t="n">
        <v>0</v>
      </c>
      <c r="F10" s="219" t="n">
        <v>0</v>
      </c>
    </row>
    <row r="11" customFormat="false" ht="31.5" hidden="false" customHeight="false" outlineLevel="0" collapsed="false">
      <c r="A11" s="218" t="s">
        <v>311</v>
      </c>
      <c r="B11" s="219" t="n">
        <f aca="false">SUM(C11:F11)</f>
        <v>0</v>
      </c>
      <c r="C11" s="219" t="n">
        <v>0</v>
      </c>
      <c r="D11" s="219" t="n">
        <v>0</v>
      </c>
      <c r="E11" s="219" t="n">
        <v>0</v>
      </c>
      <c r="F11" s="219" t="n">
        <v>0</v>
      </c>
    </row>
    <row r="12" customFormat="false" ht="15.75" hidden="false" customHeight="false" outlineLevel="0" collapsed="false">
      <c r="A12" s="218" t="s">
        <v>312</v>
      </c>
      <c r="B12" s="219" t="n">
        <f aca="false">SUM(C12:E12)</f>
        <v>16694059</v>
      </c>
      <c r="C12" s="219" t="n">
        <v>14272136</v>
      </c>
      <c r="D12" s="219" t="n">
        <v>127000</v>
      </c>
      <c r="E12" s="219" t="n">
        <v>2294923</v>
      </c>
      <c r="F12" s="219" t="n">
        <v>0</v>
      </c>
    </row>
    <row r="13" customFormat="false" ht="15.75" hidden="false" customHeight="false" outlineLevel="0" collapsed="false">
      <c r="A13" s="220" t="s">
        <v>315</v>
      </c>
      <c r="B13" s="219" t="n">
        <f aca="false">SUM(C13:E13)</f>
        <v>494276115</v>
      </c>
      <c r="C13" s="219" t="n">
        <v>325397700</v>
      </c>
      <c r="D13" s="219" t="n">
        <v>109335415</v>
      </c>
      <c r="E13" s="195" t="n">
        <v>59543000</v>
      </c>
      <c r="F13" s="219" t="n">
        <v>0</v>
      </c>
    </row>
    <row r="14" customFormat="false" ht="15.75" hidden="false" customHeight="false" outlineLevel="0" collapsed="false">
      <c r="A14" s="221" t="s">
        <v>316</v>
      </c>
      <c r="B14" s="219" t="n">
        <f aca="false">SUM(C14:E14)</f>
        <v>0</v>
      </c>
      <c r="C14" s="219" t="n">
        <v>0</v>
      </c>
      <c r="D14" s="219" t="n">
        <v>0</v>
      </c>
      <c r="E14" s="219" t="n">
        <v>0</v>
      </c>
      <c r="F14" s="219" t="n">
        <v>0</v>
      </c>
    </row>
    <row r="15" customFormat="false" ht="15.75" hidden="false" customHeight="false" outlineLevel="0" collapsed="false">
      <c r="A15" s="221" t="s">
        <v>317</v>
      </c>
      <c r="B15" s="219" t="n">
        <f aca="false">SUM(C15:E15)</f>
        <v>0</v>
      </c>
      <c r="C15" s="219" t="n">
        <v>0</v>
      </c>
      <c r="D15" s="219" t="n">
        <v>0</v>
      </c>
      <c r="E15" s="219" t="n">
        <v>0</v>
      </c>
      <c r="F15" s="219" t="n">
        <v>0</v>
      </c>
    </row>
    <row r="16" customFormat="false" ht="15.75" hidden="false" customHeight="false" outlineLevel="0" collapsed="false">
      <c r="A16" s="222" t="s">
        <v>441</v>
      </c>
      <c r="B16" s="223" t="n">
        <f aca="false">SUM(C16:E16)</f>
        <v>510970174</v>
      </c>
      <c r="C16" s="223" t="n">
        <f aca="false">SUM(C10:C15)</f>
        <v>339669836</v>
      </c>
      <c r="D16" s="223" t="n">
        <f aca="false">SUM(D10:D15)</f>
        <v>109462415</v>
      </c>
      <c r="E16" s="223" t="n">
        <f aca="false">SUM(E10:E15)</f>
        <v>61837923</v>
      </c>
      <c r="F16" s="223" t="n">
        <f aca="false">SUM(F10:F15)</f>
        <v>0</v>
      </c>
    </row>
    <row r="17" customFormat="false" ht="15.75" hidden="false" customHeight="false" outlineLevel="0" collapsed="false">
      <c r="A17" s="224" t="s">
        <v>442</v>
      </c>
      <c r="B17" s="219" t="n">
        <f aca="false">SUM(C17:F17)</f>
        <v>7427174</v>
      </c>
      <c r="C17" s="219" t="n">
        <v>0</v>
      </c>
      <c r="D17" s="219" t="n">
        <v>7427174</v>
      </c>
      <c r="E17" s="219" t="n">
        <v>0</v>
      </c>
      <c r="F17" s="219" t="n">
        <v>0</v>
      </c>
    </row>
    <row r="18" customFormat="false" ht="15.75" hidden="false" customHeight="false" outlineLevel="0" collapsed="false">
      <c r="A18" s="224" t="s">
        <v>443</v>
      </c>
      <c r="B18" s="219" t="n">
        <f aca="false">SUM(C18:F18)</f>
        <v>0</v>
      </c>
      <c r="C18" s="219" t="n">
        <v>0</v>
      </c>
      <c r="D18" s="219" t="n">
        <v>0</v>
      </c>
      <c r="E18" s="219" t="n">
        <v>0</v>
      </c>
      <c r="F18" s="219" t="n">
        <v>0</v>
      </c>
    </row>
    <row r="19" customFormat="false" ht="15.75" hidden="false" customHeight="false" outlineLevel="0" collapsed="false">
      <c r="A19" s="224" t="s">
        <v>444</v>
      </c>
      <c r="B19" s="219" t="n">
        <f aca="false">SUM(C19:F19)</f>
        <v>503543000</v>
      </c>
      <c r="C19" s="219" t="n">
        <v>400000000</v>
      </c>
      <c r="D19" s="219" t="n">
        <v>44000000</v>
      </c>
      <c r="E19" s="219" t="n">
        <v>59543000</v>
      </c>
      <c r="F19" s="219" t="n">
        <v>0</v>
      </c>
    </row>
    <row r="20" customFormat="false" ht="15.75" hidden="false" customHeight="false" outlineLevel="0" collapsed="false">
      <c r="A20" s="224" t="s">
        <v>445</v>
      </c>
      <c r="B20" s="219" t="n">
        <f aca="false">SUM(C20:F20)</f>
        <v>0</v>
      </c>
      <c r="C20" s="219" t="n">
        <v>0</v>
      </c>
      <c r="D20" s="219" t="n">
        <v>0</v>
      </c>
      <c r="E20" s="219" t="n">
        <v>0</v>
      </c>
      <c r="F20" s="219" t="n">
        <v>0</v>
      </c>
    </row>
    <row r="21" customFormat="false" ht="15.75" hidden="false" customHeight="false" outlineLevel="0" collapsed="false">
      <c r="A21" s="222" t="s">
        <v>446</v>
      </c>
      <c r="B21" s="223" t="n">
        <f aca="false">SUM(B17:B20)</f>
        <v>510970174</v>
      </c>
      <c r="C21" s="223" t="n">
        <f aca="false">SUM(C17:C20)</f>
        <v>400000000</v>
      </c>
      <c r="D21" s="223" t="n">
        <f aca="false">SUM(D17:D20)</f>
        <v>51427174</v>
      </c>
      <c r="E21" s="223" t="n">
        <f aca="false">SUM(E17:E20)</f>
        <v>59543000</v>
      </c>
      <c r="F21" s="223" t="n">
        <f aca="false">SUM(F17:F20)</f>
        <v>0</v>
      </c>
    </row>
    <row r="22" customFormat="false" ht="15.75" hidden="false" customHeight="false" outlineLevel="0" collapsed="false">
      <c r="A22" s="209" t="s">
        <v>447</v>
      </c>
    </row>
    <row r="27" customFormat="false" ht="15.75" hidden="false" customHeight="false" outlineLevel="0" collapsed="false">
      <c r="E27" s="211"/>
      <c r="F27" s="211" t="s">
        <v>434</v>
      </c>
    </row>
    <row r="28" customFormat="false" ht="15.75" hidden="false" customHeight="true" outlineLevel="0" collapsed="false">
      <c r="A28" s="216" t="s">
        <v>395</v>
      </c>
      <c r="B28" s="216"/>
      <c r="C28" s="216"/>
      <c r="D28" s="216"/>
      <c r="E28" s="216"/>
      <c r="F28" s="216"/>
    </row>
    <row r="29" customFormat="false" ht="63" hidden="false" customHeight="false" outlineLevel="0" collapsed="false">
      <c r="A29" s="217" t="s">
        <v>8</v>
      </c>
      <c r="B29" s="217" t="s">
        <v>436</v>
      </c>
      <c r="C29" s="217" t="s">
        <v>437</v>
      </c>
      <c r="D29" s="217" t="s">
        <v>438</v>
      </c>
      <c r="E29" s="217" t="s">
        <v>439</v>
      </c>
      <c r="F29" s="217" t="s">
        <v>440</v>
      </c>
    </row>
    <row r="30" customFormat="false" ht="15.75" hidden="false" customHeight="false" outlineLevel="0" collapsed="false">
      <c r="A30" s="218" t="s">
        <v>310</v>
      </c>
      <c r="B30" s="219" t="n">
        <f aca="false">SUM(C30:F30)</f>
        <v>0</v>
      </c>
      <c r="C30" s="219" t="n">
        <v>0</v>
      </c>
      <c r="D30" s="219" t="n">
        <v>0</v>
      </c>
      <c r="E30" s="219" t="n">
        <v>0</v>
      </c>
      <c r="F30" s="219" t="n">
        <v>0</v>
      </c>
    </row>
    <row r="31" customFormat="false" ht="31.5" hidden="false" customHeight="false" outlineLevel="0" collapsed="false">
      <c r="A31" s="218" t="s">
        <v>311</v>
      </c>
      <c r="B31" s="219" t="n">
        <f aca="false">SUM(C31:F31)</f>
        <v>0</v>
      </c>
      <c r="C31" s="219" t="n">
        <v>0</v>
      </c>
      <c r="D31" s="219" t="n">
        <v>0</v>
      </c>
      <c r="E31" s="219" t="n">
        <v>0</v>
      </c>
      <c r="F31" s="219" t="n">
        <v>0</v>
      </c>
    </row>
    <row r="32" customFormat="false" ht="15.75" hidden="false" customHeight="false" outlineLevel="0" collapsed="false">
      <c r="A32" s="218" t="s">
        <v>312</v>
      </c>
      <c r="B32" s="219" t="n">
        <f aca="false">SUM(C32:F32)</f>
        <v>1270000</v>
      </c>
      <c r="C32" s="219" t="n">
        <v>0</v>
      </c>
      <c r="D32" s="219" t="n">
        <v>0</v>
      </c>
      <c r="E32" s="219" t="n">
        <v>1270000</v>
      </c>
      <c r="F32" s="219" t="n">
        <v>0</v>
      </c>
    </row>
    <row r="33" customFormat="false" ht="15.75" hidden="false" customHeight="false" outlineLevel="0" collapsed="false">
      <c r="A33" s="220" t="s">
        <v>315</v>
      </c>
      <c r="B33" s="219" t="n">
        <f aca="false">SUM(C33:F33)</f>
        <v>0</v>
      </c>
      <c r="C33" s="219" t="n">
        <v>0</v>
      </c>
      <c r="D33" s="219" t="n">
        <v>0</v>
      </c>
      <c r="E33" s="219" t="n">
        <v>0</v>
      </c>
      <c r="F33" s="219" t="n">
        <v>0</v>
      </c>
    </row>
    <row r="34" customFormat="false" ht="15.75" hidden="false" customHeight="false" outlineLevel="0" collapsed="false">
      <c r="A34" s="221" t="s">
        <v>316</v>
      </c>
      <c r="B34" s="219" t="n">
        <f aca="false">SUM(C34:F34)</f>
        <v>128730883</v>
      </c>
      <c r="C34" s="219" t="n">
        <v>0</v>
      </c>
      <c r="D34" s="219" t="n">
        <v>0</v>
      </c>
      <c r="E34" s="219" t="n">
        <v>128730883</v>
      </c>
      <c r="F34" s="219" t="n">
        <v>0</v>
      </c>
    </row>
    <row r="35" customFormat="false" ht="15.75" hidden="false" customHeight="false" outlineLevel="0" collapsed="false">
      <c r="A35" s="221" t="s">
        <v>317</v>
      </c>
      <c r="B35" s="219" t="n">
        <f aca="false">SUM(C35:F35)</f>
        <v>0</v>
      </c>
      <c r="C35" s="219" t="n">
        <v>0</v>
      </c>
      <c r="D35" s="219" t="n">
        <v>0</v>
      </c>
      <c r="E35" s="219" t="n">
        <v>0</v>
      </c>
      <c r="F35" s="219" t="n">
        <v>0</v>
      </c>
    </row>
    <row r="36" customFormat="false" ht="15.75" hidden="false" customHeight="false" outlineLevel="0" collapsed="false">
      <c r="A36" s="222" t="s">
        <v>441</v>
      </c>
      <c r="B36" s="223" t="n">
        <f aca="false">SUM(B30:B35)</f>
        <v>130000883</v>
      </c>
      <c r="C36" s="223" t="n">
        <f aca="false">SUM(C30:C35)</f>
        <v>0</v>
      </c>
      <c r="D36" s="223" t="n">
        <f aca="false">SUM(D30:D35)</f>
        <v>0</v>
      </c>
      <c r="E36" s="223" t="n">
        <f aca="false">SUM(E30:E35)</f>
        <v>130000883</v>
      </c>
      <c r="F36" s="223" t="n">
        <f aca="false">SUM(F30:F35)</f>
        <v>0</v>
      </c>
    </row>
    <row r="37" customFormat="false" ht="15.75" hidden="false" customHeight="false" outlineLevel="0" collapsed="false">
      <c r="A37" s="224" t="s">
        <v>442</v>
      </c>
      <c r="B37" s="219" t="n">
        <f aca="false">SUM(C37:F37)</f>
        <v>180759</v>
      </c>
      <c r="C37" s="219" t="n">
        <v>0</v>
      </c>
      <c r="D37" s="219" t="n">
        <v>0</v>
      </c>
      <c r="E37" s="219" t="n">
        <v>180759</v>
      </c>
      <c r="F37" s="219" t="n">
        <v>0</v>
      </c>
    </row>
    <row r="38" customFormat="false" ht="15.75" hidden="false" customHeight="false" outlineLevel="0" collapsed="false">
      <c r="A38" s="224" t="s">
        <v>443</v>
      </c>
      <c r="B38" s="219" t="n">
        <f aca="false">SUM(C38:F38)</f>
        <v>0</v>
      </c>
      <c r="C38" s="219" t="n">
        <v>0</v>
      </c>
      <c r="D38" s="219" t="n">
        <v>0</v>
      </c>
      <c r="E38" s="219" t="n">
        <v>0</v>
      </c>
      <c r="F38" s="219" t="n">
        <v>0</v>
      </c>
    </row>
    <row r="39" customFormat="false" ht="15.75" hidden="false" customHeight="false" outlineLevel="0" collapsed="false">
      <c r="A39" s="224" t="s">
        <v>444</v>
      </c>
      <c r="B39" s="219" t="n">
        <f aca="false">SUM(C39:E39)</f>
        <v>129820124</v>
      </c>
      <c r="C39" s="219" t="n">
        <v>0</v>
      </c>
      <c r="D39" s="219" t="n">
        <v>0</v>
      </c>
      <c r="E39" s="219" t="n">
        <v>129820124</v>
      </c>
      <c r="F39" s="219" t="n">
        <v>0</v>
      </c>
    </row>
    <row r="40" customFormat="false" ht="15.75" hidden="false" customHeight="false" outlineLevel="0" collapsed="false">
      <c r="A40" s="224" t="s">
        <v>445</v>
      </c>
      <c r="B40" s="219" t="n">
        <f aca="false">SUM(C40:F40)</f>
        <v>0</v>
      </c>
      <c r="C40" s="219" t="n">
        <v>0</v>
      </c>
      <c r="D40" s="219" t="n">
        <v>0</v>
      </c>
      <c r="E40" s="219" t="n">
        <v>0</v>
      </c>
      <c r="F40" s="219" t="n">
        <v>0</v>
      </c>
    </row>
    <row r="41" customFormat="false" ht="15.75" hidden="false" customHeight="false" outlineLevel="0" collapsed="false">
      <c r="A41" s="222" t="s">
        <v>446</v>
      </c>
      <c r="B41" s="223" t="n">
        <f aca="false">SUM(B37:B40)</f>
        <v>130000883</v>
      </c>
      <c r="C41" s="223" t="n">
        <f aca="false">SUM(C37:C40)</f>
        <v>0</v>
      </c>
      <c r="D41" s="223" t="n">
        <f aca="false">SUM(D37:D40)</f>
        <v>0</v>
      </c>
      <c r="E41" s="223" t="n">
        <f aca="false">SUM(E37:E40)</f>
        <v>130000883</v>
      </c>
      <c r="F41" s="223" t="n">
        <f aca="false">SUM(F37:F40)</f>
        <v>0</v>
      </c>
    </row>
    <row r="47" customFormat="false" ht="15.75" hidden="false" customHeight="false" outlineLevel="0" collapsed="false">
      <c r="E47" s="211"/>
      <c r="F47" s="211" t="s">
        <v>434</v>
      </c>
    </row>
    <row r="48" customFormat="false" ht="15.75" hidden="false" customHeight="true" outlineLevel="0" collapsed="false">
      <c r="A48" s="216" t="s">
        <v>389</v>
      </c>
      <c r="B48" s="216"/>
      <c r="C48" s="216"/>
      <c r="D48" s="216"/>
      <c r="E48" s="216"/>
      <c r="F48" s="216"/>
    </row>
    <row r="49" customFormat="false" ht="63" hidden="false" customHeight="false" outlineLevel="0" collapsed="false">
      <c r="A49" s="217" t="s">
        <v>8</v>
      </c>
      <c r="B49" s="217" t="s">
        <v>436</v>
      </c>
      <c r="C49" s="217" t="s">
        <v>437</v>
      </c>
      <c r="D49" s="217" t="s">
        <v>438</v>
      </c>
      <c r="E49" s="217" t="s">
        <v>439</v>
      </c>
      <c r="F49" s="217" t="s">
        <v>440</v>
      </c>
    </row>
    <row r="50" customFormat="false" ht="15.75" hidden="false" customHeight="false" outlineLevel="0" collapsed="false">
      <c r="A50" s="218" t="s">
        <v>310</v>
      </c>
      <c r="B50" s="219" t="n">
        <f aca="false">SUM(C50:F50)</f>
        <v>0</v>
      </c>
      <c r="C50" s="219" t="n">
        <v>0</v>
      </c>
      <c r="D50" s="219" t="n">
        <v>0</v>
      </c>
      <c r="E50" s="219" t="n">
        <v>0</v>
      </c>
      <c r="F50" s="219" t="n">
        <v>0</v>
      </c>
    </row>
    <row r="51" customFormat="false" ht="31.5" hidden="false" customHeight="false" outlineLevel="0" collapsed="false">
      <c r="A51" s="218" t="s">
        <v>311</v>
      </c>
      <c r="B51" s="219" t="n">
        <f aca="false">SUM(C51:F51)</f>
        <v>0</v>
      </c>
      <c r="C51" s="219" t="n">
        <v>0</v>
      </c>
      <c r="D51" s="219" t="n">
        <v>0</v>
      </c>
      <c r="E51" s="219" t="n">
        <v>0</v>
      </c>
      <c r="F51" s="219" t="n">
        <v>0</v>
      </c>
    </row>
    <row r="52" customFormat="false" ht="15.75" hidden="false" customHeight="false" outlineLevel="0" collapsed="false">
      <c r="A52" s="218" t="s">
        <v>312</v>
      </c>
      <c r="B52" s="219" t="n">
        <f aca="false">SUM(C52:F52)</f>
        <v>387310</v>
      </c>
      <c r="C52" s="219" t="n">
        <v>0</v>
      </c>
      <c r="D52" s="219" t="n">
        <v>190000</v>
      </c>
      <c r="E52" s="219" t="n">
        <v>197310</v>
      </c>
      <c r="F52" s="219" t="n">
        <v>0</v>
      </c>
    </row>
    <row r="53" customFormat="false" ht="15.75" hidden="false" customHeight="false" outlineLevel="0" collapsed="false">
      <c r="A53" s="220" t="s">
        <v>315</v>
      </c>
      <c r="B53" s="219" t="n">
        <f aca="false">SUM(C53:F53)</f>
        <v>22834302</v>
      </c>
      <c r="C53" s="219" t="n">
        <v>0</v>
      </c>
      <c r="D53" s="219" t="n">
        <v>22834302</v>
      </c>
      <c r="E53" s="195" t="n">
        <v>0</v>
      </c>
      <c r="F53" s="219" t="n">
        <v>0</v>
      </c>
    </row>
    <row r="54" customFormat="false" ht="15.75" hidden="false" customHeight="false" outlineLevel="0" collapsed="false">
      <c r="A54" s="221" t="s">
        <v>316</v>
      </c>
      <c r="B54" s="219" t="n">
        <f aca="false">SUM(C54:F54)</f>
        <v>121836854</v>
      </c>
      <c r="C54" s="219" t="n">
        <v>0</v>
      </c>
      <c r="D54" s="219" t="n">
        <v>0</v>
      </c>
      <c r="E54" s="219" t="n">
        <v>121836854</v>
      </c>
      <c r="F54" s="219" t="n">
        <v>0</v>
      </c>
    </row>
    <row r="55" customFormat="false" ht="15.75" hidden="false" customHeight="false" outlineLevel="0" collapsed="false">
      <c r="A55" s="221" t="s">
        <v>317</v>
      </c>
      <c r="B55" s="219" t="n">
        <f aca="false">SUM(C55:F55)</f>
        <v>0</v>
      </c>
      <c r="C55" s="219" t="n">
        <v>0</v>
      </c>
      <c r="D55" s="219" t="n">
        <v>0</v>
      </c>
      <c r="E55" s="219" t="n">
        <v>0</v>
      </c>
      <c r="F55" s="219" t="n">
        <v>0</v>
      </c>
    </row>
    <row r="56" customFormat="false" ht="15.75" hidden="false" customHeight="false" outlineLevel="0" collapsed="false">
      <c r="A56" s="222" t="s">
        <v>441</v>
      </c>
      <c r="B56" s="223" t="n">
        <f aca="false">SUM(B50:B55)</f>
        <v>145058466</v>
      </c>
      <c r="C56" s="223" t="n">
        <f aca="false">SUM(C50:C55)</f>
        <v>0</v>
      </c>
      <c r="D56" s="223" t="n">
        <f aca="false">SUM(D50:D55)</f>
        <v>23024302</v>
      </c>
      <c r="E56" s="223" t="n">
        <f aca="false">SUM(E50:E55)</f>
        <v>122034164</v>
      </c>
      <c r="F56" s="223" t="n">
        <f aca="false">SUM(F50:F55)</f>
        <v>0</v>
      </c>
    </row>
    <row r="57" customFormat="false" ht="15.75" hidden="false" customHeight="false" outlineLevel="0" collapsed="false">
      <c r="A57" s="224" t="s">
        <v>442</v>
      </c>
      <c r="B57" s="219" t="n">
        <f aca="false">SUM(C57:F57)</f>
        <v>45058483</v>
      </c>
      <c r="C57" s="219" t="n">
        <v>0</v>
      </c>
      <c r="D57" s="219" t="n">
        <v>0</v>
      </c>
      <c r="E57" s="219" t="n">
        <v>45058483</v>
      </c>
      <c r="F57" s="219" t="n">
        <v>0</v>
      </c>
    </row>
    <row r="58" customFormat="false" ht="15.75" hidden="false" customHeight="false" outlineLevel="0" collapsed="false">
      <c r="A58" s="224" t="s">
        <v>443</v>
      </c>
      <c r="B58" s="219" t="n">
        <f aca="false">SUM(C58:F58)</f>
        <v>0</v>
      </c>
      <c r="C58" s="219" t="n">
        <v>0</v>
      </c>
      <c r="D58" s="219" t="n">
        <v>0</v>
      </c>
      <c r="E58" s="219" t="n">
        <v>0</v>
      </c>
      <c r="F58" s="219" t="n">
        <v>0</v>
      </c>
    </row>
    <row r="59" customFormat="false" ht="15.75" hidden="false" customHeight="false" outlineLevel="0" collapsed="false">
      <c r="A59" s="224" t="s">
        <v>444</v>
      </c>
      <c r="B59" s="219" t="n">
        <f aca="false">SUM(C59:F59)</f>
        <v>99999983</v>
      </c>
      <c r="C59" s="219" t="n">
        <v>0</v>
      </c>
      <c r="D59" s="219" t="n">
        <v>49950147</v>
      </c>
      <c r="E59" s="219" t="n">
        <v>50049836</v>
      </c>
      <c r="F59" s="219" t="n">
        <v>0</v>
      </c>
    </row>
    <row r="60" customFormat="false" ht="15.75" hidden="false" customHeight="false" outlineLevel="0" collapsed="false">
      <c r="A60" s="224" t="s">
        <v>445</v>
      </c>
      <c r="B60" s="219" t="n">
        <f aca="false">SUM(C60:F60)</f>
        <v>0</v>
      </c>
      <c r="C60" s="219" t="n">
        <v>0</v>
      </c>
      <c r="D60" s="219" t="n">
        <v>0</v>
      </c>
      <c r="E60" s="219" t="n">
        <v>0</v>
      </c>
      <c r="F60" s="219" t="n">
        <v>0</v>
      </c>
    </row>
    <row r="61" customFormat="false" ht="15.75" hidden="false" customHeight="false" outlineLevel="0" collapsed="false">
      <c r="A61" s="222" t="s">
        <v>446</v>
      </c>
      <c r="B61" s="223" t="n">
        <f aca="false">SUM(B57:B60)</f>
        <v>145058466</v>
      </c>
      <c r="C61" s="223" t="n">
        <f aca="false">SUM(C57:C60)</f>
        <v>0</v>
      </c>
      <c r="D61" s="223" t="n">
        <f aca="false">SUM(D57:D60)</f>
        <v>49950147</v>
      </c>
      <c r="E61" s="223" t="n">
        <f aca="false">SUM(E57:E60)</f>
        <v>95108319</v>
      </c>
      <c r="F61" s="223" t="n">
        <f aca="false">SUM(F57:F60)</f>
        <v>0</v>
      </c>
    </row>
    <row r="69" customFormat="false" ht="15.75" hidden="false" customHeight="false" outlineLevel="0" collapsed="false">
      <c r="E69" s="211"/>
      <c r="F69" s="211" t="s">
        <v>434</v>
      </c>
    </row>
    <row r="70" customFormat="false" ht="15.75" hidden="false" customHeight="true" outlineLevel="0" collapsed="false">
      <c r="A70" s="216" t="s">
        <v>448</v>
      </c>
      <c r="B70" s="216"/>
      <c r="C70" s="216"/>
      <c r="D70" s="216"/>
      <c r="E70" s="216"/>
      <c r="F70" s="216"/>
    </row>
    <row r="71" customFormat="false" ht="63" hidden="false" customHeight="false" outlineLevel="0" collapsed="false">
      <c r="A71" s="217" t="s">
        <v>8</v>
      </c>
      <c r="B71" s="217" t="s">
        <v>436</v>
      </c>
      <c r="C71" s="217" t="s">
        <v>437</v>
      </c>
      <c r="D71" s="217" t="s">
        <v>438</v>
      </c>
      <c r="E71" s="217" t="s">
        <v>439</v>
      </c>
      <c r="F71" s="217" t="s">
        <v>440</v>
      </c>
    </row>
    <row r="72" customFormat="false" ht="15.75" hidden="false" customHeight="false" outlineLevel="0" collapsed="false">
      <c r="A72" s="218" t="s">
        <v>310</v>
      </c>
      <c r="B72" s="219" t="n">
        <f aca="false">SUM(C72:F72)</f>
        <v>0</v>
      </c>
      <c r="C72" s="219" t="n">
        <v>0</v>
      </c>
      <c r="D72" s="219" t="n">
        <v>0</v>
      </c>
      <c r="E72" s="219" t="n">
        <v>0</v>
      </c>
      <c r="F72" s="219" t="n">
        <v>0</v>
      </c>
    </row>
    <row r="73" customFormat="false" ht="31.5" hidden="false" customHeight="false" outlineLevel="0" collapsed="false">
      <c r="A73" s="218" t="s">
        <v>311</v>
      </c>
      <c r="B73" s="219" t="n">
        <f aca="false">SUM(C73:F73)</f>
        <v>0</v>
      </c>
      <c r="C73" s="219" t="n">
        <v>0</v>
      </c>
      <c r="D73" s="219" t="n">
        <v>0</v>
      </c>
      <c r="E73" s="219" t="n">
        <v>0</v>
      </c>
      <c r="F73" s="219" t="n">
        <v>0</v>
      </c>
    </row>
    <row r="74" customFormat="false" ht="15.75" hidden="false" customHeight="false" outlineLevel="0" collapsed="false">
      <c r="A74" s="218" t="s">
        <v>312</v>
      </c>
      <c r="B74" s="219" t="n">
        <f aca="false">SUM(C74:F74)</f>
        <v>8958580</v>
      </c>
      <c r="C74" s="219" t="n">
        <v>0</v>
      </c>
      <c r="D74" s="219" t="n">
        <v>0</v>
      </c>
      <c r="E74" s="219" t="n">
        <v>8958580</v>
      </c>
      <c r="F74" s="219" t="n">
        <v>0</v>
      </c>
    </row>
    <row r="75" customFormat="false" ht="15.75" hidden="false" customHeight="false" outlineLevel="0" collapsed="false">
      <c r="A75" s="220" t="s">
        <v>315</v>
      </c>
      <c r="B75" s="219" t="n">
        <f aca="false">SUM(C75:F75)</f>
        <v>285915100</v>
      </c>
      <c r="C75" s="219" t="n">
        <v>0</v>
      </c>
      <c r="D75" s="219" t="n">
        <v>0</v>
      </c>
      <c r="E75" s="219" t="n">
        <v>285915100</v>
      </c>
      <c r="F75" s="219" t="n">
        <v>0</v>
      </c>
    </row>
    <row r="76" customFormat="false" ht="15.75" hidden="false" customHeight="false" outlineLevel="0" collapsed="false">
      <c r="A76" s="221" t="s">
        <v>316</v>
      </c>
      <c r="B76" s="219" t="n">
        <f aca="false">SUM(C76:F76)</f>
        <v>0</v>
      </c>
      <c r="C76" s="219" t="n">
        <v>0</v>
      </c>
      <c r="D76" s="219" t="n">
        <v>0</v>
      </c>
      <c r="E76" s="219" t="n">
        <v>0</v>
      </c>
      <c r="F76" s="219" t="n">
        <v>0</v>
      </c>
    </row>
    <row r="77" customFormat="false" ht="15.75" hidden="false" customHeight="false" outlineLevel="0" collapsed="false">
      <c r="A77" s="221" t="s">
        <v>317</v>
      </c>
      <c r="B77" s="219" t="n">
        <f aca="false">SUM(C77:F77)</f>
        <v>0</v>
      </c>
      <c r="C77" s="219" t="n">
        <v>0</v>
      </c>
      <c r="D77" s="219" t="n">
        <v>0</v>
      </c>
      <c r="E77" s="219" t="n">
        <v>0</v>
      </c>
      <c r="F77" s="219" t="n">
        <v>0</v>
      </c>
    </row>
    <row r="78" customFormat="false" ht="15.75" hidden="false" customHeight="false" outlineLevel="0" collapsed="false">
      <c r="A78" s="222" t="s">
        <v>441</v>
      </c>
      <c r="B78" s="223" t="n">
        <f aca="false">SUM(B72:B77)</f>
        <v>294873680</v>
      </c>
      <c r="C78" s="223" t="n">
        <f aca="false">SUM(C72:C77)</f>
        <v>0</v>
      </c>
      <c r="D78" s="223" t="n">
        <f aca="false">SUM(D72:D77)</f>
        <v>0</v>
      </c>
      <c r="E78" s="223" t="n">
        <f aca="false">SUM(E72:E77)</f>
        <v>294873680</v>
      </c>
      <c r="F78" s="223" t="n">
        <f aca="false">SUM(F72:F77)</f>
        <v>0</v>
      </c>
    </row>
    <row r="79" customFormat="false" ht="15.75" hidden="false" customHeight="false" outlineLevel="0" collapsed="false">
      <c r="A79" s="224" t="s">
        <v>442</v>
      </c>
      <c r="B79" s="219" t="n">
        <f aca="false">SUM(C79:E79)</f>
        <v>14743684</v>
      </c>
      <c r="C79" s="219" t="n">
        <v>0</v>
      </c>
      <c r="D79" s="219" t="n">
        <v>0</v>
      </c>
      <c r="E79" s="219" t="n">
        <v>14743684</v>
      </c>
      <c r="F79" s="219" t="n">
        <v>0</v>
      </c>
    </row>
    <row r="80" customFormat="false" ht="15.75" hidden="false" customHeight="false" outlineLevel="0" collapsed="false">
      <c r="A80" s="224" t="s">
        <v>443</v>
      </c>
      <c r="B80" s="219" t="n">
        <f aca="false">SUM(C80:E80)</f>
        <v>0</v>
      </c>
      <c r="C80" s="219" t="n">
        <v>0</v>
      </c>
      <c r="D80" s="219" t="n">
        <v>0</v>
      </c>
      <c r="E80" s="219" t="n">
        <v>0</v>
      </c>
      <c r="F80" s="219" t="n">
        <v>0</v>
      </c>
    </row>
    <row r="81" customFormat="false" ht="15.75" hidden="false" customHeight="false" outlineLevel="0" collapsed="false">
      <c r="A81" s="224" t="s">
        <v>444</v>
      </c>
      <c r="B81" s="219" t="n">
        <f aca="false">SUM(C81:E81)</f>
        <v>280129996</v>
      </c>
      <c r="C81" s="219" t="n">
        <v>0</v>
      </c>
      <c r="D81" s="219" t="n">
        <v>0</v>
      </c>
      <c r="E81" s="182" t="n">
        <v>280129996</v>
      </c>
      <c r="F81" s="219" t="n">
        <v>0</v>
      </c>
    </row>
    <row r="82" customFormat="false" ht="15.75" hidden="false" customHeight="false" outlineLevel="0" collapsed="false">
      <c r="A82" s="224" t="s">
        <v>445</v>
      </c>
      <c r="B82" s="219" t="n">
        <v>0</v>
      </c>
      <c r="C82" s="219" t="n">
        <v>0</v>
      </c>
      <c r="D82" s="219" t="n">
        <v>0</v>
      </c>
      <c r="E82" s="219" t="n">
        <v>0</v>
      </c>
      <c r="F82" s="219" t="n">
        <v>0</v>
      </c>
    </row>
    <row r="83" customFormat="false" ht="15.75" hidden="false" customHeight="false" outlineLevel="0" collapsed="false">
      <c r="A83" s="222" t="s">
        <v>446</v>
      </c>
      <c r="B83" s="223" t="n">
        <f aca="false">SUM(B79:B82)</f>
        <v>294873680</v>
      </c>
      <c r="C83" s="223" t="n">
        <f aca="false">SUM(C79:C82)</f>
        <v>0</v>
      </c>
      <c r="D83" s="223" t="n">
        <f aca="false">SUM(D79:D82)</f>
        <v>0</v>
      </c>
      <c r="E83" s="223" t="n">
        <f aca="false">SUM(E79:E82)</f>
        <v>294873680</v>
      </c>
      <c r="F83" s="223" t="n">
        <f aca="false">SUM(F79:F82)</f>
        <v>0</v>
      </c>
    </row>
    <row r="88" customFormat="false" ht="15.75" hidden="false" customHeight="false" outlineLevel="0" collapsed="false">
      <c r="E88" s="211"/>
      <c r="F88" s="211" t="s">
        <v>434</v>
      </c>
    </row>
    <row r="89" customFormat="false" ht="36" hidden="false" customHeight="true" outlineLevel="0" collapsed="false">
      <c r="A89" s="216" t="s">
        <v>449</v>
      </c>
      <c r="B89" s="216"/>
      <c r="C89" s="216"/>
      <c r="D89" s="216"/>
      <c r="E89" s="216"/>
      <c r="F89" s="216"/>
    </row>
    <row r="90" customFormat="false" ht="63" hidden="false" customHeight="false" outlineLevel="0" collapsed="false">
      <c r="A90" s="217" t="s">
        <v>8</v>
      </c>
      <c r="B90" s="217" t="s">
        <v>436</v>
      </c>
      <c r="C90" s="217" t="s">
        <v>437</v>
      </c>
      <c r="D90" s="217" t="s">
        <v>438</v>
      </c>
      <c r="E90" s="217" t="s">
        <v>439</v>
      </c>
      <c r="F90" s="217" t="s">
        <v>440</v>
      </c>
    </row>
    <row r="91" customFormat="false" ht="15.75" hidden="false" customHeight="false" outlineLevel="0" collapsed="false">
      <c r="A91" s="218" t="s">
        <v>310</v>
      </c>
      <c r="B91" s="219" t="n">
        <f aca="false">SUM(C91:F91)</f>
        <v>0</v>
      </c>
      <c r="C91" s="219" t="n">
        <v>0</v>
      </c>
      <c r="D91" s="219" t="n">
        <v>0</v>
      </c>
      <c r="E91" s="219" t="n">
        <v>0</v>
      </c>
      <c r="F91" s="219" t="n">
        <v>0</v>
      </c>
    </row>
    <row r="92" customFormat="false" ht="31.5" hidden="false" customHeight="false" outlineLevel="0" collapsed="false">
      <c r="A92" s="218" t="s">
        <v>311</v>
      </c>
      <c r="B92" s="219" t="n">
        <f aca="false">SUM(C92:F92)</f>
        <v>0</v>
      </c>
      <c r="C92" s="219" t="n">
        <v>0</v>
      </c>
      <c r="D92" s="219" t="n">
        <v>0</v>
      </c>
      <c r="E92" s="219" t="n">
        <v>0</v>
      </c>
      <c r="F92" s="219" t="n">
        <v>0</v>
      </c>
    </row>
    <row r="93" customFormat="false" ht="15.75" hidden="false" customHeight="false" outlineLevel="0" collapsed="false">
      <c r="A93" s="218" t="s">
        <v>312</v>
      </c>
      <c r="B93" s="219" t="n">
        <f aca="false">SUM(C93:F93)</f>
        <v>0</v>
      </c>
      <c r="C93" s="219" t="n">
        <v>0</v>
      </c>
      <c r="D93" s="219" t="n">
        <v>0</v>
      </c>
      <c r="E93" s="219" t="n">
        <v>0</v>
      </c>
      <c r="F93" s="219" t="n">
        <v>0</v>
      </c>
    </row>
    <row r="94" customFormat="false" ht="15.75" hidden="false" customHeight="false" outlineLevel="0" collapsed="false">
      <c r="A94" s="220" t="s">
        <v>315</v>
      </c>
      <c r="B94" s="219" t="n">
        <f aca="false">SUM(C94:F94)</f>
        <v>500000000</v>
      </c>
      <c r="C94" s="219" t="n">
        <v>0</v>
      </c>
      <c r="D94" s="219" t="n">
        <v>0</v>
      </c>
      <c r="E94" s="195" t="n">
        <v>500000000</v>
      </c>
      <c r="F94" s="219" t="n">
        <v>0</v>
      </c>
    </row>
    <row r="95" customFormat="false" ht="15.75" hidden="false" customHeight="false" outlineLevel="0" collapsed="false">
      <c r="A95" s="221" t="s">
        <v>316</v>
      </c>
      <c r="B95" s="219" t="n">
        <f aca="false">SUM(C95:F95)</f>
        <v>0</v>
      </c>
      <c r="C95" s="219" t="n">
        <v>0</v>
      </c>
      <c r="D95" s="219" t="n">
        <v>0</v>
      </c>
      <c r="E95" s="219" t="n">
        <v>0</v>
      </c>
      <c r="F95" s="219" t="n">
        <v>0</v>
      </c>
    </row>
    <row r="96" customFormat="false" ht="15.75" hidden="false" customHeight="false" outlineLevel="0" collapsed="false">
      <c r="A96" s="221" t="s">
        <v>317</v>
      </c>
      <c r="B96" s="219" t="n">
        <f aca="false">SUM(C96:F96)</f>
        <v>0</v>
      </c>
      <c r="C96" s="219" t="n">
        <v>0</v>
      </c>
      <c r="D96" s="219" t="n">
        <v>0</v>
      </c>
      <c r="E96" s="219" t="n">
        <v>0</v>
      </c>
      <c r="F96" s="219" t="n">
        <v>0</v>
      </c>
    </row>
    <row r="97" customFormat="false" ht="15.75" hidden="false" customHeight="false" outlineLevel="0" collapsed="false">
      <c r="A97" s="222" t="s">
        <v>441</v>
      </c>
      <c r="B97" s="223" t="n">
        <f aca="false">SUM(B91:B96)</f>
        <v>500000000</v>
      </c>
      <c r="C97" s="223" t="n">
        <f aca="false">SUM(C91:C96)</f>
        <v>0</v>
      </c>
      <c r="D97" s="223" t="n">
        <f aca="false">SUM(D91:D96)</f>
        <v>0</v>
      </c>
      <c r="E97" s="223" t="n">
        <f aca="false">SUM(E91:E96)</f>
        <v>500000000</v>
      </c>
      <c r="F97" s="223" t="n">
        <f aca="false">SUM(F91:F96)</f>
        <v>0</v>
      </c>
    </row>
    <row r="98" customFormat="false" ht="15.75" hidden="false" customHeight="false" outlineLevel="0" collapsed="false">
      <c r="A98" s="224" t="s">
        <v>442</v>
      </c>
      <c r="B98" s="219" t="n">
        <f aca="false">SUM(C98:F98)</f>
        <v>0</v>
      </c>
      <c r="C98" s="219" t="n">
        <v>0</v>
      </c>
      <c r="D98" s="219" t="n">
        <v>0</v>
      </c>
      <c r="E98" s="219" t="n">
        <v>0</v>
      </c>
      <c r="F98" s="219" t="n">
        <v>0</v>
      </c>
    </row>
    <row r="99" customFormat="false" ht="15.75" hidden="false" customHeight="false" outlineLevel="0" collapsed="false">
      <c r="A99" s="224" t="s">
        <v>443</v>
      </c>
      <c r="B99" s="219" t="n">
        <f aca="false">SUM(D99:E99)</f>
        <v>310000000</v>
      </c>
      <c r="C99" s="219" t="n">
        <v>0</v>
      </c>
      <c r="D99" s="219" t="n">
        <v>281059020</v>
      </c>
      <c r="E99" s="219" t="n">
        <v>28940980</v>
      </c>
      <c r="F99" s="219" t="n">
        <v>0</v>
      </c>
    </row>
    <row r="100" customFormat="false" ht="15.75" hidden="false" customHeight="false" outlineLevel="0" collapsed="false">
      <c r="A100" s="224" t="s">
        <v>444</v>
      </c>
      <c r="B100" s="219" t="n">
        <f aca="false">SUM(D100:E100)</f>
        <v>190000000</v>
      </c>
      <c r="C100" s="219" t="n">
        <v>0</v>
      </c>
      <c r="D100" s="219" t="n">
        <v>172261980</v>
      </c>
      <c r="E100" s="182" t="n">
        <v>17738020</v>
      </c>
      <c r="F100" s="219" t="n">
        <v>0</v>
      </c>
    </row>
    <row r="101" customFormat="false" ht="15.75" hidden="false" customHeight="false" outlineLevel="0" collapsed="false">
      <c r="A101" s="224" t="s">
        <v>445</v>
      </c>
      <c r="B101" s="219" t="n">
        <f aca="false">SUM(C101:F101)</f>
        <v>0</v>
      </c>
      <c r="C101" s="219" t="n">
        <v>0</v>
      </c>
      <c r="D101" s="219" t="n">
        <v>0</v>
      </c>
      <c r="E101" s="219" t="n">
        <v>0</v>
      </c>
      <c r="F101" s="219" t="n">
        <v>0</v>
      </c>
    </row>
    <row r="102" customFormat="false" ht="15.75" hidden="false" customHeight="false" outlineLevel="0" collapsed="false">
      <c r="A102" s="222" t="s">
        <v>446</v>
      </c>
      <c r="B102" s="223" t="n">
        <f aca="false">SUM(B98:B101)</f>
        <v>500000000</v>
      </c>
      <c r="C102" s="223" t="n">
        <f aca="false">SUM(C98:C101)</f>
        <v>0</v>
      </c>
      <c r="D102" s="223" t="n">
        <f aca="false">SUM(D98:D101)</f>
        <v>453321000</v>
      </c>
      <c r="E102" s="223" t="n">
        <f aca="false">SUM(E98:E101)</f>
        <v>46679000</v>
      </c>
      <c r="F102" s="223" t="n">
        <f aca="false">SUM(F98:F101)</f>
        <v>0</v>
      </c>
    </row>
    <row r="108" customFormat="false" ht="15.75" hidden="false" customHeight="false" outlineLevel="0" collapsed="false">
      <c r="E108" s="211"/>
      <c r="F108" s="211" t="s">
        <v>434</v>
      </c>
    </row>
    <row r="109" customFormat="false" ht="35.25" hidden="false" customHeight="true" outlineLevel="0" collapsed="false">
      <c r="A109" s="216" t="s">
        <v>450</v>
      </c>
      <c r="B109" s="216"/>
      <c r="C109" s="216"/>
      <c r="D109" s="216"/>
      <c r="E109" s="216"/>
      <c r="F109" s="216"/>
    </row>
    <row r="110" customFormat="false" ht="63" hidden="false" customHeight="false" outlineLevel="0" collapsed="false">
      <c r="A110" s="217" t="s">
        <v>8</v>
      </c>
      <c r="B110" s="217" t="s">
        <v>436</v>
      </c>
      <c r="C110" s="217" t="s">
        <v>437</v>
      </c>
      <c r="D110" s="217" t="s">
        <v>438</v>
      </c>
      <c r="E110" s="217" t="s">
        <v>439</v>
      </c>
      <c r="F110" s="217" t="s">
        <v>440</v>
      </c>
    </row>
    <row r="111" customFormat="false" ht="15.75" hidden="false" customHeight="false" outlineLevel="0" collapsed="false">
      <c r="A111" s="218" t="s">
        <v>310</v>
      </c>
      <c r="B111" s="219" t="n">
        <f aca="false">SUM(C111:F111)</f>
        <v>0</v>
      </c>
      <c r="C111" s="219" t="n">
        <v>0</v>
      </c>
      <c r="D111" s="219" t="n">
        <v>0</v>
      </c>
      <c r="E111" s="219" t="n">
        <v>0</v>
      </c>
      <c r="F111" s="219" t="n">
        <v>0</v>
      </c>
    </row>
    <row r="112" customFormat="false" ht="31.5" hidden="false" customHeight="false" outlineLevel="0" collapsed="false">
      <c r="A112" s="218" t="s">
        <v>311</v>
      </c>
      <c r="B112" s="219" t="n">
        <f aca="false">SUM(C112:F112)</f>
        <v>0</v>
      </c>
      <c r="C112" s="219" t="n">
        <v>0</v>
      </c>
      <c r="D112" s="219" t="n">
        <v>0</v>
      </c>
      <c r="E112" s="219" t="n">
        <v>0</v>
      </c>
      <c r="F112" s="219" t="n">
        <v>0</v>
      </c>
    </row>
    <row r="113" customFormat="false" ht="15.75" hidden="false" customHeight="false" outlineLevel="0" collapsed="false">
      <c r="A113" s="218" t="s">
        <v>312</v>
      </c>
      <c r="B113" s="219" t="n">
        <f aca="false">SUM(C113:F113)</f>
        <v>370000</v>
      </c>
      <c r="C113" s="219" t="n">
        <v>0</v>
      </c>
      <c r="D113" s="219" t="n">
        <v>130000</v>
      </c>
      <c r="E113" s="219" t="n">
        <v>240000</v>
      </c>
      <c r="F113" s="219" t="n">
        <v>0</v>
      </c>
    </row>
    <row r="114" customFormat="false" ht="15.75" hidden="false" customHeight="false" outlineLevel="0" collapsed="false">
      <c r="A114" s="220" t="s">
        <v>315</v>
      </c>
      <c r="B114" s="219" t="n">
        <f aca="false">SUM(C114:F114)</f>
        <v>308026985</v>
      </c>
      <c r="C114" s="219" t="n">
        <v>0</v>
      </c>
      <c r="D114" s="219" t="n">
        <v>14224000</v>
      </c>
      <c r="E114" s="195" t="n">
        <v>293802985</v>
      </c>
      <c r="F114" s="219" t="n">
        <v>0</v>
      </c>
    </row>
    <row r="115" customFormat="false" ht="15.75" hidden="false" customHeight="false" outlineLevel="0" collapsed="false">
      <c r="A115" s="221" t="s">
        <v>316</v>
      </c>
      <c r="B115" s="219" t="n">
        <f aca="false">SUM(C115:F115)</f>
        <v>0</v>
      </c>
      <c r="C115" s="219" t="n">
        <v>0</v>
      </c>
      <c r="D115" s="219" t="n">
        <v>0</v>
      </c>
      <c r="E115" s="219" t="n">
        <v>0</v>
      </c>
      <c r="F115" s="219" t="n">
        <v>0</v>
      </c>
    </row>
    <row r="116" customFormat="false" ht="15.75" hidden="false" customHeight="false" outlineLevel="0" collapsed="false">
      <c r="A116" s="221" t="s">
        <v>317</v>
      </c>
      <c r="B116" s="219" t="n">
        <f aca="false">SUM(C116:F116)</f>
        <v>0</v>
      </c>
      <c r="C116" s="219" t="n">
        <v>0</v>
      </c>
      <c r="D116" s="219" t="n">
        <v>0</v>
      </c>
      <c r="E116" s="219" t="n">
        <v>0</v>
      </c>
      <c r="F116" s="219" t="n">
        <v>0</v>
      </c>
    </row>
    <row r="117" customFormat="false" ht="15.75" hidden="false" customHeight="false" outlineLevel="0" collapsed="false">
      <c r="A117" s="222" t="s">
        <v>441</v>
      </c>
      <c r="B117" s="223" t="n">
        <f aca="false">SUM(B111:B116)</f>
        <v>308396985</v>
      </c>
      <c r="C117" s="223" t="n">
        <f aca="false">SUM(C111:C116)</f>
        <v>0</v>
      </c>
      <c r="D117" s="223" t="n">
        <f aca="false">SUM(D111:D116)</f>
        <v>14354000</v>
      </c>
      <c r="E117" s="223" t="n">
        <f aca="false">SUM(E111:E116)</f>
        <v>294042985</v>
      </c>
      <c r="F117" s="223" t="n">
        <f aca="false">SUM(F111:F116)</f>
        <v>0</v>
      </c>
    </row>
    <row r="118" customFormat="false" ht="15.75" hidden="false" customHeight="false" outlineLevel="0" collapsed="false">
      <c r="A118" s="224" t="s">
        <v>442</v>
      </c>
      <c r="B118" s="219" t="n">
        <f aca="false">SUM(C118:F118)</f>
        <v>14594000</v>
      </c>
      <c r="C118" s="219" t="n">
        <v>0</v>
      </c>
      <c r="D118" s="219" t="n">
        <v>0</v>
      </c>
      <c r="E118" s="219" t="n">
        <v>14594000</v>
      </c>
      <c r="F118" s="219" t="n">
        <v>0</v>
      </c>
    </row>
    <row r="119" customFormat="false" ht="15.75" hidden="false" customHeight="false" outlineLevel="0" collapsed="false">
      <c r="A119" s="224" t="s">
        <v>443</v>
      </c>
      <c r="B119" s="219" t="n">
        <f aca="false">SUM(C119:E119)</f>
        <v>221428902</v>
      </c>
      <c r="C119" s="219" t="n">
        <v>0</v>
      </c>
      <c r="D119" s="219" t="n">
        <v>141841290</v>
      </c>
      <c r="E119" s="219" t="n">
        <v>79587612</v>
      </c>
      <c r="F119" s="219" t="n">
        <v>0</v>
      </c>
    </row>
    <row r="120" customFormat="false" ht="15.75" hidden="false" customHeight="false" outlineLevel="0" collapsed="false">
      <c r="A120" s="224" t="s">
        <v>444</v>
      </c>
      <c r="B120" s="219" t="n">
        <f aca="false">SUM(C120:E120)</f>
        <v>72374083</v>
      </c>
      <c r="C120" s="219" t="n">
        <v>0</v>
      </c>
      <c r="D120" s="182"/>
      <c r="E120" s="182" t="n">
        <v>72374083</v>
      </c>
      <c r="F120" s="219" t="n">
        <v>0</v>
      </c>
    </row>
    <row r="121" customFormat="false" ht="15.75" hidden="false" customHeight="false" outlineLevel="0" collapsed="false">
      <c r="A121" s="224" t="s">
        <v>445</v>
      </c>
      <c r="B121" s="219" t="n">
        <f aca="false">SUM(C121:F121)</f>
        <v>0</v>
      </c>
      <c r="C121" s="219" t="n">
        <v>0</v>
      </c>
      <c r="D121" s="219" t="n">
        <v>0</v>
      </c>
      <c r="E121" s="219" t="n">
        <v>0</v>
      </c>
      <c r="F121" s="219" t="n">
        <v>0</v>
      </c>
    </row>
    <row r="122" customFormat="false" ht="15.75" hidden="false" customHeight="false" outlineLevel="0" collapsed="false">
      <c r="A122" s="222" t="s">
        <v>446</v>
      </c>
      <c r="B122" s="223" t="n">
        <f aca="false">SUM(B118:B121)</f>
        <v>308396985</v>
      </c>
      <c r="C122" s="223" t="n">
        <f aca="false">SUM(C118:C121)</f>
        <v>0</v>
      </c>
      <c r="D122" s="223" t="n">
        <f aca="false">SUM(D118:D121)</f>
        <v>141841290</v>
      </c>
      <c r="E122" s="223" t="n">
        <f aca="false">SUM(E118:E121)</f>
        <v>166555695</v>
      </c>
      <c r="F122" s="223" t="n">
        <f aca="false">SUM(F118:F121)</f>
        <v>0</v>
      </c>
    </row>
    <row r="127" customFormat="false" ht="15.75" hidden="false" customHeight="false" outlineLevel="0" collapsed="false">
      <c r="E127" s="211"/>
      <c r="F127" s="211" t="s">
        <v>434</v>
      </c>
    </row>
    <row r="128" customFormat="false" ht="15.75" hidden="false" customHeight="true" outlineLevel="0" collapsed="false">
      <c r="A128" s="216" t="s">
        <v>451</v>
      </c>
      <c r="B128" s="216"/>
      <c r="C128" s="216"/>
      <c r="D128" s="216"/>
      <c r="E128" s="216"/>
      <c r="F128" s="216"/>
    </row>
    <row r="129" customFormat="false" ht="63" hidden="false" customHeight="false" outlineLevel="0" collapsed="false">
      <c r="A129" s="217" t="s">
        <v>8</v>
      </c>
      <c r="B129" s="217" t="s">
        <v>436</v>
      </c>
      <c r="C129" s="217" t="s">
        <v>437</v>
      </c>
      <c r="D129" s="217" t="s">
        <v>438</v>
      </c>
      <c r="E129" s="217" t="s">
        <v>439</v>
      </c>
      <c r="F129" s="217" t="s">
        <v>440</v>
      </c>
    </row>
    <row r="130" customFormat="false" ht="15.75" hidden="false" customHeight="false" outlineLevel="0" collapsed="false">
      <c r="A130" s="218" t="s">
        <v>310</v>
      </c>
      <c r="B130" s="219" t="n">
        <f aca="false">SUM(C130:F130)</f>
        <v>0</v>
      </c>
      <c r="C130" s="219" t="n">
        <v>0</v>
      </c>
      <c r="D130" s="219" t="n">
        <v>0</v>
      </c>
      <c r="E130" s="219" t="n">
        <v>0</v>
      </c>
      <c r="F130" s="219" t="n">
        <v>0</v>
      </c>
    </row>
    <row r="131" customFormat="false" ht="31.5" hidden="false" customHeight="false" outlineLevel="0" collapsed="false">
      <c r="A131" s="218" t="s">
        <v>311</v>
      </c>
      <c r="B131" s="219" t="n">
        <f aca="false">SUM(C131:F131)</f>
        <v>0</v>
      </c>
      <c r="C131" s="219" t="n">
        <v>0</v>
      </c>
      <c r="D131" s="219" t="n">
        <v>0</v>
      </c>
      <c r="E131" s="219" t="n">
        <v>0</v>
      </c>
      <c r="F131" s="219" t="n">
        <v>0</v>
      </c>
    </row>
    <row r="132" customFormat="false" ht="15.75" hidden="false" customHeight="false" outlineLevel="0" collapsed="false">
      <c r="A132" s="218" t="s">
        <v>312</v>
      </c>
      <c r="B132" s="219" t="n">
        <f aca="false">SUM(C132:F132)</f>
        <v>717804</v>
      </c>
      <c r="C132" s="219" t="n">
        <v>0</v>
      </c>
      <c r="D132" s="219" t="n">
        <v>717804</v>
      </c>
      <c r="E132" s="219" t="n">
        <v>0</v>
      </c>
      <c r="F132" s="219" t="n">
        <v>0</v>
      </c>
    </row>
    <row r="133" customFormat="false" ht="15.75" hidden="false" customHeight="false" outlineLevel="0" collapsed="false">
      <c r="A133" s="220" t="s">
        <v>315</v>
      </c>
      <c r="B133" s="219" t="n">
        <f aca="false">SUM(C133:F133)</f>
        <v>8195804</v>
      </c>
      <c r="C133" s="219" t="n">
        <v>0</v>
      </c>
      <c r="D133" s="219" t="n">
        <v>6417804</v>
      </c>
      <c r="E133" s="195" t="n">
        <v>1778000</v>
      </c>
      <c r="F133" s="219" t="n">
        <v>0</v>
      </c>
    </row>
    <row r="134" customFormat="false" ht="15.75" hidden="false" customHeight="false" outlineLevel="0" collapsed="false">
      <c r="A134" s="221" t="s">
        <v>316</v>
      </c>
      <c r="B134" s="219" t="n">
        <f aca="false">SUM(C134:F134)</f>
        <v>0</v>
      </c>
      <c r="C134" s="219" t="n">
        <v>0</v>
      </c>
      <c r="D134" s="219" t="n">
        <v>0</v>
      </c>
      <c r="E134" s="219" t="n">
        <v>0</v>
      </c>
      <c r="F134" s="219" t="n">
        <v>0</v>
      </c>
    </row>
    <row r="135" customFormat="false" ht="15.75" hidden="false" customHeight="false" outlineLevel="0" collapsed="false">
      <c r="A135" s="221" t="s">
        <v>317</v>
      </c>
      <c r="B135" s="219" t="n">
        <f aca="false">SUM(C135:F135)</f>
        <v>0</v>
      </c>
      <c r="C135" s="219" t="n">
        <v>0</v>
      </c>
      <c r="D135" s="219" t="n">
        <v>0</v>
      </c>
      <c r="E135" s="219" t="n">
        <v>0</v>
      </c>
      <c r="F135" s="219" t="n">
        <v>0</v>
      </c>
    </row>
    <row r="136" customFormat="false" ht="15.75" hidden="false" customHeight="false" outlineLevel="0" collapsed="false">
      <c r="A136" s="222" t="s">
        <v>441</v>
      </c>
      <c r="B136" s="223" t="n">
        <f aca="false">SUM(B130:B135)</f>
        <v>8913608</v>
      </c>
      <c r="C136" s="223" t="n">
        <f aca="false">SUM(C130:C135)</f>
        <v>0</v>
      </c>
      <c r="D136" s="223" t="n">
        <f aca="false">SUM(D130:D135)</f>
        <v>7135608</v>
      </c>
      <c r="E136" s="223" t="n">
        <f aca="false">SUM(E130:E135)</f>
        <v>1778000</v>
      </c>
      <c r="F136" s="223" t="n">
        <f aca="false">SUM(F130:F135)</f>
        <v>0</v>
      </c>
    </row>
    <row r="137" customFormat="false" ht="15.75" hidden="false" customHeight="false" outlineLevel="0" collapsed="false">
      <c r="A137" s="224" t="s">
        <v>442</v>
      </c>
      <c r="B137" s="219" t="n">
        <f aca="false">SUM(C137:F137)</f>
        <v>1485608</v>
      </c>
      <c r="C137" s="219" t="n">
        <v>0</v>
      </c>
      <c r="D137" s="219" t="n">
        <v>0</v>
      </c>
      <c r="E137" s="219" t="n">
        <v>1485608</v>
      </c>
      <c r="F137" s="219" t="n">
        <v>0</v>
      </c>
    </row>
    <row r="138" customFormat="false" ht="15.75" hidden="false" customHeight="false" outlineLevel="0" collapsed="false">
      <c r="A138" s="224" t="s">
        <v>443</v>
      </c>
      <c r="B138" s="219" t="n">
        <f aca="false">SUM(C138:F138)</f>
        <v>0</v>
      </c>
      <c r="C138" s="219" t="n">
        <v>0</v>
      </c>
      <c r="D138" s="219" t="n">
        <v>0</v>
      </c>
      <c r="E138" s="219" t="n">
        <v>0</v>
      </c>
      <c r="F138" s="219" t="n">
        <v>0</v>
      </c>
    </row>
    <row r="139" customFormat="false" ht="15.75" hidden="false" customHeight="false" outlineLevel="0" collapsed="false">
      <c r="A139" s="224" t="s">
        <v>444</v>
      </c>
      <c r="B139" s="219" t="n">
        <f aca="false">SUM(C139:F139)</f>
        <v>7428000</v>
      </c>
      <c r="C139" s="219" t="n">
        <v>7428000</v>
      </c>
      <c r="D139" s="219" t="n">
        <v>0</v>
      </c>
      <c r="E139" s="182" t="n">
        <v>0</v>
      </c>
      <c r="F139" s="219" t="n">
        <v>0</v>
      </c>
    </row>
    <row r="140" customFormat="false" ht="15.75" hidden="false" customHeight="false" outlineLevel="0" collapsed="false">
      <c r="A140" s="224" t="s">
        <v>445</v>
      </c>
      <c r="B140" s="219" t="n">
        <f aca="false">SUM(C140:F140)</f>
        <v>0</v>
      </c>
      <c r="C140" s="219" t="n">
        <v>0</v>
      </c>
      <c r="D140" s="219" t="n">
        <v>0</v>
      </c>
      <c r="E140" s="219" t="n">
        <v>0</v>
      </c>
      <c r="F140" s="219" t="n">
        <v>0</v>
      </c>
    </row>
    <row r="141" customFormat="false" ht="15.75" hidden="false" customHeight="false" outlineLevel="0" collapsed="false">
      <c r="A141" s="222" t="s">
        <v>446</v>
      </c>
      <c r="B141" s="223" t="n">
        <f aca="false">SUM(B137:B140)</f>
        <v>8913608</v>
      </c>
      <c r="C141" s="223" t="n">
        <f aca="false">SUM(C137:C140)</f>
        <v>7428000</v>
      </c>
      <c r="D141" s="223" t="n">
        <f aca="false">SUM(D137:D140)</f>
        <v>0</v>
      </c>
      <c r="E141" s="223" t="n">
        <f aca="false">SUM(E137:E140)</f>
        <v>1485608</v>
      </c>
      <c r="F141" s="223" t="n">
        <f aca="false">SUM(F137:F140)</f>
        <v>0</v>
      </c>
    </row>
    <row r="147" customFormat="false" ht="15.75" hidden="false" customHeight="false" outlineLevel="0" collapsed="false">
      <c r="E147" s="211"/>
      <c r="F147" s="211" t="s">
        <v>434</v>
      </c>
    </row>
    <row r="148" customFormat="false" ht="39.75" hidden="false" customHeight="true" outlineLevel="0" collapsed="false">
      <c r="A148" s="216" t="s">
        <v>452</v>
      </c>
      <c r="B148" s="216"/>
      <c r="C148" s="216"/>
      <c r="D148" s="216"/>
      <c r="E148" s="216"/>
      <c r="F148" s="216"/>
    </row>
    <row r="149" customFormat="false" ht="63" hidden="false" customHeight="false" outlineLevel="0" collapsed="false">
      <c r="A149" s="217" t="s">
        <v>8</v>
      </c>
      <c r="B149" s="217" t="s">
        <v>436</v>
      </c>
      <c r="C149" s="217" t="s">
        <v>437</v>
      </c>
      <c r="D149" s="217" t="s">
        <v>438</v>
      </c>
      <c r="E149" s="217" t="s">
        <v>439</v>
      </c>
      <c r="F149" s="217" t="s">
        <v>440</v>
      </c>
    </row>
    <row r="150" customFormat="false" ht="15.75" hidden="false" customHeight="false" outlineLevel="0" collapsed="false">
      <c r="A150" s="218" t="s">
        <v>310</v>
      </c>
      <c r="B150" s="219" t="n">
        <f aca="false">SUM(C150:F150)</f>
        <v>0</v>
      </c>
      <c r="C150" s="219" t="n">
        <v>0</v>
      </c>
      <c r="D150" s="219" t="n">
        <v>0</v>
      </c>
      <c r="E150" s="219" t="n">
        <v>0</v>
      </c>
      <c r="F150" s="219" t="n">
        <v>0</v>
      </c>
    </row>
    <row r="151" customFormat="false" ht="31.5" hidden="false" customHeight="false" outlineLevel="0" collapsed="false">
      <c r="A151" s="218" t="s">
        <v>311</v>
      </c>
      <c r="B151" s="219" t="n">
        <f aca="false">SUM(C151:F151)</f>
        <v>0</v>
      </c>
      <c r="C151" s="219" t="n">
        <v>0</v>
      </c>
      <c r="D151" s="219" t="n">
        <v>0</v>
      </c>
      <c r="E151" s="219" t="n">
        <v>0</v>
      </c>
      <c r="F151" s="219" t="n">
        <v>0</v>
      </c>
    </row>
    <row r="152" customFormat="false" ht="15.75" hidden="false" customHeight="false" outlineLevel="0" collapsed="false">
      <c r="A152" s="218" t="s">
        <v>312</v>
      </c>
      <c r="B152" s="219" t="n">
        <f aca="false">SUM(C152:F152)</f>
        <v>0</v>
      </c>
      <c r="C152" s="219" t="n">
        <v>0</v>
      </c>
      <c r="D152" s="219" t="n">
        <v>0</v>
      </c>
      <c r="E152" s="219" t="n">
        <v>0</v>
      </c>
      <c r="F152" s="219" t="n">
        <v>0</v>
      </c>
    </row>
    <row r="153" customFormat="false" ht="15.75" hidden="false" customHeight="false" outlineLevel="0" collapsed="false">
      <c r="A153" s="220" t="s">
        <v>315</v>
      </c>
      <c r="B153" s="219" t="n">
        <f aca="false">SUM(C153:F153)</f>
        <v>210526316</v>
      </c>
      <c r="C153" s="219" t="n">
        <v>0</v>
      </c>
      <c r="D153" s="219" t="n">
        <v>0</v>
      </c>
      <c r="E153" s="219" t="n">
        <v>210526316</v>
      </c>
      <c r="F153" s="219" t="n">
        <v>0</v>
      </c>
    </row>
    <row r="154" customFormat="false" ht="15.75" hidden="false" customHeight="false" outlineLevel="0" collapsed="false">
      <c r="A154" s="221" t="s">
        <v>316</v>
      </c>
      <c r="B154" s="219" t="n">
        <f aca="false">SUM(C154:F154)</f>
        <v>0</v>
      </c>
      <c r="C154" s="219" t="n">
        <v>0</v>
      </c>
      <c r="D154" s="219" t="n">
        <v>0</v>
      </c>
      <c r="E154" s="219" t="n">
        <v>0</v>
      </c>
      <c r="F154" s="219" t="n">
        <v>0</v>
      </c>
    </row>
    <row r="155" customFormat="false" ht="15.75" hidden="false" customHeight="false" outlineLevel="0" collapsed="false">
      <c r="A155" s="221" t="s">
        <v>317</v>
      </c>
      <c r="B155" s="219" t="n">
        <f aca="false">SUM(C155:F155)</f>
        <v>0</v>
      </c>
      <c r="C155" s="219" t="n">
        <v>0</v>
      </c>
      <c r="D155" s="219" t="n">
        <v>0</v>
      </c>
      <c r="E155" s="219" t="n">
        <v>0</v>
      </c>
      <c r="F155" s="219" t="n">
        <v>0</v>
      </c>
    </row>
    <row r="156" customFormat="false" ht="15.75" hidden="false" customHeight="false" outlineLevel="0" collapsed="false">
      <c r="A156" s="222" t="s">
        <v>441</v>
      </c>
      <c r="B156" s="223" t="n">
        <f aca="false">SUM(B150:B155)</f>
        <v>210526316</v>
      </c>
      <c r="C156" s="223" t="n">
        <f aca="false">SUM(C150:C155)</f>
        <v>0</v>
      </c>
      <c r="D156" s="223" t="n">
        <f aca="false">SUM(D150:D155)</f>
        <v>0</v>
      </c>
      <c r="E156" s="223" t="n">
        <f aca="false">SUM(E150:E155)</f>
        <v>210526316</v>
      </c>
      <c r="F156" s="223" t="n">
        <f aca="false">SUM(F150:F155)</f>
        <v>0</v>
      </c>
    </row>
    <row r="157" customFormat="false" ht="15.75" hidden="false" customHeight="false" outlineLevel="0" collapsed="false">
      <c r="A157" s="224" t="s">
        <v>442</v>
      </c>
      <c r="B157" s="219" t="n">
        <f aca="false">SUM(C157:F157)</f>
        <v>10526316</v>
      </c>
      <c r="C157" s="219" t="n">
        <v>0</v>
      </c>
      <c r="D157" s="219" t="n">
        <v>0</v>
      </c>
      <c r="E157" s="219" t="n">
        <v>10526316</v>
      </c>
      <c r="F157" s="219" t="n">
        <v>0</v>
      </c>
    </row>
    <row r="158" customFormat="false" ht="15.75" hidden="false" customHeight="false" outlineLevel="0" collapsed="false">
      <c r="A158" s="224" t="s">
        <v>453</v>
      </c>
      <c r="B158" s="219" t="n">
        <f aca="false">SUM(C158:F158)</f>
        <v>200000000</v>
      </c>
      <c r="C158" s="219" t="n">
        <v>0</v>
      </c>
      <c r="D158" s="182" t="n">
        <v>0</v>
      </c>
      <c r="E158" s="182" t="n">
        <v>200000000</v>
      </c>
      <c r="F158" s="219" t="n">
        <v>0</v>
      </c>
    </row>
    <row r="159" customFormat="false" ht="15.75" hidden="false" customHeight="false" outlineLevel="0" collapsed="false">
      <c r="A159" s="224" t="s">
        <v>445</v>
      </c>
      <c r="B159" s="219" t="n">
        <f aca="false">SUM(C159:F159)</f>
        <v>0</v>
      </c>
      <c r="C159" s="219" t="n">
        <v>0</v>
      </c>
      <c r="D159" s="219" t="n">
        <v>0</v>
      </c>
      <c r="E159" s="219" t="n">
        <v>0</v>
      </c>
      <c r="F159" s="219" t="n">
        <v>0</v>
      </c>
    </row>
    <row r="160" customFormat="false" ht="15.75" hidden="false" customHeight="false" outlineLevel="0" collapsed="false">
      <c r="A160" s="222" t="s">
        <v>446</v>
      </c>
      <c r="B160" s="223" t="n">
        <f aca="false">SUM(B157:B159)</f>
        <v>210526316</v>
      </c>
      <c r="C160" s="223" t="n">
        <f aca="false">SUM(C157:C159)</f>
        <v>0</v>
      </c>
      <c r="D160" s="223" t="n">
        <f aca="false">SUM(D157:D159)</f>
        <v>0</v>
      </c>
      <c r="E160" s="223" t="n">
        <f aca="false">SUM(E157:E159)</f>
        <v>210526316</v>
      </c>
      <c r="F160" s="223" t="n">
        <f aca="false">SUM(F157:F159)</f>
        <v>0</v>
      </c>
    </row>
    <row r="161" customFormat="false" ht="15.75" hidden="false" customHeight="false" outlineLevel="0" collapsed="false">
      <c r="A161" s="225"/>
      <c r="B161" s="226"/>
      <c r="C161" s="226"/>
      <c r="D161" s="226"/>
      <c r="E161" s="226"/>
      <c r="F161" s="226"/>
    </row>
    <row r="162" customFormat="false" ht="15.75" hidden="false" customHeight="false" outlineLevel="0" collapsed="false">
      <c r="A162" s="225"/>
      <c r="B162" s="226"/>
      <c r="C162" s="226"/>
      <c r="D162" s="226"/>
      <c r="E162" s="226"/>
      <c r="F162" s="226"/>
    </row>
    <row r="163" customFormat="false" ht="15.75" hidden="false" customHeight="false" outlineLevel="0" collapsed="false">
      <c r="A163" s="225"/>
      <c r="B163" s="226"/>
      <c r="C163" s="226"/>
      <c r="D163" s="226"/>
      <c r="E163" s="226"/>
      <c r="F163" s="226"/>
    </row>
    <row r="164" customFormat="false" ht="15.75" hidden="false" customHeight="false" outlineLevel="0" collapsed="false">
      <c r="A164" s="225"/>
      <c r="B164" s="226"/>
      <c r="C164" s="226"/>
      <c r="D164" s="226"/>
      <c r="E164" s="226"/>
      <c r="F164" s="226"/>
    </row>
    <row r="166" customFormat="false" ht="15.75" hidden="false" customHeight="false" outlineLevel="0" collapsed="false">
      <c r="E166" s="211"/>
      <c r="F166" s="211" t="s">
        <v>434</v>
      </c>
    </row>
    <row r="167" customFormat="false" ht="15.75" hidden="false" customHeight="true" outlineLevel="0" collapsed="false">
      <c r="A167" s="216" t="s">
        <v>390</v>
      </c>
      <c r="B167" s="216"/>
      <c r="C167" s="216"/>
      <c r="D167" s="216"/>
      <c r="E167" s="216"/>
      <c r="F167" s="216"/>
    </row>
    <row r="168" customFormat="false" ht="63" hidden="false" customHeight="false" outlineLevel="0" collapsed="false">
      <c r="A168" s="217" t="s">
        <v>8</v>
      </c>
      <c r="B168" s="217" t="s">
        <v>436</v>
      </c>
      <c r="C168" s="217" t="s">
        <v>437</v>
      </c>
      <c r="D168" s="217" t="s">
        <v>438</v>
      </c>
      <c r="E168" s="217" t="s">
        <v>439</v>
      </c>
      <c r="F168" s="217" t="s">
        <v>440</v>
      </c>
    </row>
    <row r="169" customFormat="false" ht="15.75" hidden="false" customHeight="false" outlineLevel="0" collapsed="false">
      <c r="A169" s="218" t="s">
        <v>310</v>
      </c>
      <c r="B169" s="219" t="n">
        <f aca="false">SUM(C169:F169)</f>
        <v>0</v>
      </c>
      <c r="C169" s="219" t="n">
        <v>0</v>
      </c>
      <c r="D169" s="219" t="n">
        <v>0</v>
      </c>
      <c r="E169" s="219" t="n">
        <v>0</v>
      </c>
      <c r="F169" s="219" t="n">
        <v>0</v>
      </c>
    </row>
    <row r="170" customFormat="false" ht="31.5" hidden="false" customHeight="false" outlineLevel="0" collapsed="false">
      <c r="A170" s="218" t="s">
        <v>311</v>
      </c>
      <c r="B170" s="219" t="n">
        <f aca="false">SUM(C170:F170)</f>
        <v>0</v>
      </c>
      <c r="C170" s="219" t="n">
        <v>0</v>
      </c>
      <c r="D170" s="219" t="n">
        <v>0</v>
      </c>
      <c r="E170" s="219" t="n">
        <v>0</v>
      </c>
      <c r="F170" s="219" t="n">
        <v>0</v>
      </c>
    </row>
    <row r="171" customFormat="false" ht="15.75" hidden="false" customHeight="false" outlineLevel="0" collapsed="false">
      <c r="A171" s="218" t="s">
        <v>312</v>
      </c>
      <c r="B171" s="219" t="n">
        <f aca="false">SUM(C171:F171)</f>
        <v>0</v>
      </c>
      <c r="C171" s="219" t="n">
        <v>0</v>
      </c>
      <c r="D171" s="219" t="n">
        <v>0</v>
      </c>
      <c r="E171" s="219" t="n">
        <v>0</v>
      </c>
      <c r="F171" s="219" t="n">
        <v>0</v>
      </c>
    </row>
    <row r="172" customFormat="false" ht="15.75" hidden="false" customHeight="false" outlineLevel="0" collapsed="false">
      <c r="A172" s="220" t="s">
        <v>315</v>
      </c>
      <c r="B172" s="219" t="n">
        <f aca="false">SUM(C172:F172)</f>
        <v>0</v>
      </c>
      <c r="C172" s="219" t="n">
        <v>0</v>
      </c>
      <c r="D172" s="219" t="n">
        <v>0</v>
      </c>
      <c r="E172" s="219" t="n">
        <v>0</v>
      </c>
      <c r="F172" s="219" t="n">
        <v>0</v>
      </c>
    </row>
    <row r="173" customFormat="false" ht="15.75" hidden="false" customHeight="false" outlineLevel="0" collapsed="false">
      <c r="A173" s="221" t="s">
        <v>316</v>
      </c>
      <c r="B173" s="219" t="n">
        <f aca="false">SUM(C173:F173)</f>
        <v>125000000</v>
      </c>
      <c r="C173" s="219" t="n">
        <v>0</v>
      </c>
      <c r="D173" s="219" t="n">
        <v>0</v>
      </c>
      <c r="E173" s="181" t="n">
        <v>125000000</v>
      </c>
      <c r="F173" s="219" t="n">
        <v>0</v>
      </c>
    </row>
    <row r="174" customFormat="false" ht="15.75" hidden="false" customHeight="false" outlineLevel="0" collapsed="false">
      <c r="A174" s="221" t="s">
        <v>317</v>
      </c>
      <c r="B174" s="219" t="n">
        <f aca="false">SUM(C174:F174)</f>
        <v>0</v>
      </c>
      <c r="C174" s="219" t="n">
        <v>0</v>
      </c>
      <c r="D174" s="219" t="n">
        <v>0</v>
      </c>
      <c r="E174" s="219" t="n">
        <v>0</v>
      </c>
      <c r="F174" s="219" t="n">
        <v>0</v>
      </c>
    </row>
    <row r="175" customFormat="false" ht="15.75" hidden="false" customHeight="false" outlineLevel="0" collapsed="false">
      <c r="A175" s="222" t="s">
        <v>441</v>
      </c>
      <c r="B175" s="223" t="n">
        <f aca="false">SUM(B169:B174)</f>
        <v>125000000</v>
      </c>
      <c r="C175" s="223" t="n">
        <f aca="false">SUM(C169:C174)</f>
        <v>0</v>
      </c>
      <c r="D175" s="223" t="n">
        <f aca="false">SUM(D169:D174)</f>
        <v>0</v>
      </c>
      <c r="E175" s="223" t="n">
        <f aca="false">SUM(E169:E174)</f>
        <v>125000000</v>
      </c>
      <c r="F175" s="223" t="n">
        <f aca="false">SUM(F169:F174)</f>
        <v>0</v>
      </c>
    </row>
    <row r="176" customFormat="false" ht="15.75" hidden="false" customHeight="false" outlineLevel="0" collapsed="false">
      <c r="A176" s="224" t="s">
        <v>442</v>
      </c>
      <c r="B176" s="219" t="n">
        <f aca="false">SUM(C176:F176)</f>
        <v>25000000</v>
      </c>
      <c r="C176" s="219" t="n">
        <v>0</v>
      </c>
      <c r="D176" s="219" t="n">
        <v>0</v>
      </c>
      <c r="E176" s="219" t="n">
        <v>25000000</v>
      </c>
      <c r="F176" s="219" t="n">
        <v>0</v>
      </c>
    </row>
    <row r="177" customFormat="false" ht="15.75" hidden="false" customHeight="false" outlineLevel="0" collapsed="false">
      <c r="A177" s="224" t="s">
        <v>443</v>
      </c>
      <c r="B177" s="219" t="n">
        <f aca="false">SUM(C177:F177)</f>
        <v>0</v>
      </c>
      <c r="C177" s="219" t="n">
        <v>0</v>
      </c>
      <c r="D177" s="219" t="n">
        <v>0</v>
      </c>
      <c r="E177" s="219" t="n">
        <v>0</v>
      </c>
      <c r="F177" s="219" t="n">
        <v>0</v>
      </c>
    </row>
    <row r="178" customFormat="false" ht="15.75" hidden="false" customHeight="false" outlineLevel="0" collapsed="false">
      <c r="A178" s="224" t="s">
        <v>444</v>
      </c>
      <c r="B178" s="219" t="n">
        <f aca="false">SUM(C178:F178)</f>
        <v>100000000</v>
      </c>
      <c r="C178" s="219" t="n">
        <v>0</v>
      </c>
      <c r="D178" s="182" t="n">
        <v>0</v>
      </c>
      <c r="E178" s="182" t="n">
        <v>100000000</v>
      </c>
      <c r="F178" s="219" t="n">
        <v>0</v>
      </c>
    </row>
    <row r="179" customFormat="false" ht="15.75" hidden="false" customHeight="false" outlineLevel="0" collapsed="false">
      <c r="A179" s="224" t="s">
        <v>445</v>
      </c>
      <c r="B179" s="219" t="n">
        <f aca="false">SUM(C179:F179)</f>
        <v>0</v>
      </c>
      <c r="C179" s="219" t="n">
        <v>0</v>
      </c>
      <c r="D179" s="219" t="n">
        <v>0</v>
      </c>
      <c r="E179" s="219" t="n">
        <v>0</v>
      </c>
      <c r="F179" s="219" t="n">
        <v>0</v>
      </c>
    </row>
    <row r="180" customFormat="false" ht="15.75" hidden="false" customHeight="false" outlineLevel="0" collapsed="false">
      <c r="A180" s="222" t="s">
        <v>446</v>
      </c>
      <c r="B180" s="223" t="n">
        <f aca="false">SUM(B176:B179)</f>
        <v>125000000</v>
      </c>
      <c r="C180" s="223" t="n">
        <f aca="false">SUM(C176:C179)</f>
        <v>0</v>
      </c>
      <c r="D180" s="223" t="n">
        <f aca="false">SUM(D176:D179)</f>
        <v>0</v>
      </c>
      <c r="E180" s="223" t="n">
        <f aca="false">SUM(E176:E179)</f>
        <v>125000000</v>
      </c>
      <c r="F180" s="223" t="n">
        <f aca="false">SUM(F176:F179)</f>
        <v>0</v>
      </c>
    </row>
    <row r="187" customFormat="false" ht="15.75" hidden="false" customHeight="false" outlineLevel="0" collapsed="false">
      <c r="E187" s="211"/>
      <c r="F187" s="211" t="s">
        <v>434</v>
      </c>
    </row>
    <row r="188" customFormat="false" ht="15.75" hidden="false" customHeight="true" outlineLevel="0" collapsed="false">
      <c r="A188" s="216" t="s">
        <v>454</v>
      </c>
      <c r="B188" s="216"/>
      <c r="C188" s="216"/>
      <c r="D188" s="216"/>
      <c r="E188" s="216"/>
      <c r="F188" s="216"/>
    </row>
    <row r="189" customFormat="false" ht="63" hidden="false" customHeight="false" outlineLevel="0" collapsed="false">
      <c r="A189" s="217" t="s">
        <v>8</v>
      </c>
      <c r="B189" s="217" t="s">
        <v>436</v>
      </c>
      <c r="C189" s="217" t="s">
        <v>437</v>
      </c>
      <c r="D189" s="217" t="s">
        <v>438</v>
      </c>
      <c r="E189" s="217" t="s">
        <v>439</v>
      </c>
      <c r="F189" s="217" t="s">
        <v>440</v>
      </c>
    </row>
    <row r="190" customFormat="false" ht="15.75" hidden="false" customHeight="false" outlineLevel="0" collapsed="false">
      <c r="A190" s="218" t="s">
        <v>310</v>
      </c>
      <c r="B190" s="219" t="n">
        <f aca="false">SUM(C190:F190)</f>
        <v>0</v>
      </c>
      <c r="C190" s="219" t="n">
        <v>0</v>
      </c>
      <c r="D190" s="219" t="n">
        <v>0</v>
      </c>
      <c r="E190" s="219" t="n">
        <v>0</v>
      </c>
      <c r="F190" s="219" t="n">
        <v>0</v>
      </c>
    </row>
    <row r="191" customFormat="false" ht="31.5" hidden="false" customHeight="false" outlineLevel="0" collapsed="false">
      <c r="A191" s="218" t="s">
        <v>311</v>
      </c>
      <c r="B191" s="219" t="n">
        <f aca="false">SUM(C191:F191)</f>
        <v>0</v>
      </c>
      <c r="C191" s="219" t="n">
        <v>0</v>
      </c>
      <c r="D191" s="219" t="n">
        <v>0</v>
      </c>
      <c r="E191" s="219" t="n">
        <v>0</v>
      </c>
      <c r="F191" s="219" t="n">
        <v>0</v>
      </c>
    </row>
    <row r="192" customFormat="false" ht="15.75" hidden="false" customHeight="false" outlineLevel="0" collapsed="false">
      <c r="A192" s="218" t="s">
        <v>312</v>
      </c>
      <c r="B192" s="219" t="n">
        <f aca="false">SUM(C192:F192)</f>
        <v>4768800</v>
      </c>
      <c r="C192" s="219" t="n">
        <v>0</v>
      </c>
      <c r="D192" s="219" t="n">
        <v>2930500</v>
      </c>
      <c r="E192" s="219" t="n">
        <v>1838300</v>
      </c>
      <c r="F192" s="219" t="n">
        <v>0</v>
      </c>
    </row>
    <row r="193" customFormat="false" ht="15.75" hidden="false" customHeight="false" outlineLevel="0" collapsed="false">
      <c r="A193" s="220" t="s">
        <v>315</v>
      </c>
      <c r="B193" s="219" t="n">
        <f aca="false">SUM(C193:F193)</f>
        <v>0</v>
      </c>
      <c r="C193" s="219" t="n">
        <v>0</v>
      </c>
      <c r="D193" s="219" t="n">
        <v>0</v>
      </c>
      <c r="E193" s="219" t="n">
        <v>0</v>
      </c>
      <c r="F193" s="219" t="n">
        <v>0</v>
      </c>
    </row>
    <row r="194" customFormat="false" ht="15.75" hidden="false" customHeight="false" outlineLevel="0" collapsed="false">
      <c r="A194" s="221" t="s">
        <v>316</v>
      </c>
      <c r="B194" s="219" t="n">
        <f aca="false">SUM(C194:F194)</f>
        <v>146730440</v>
      </c>
      <c r="C194" s="219" t="n">
        <v>0</v>
      </c>
      <c r="D194" s="219" t="n">
        <v>6477000</v>
      </c>
      <c r="E194" s="181" t="n">
        <v>140253440</v>
      </c>
      <c r="F194" s="219" t="n">
        <v>0</v>
      </c>
    </row>
    <row r="195" customFormat="false" ht="15.75" hidden="false" customHeight="false" outlineLevel="0" collapsed="false">
      <c r="A195" s="221" t="s">
        <v>317</v>
      </c>
      <c r="B195" s="219" t="n">
        <f aca="false">SUM(C195:F195)</f>
        <v>0</v>
      </c>
      <c r="C195" s="219" t="n">
        <v>0</v>
      </c>
      <c r="D195" s="219" t="n">
        <v>0</v>
      </c>
      <c r="E195" s="181" t="n">
        <v>0</v>
      </c>
      <c r="F195" s="219" t="n">
        <v>0</v>
      </c>
    </row>
    <row r="196" customFormat="false" ht="15.75" hidden="false" customHeight="false" outlineLevel="0" collapsed="false">
      <c r="A196" s="222" t="s">
        <v>441</v>
      </c>
      <c r="B196" s="223" t="n">
        <f aca="false">SUM(B190:B195)</f>
        <v>151499240</v>
      </c>
      <c r="C196" s="223" t="n">
        <f aca="false">SUM(C190:C195)</f>
        <v>0</v>
      </c>
      <c r="D196" s="223" t="n">
        <f aca="false">SUM(D190:D195)</f>
        <v>9407500</v>
      </c>
      <c r="E196" s="223" t="n">
        <f aca="false">SUM(E190:E195)</f>
        <v>142091740</v>
      </c>
      <c r="F196" s="223" t="n">
        <f aca="false">SUM(F190:F195)</f>
        <v>0</v>
      </c>
    </row>
    <row r="197" customFormat="false" ht="15.75" hidden="false" customHeight="false" outlineLevel="0" collapsed="false">
      <c r="A197" s="224" t="s">
        <v>442</v>
      </c>
      <c r="B197" s="219" t="n">
        <f aca="false">SUM(C197:F197)</f>
        <v>1499940</v>
      </c>
      <c r="C197" s="219" t="n">
        <v>0</v>
      </c>
      <c r="D197" s="219" t="n">
        <v>0</v>
      </c>
      <c r="E197" s="219" t="n">
        <v>1499940</v>
      </c>
      <c r="F197" s="219" t="n">
        <v>0</v>
      </c>
    </row>
    <row r="198" customFormat="false" ht="15.75" hidden="false" customHeight="false" outlineLevel="0" collapsed="false">
      <c r="A198" s="224" t="s">
        <v>443</v>
      </c>
      <c r="B198" s="219" t="n">
        <f aca="false">SUM(C198:F198)</f>
        <v>0</v>
      </c>
      <c r="C198" s="219" t="n">
        <v>0</v>
      </c>
      <c r="D198" s="219" t="n">
        <v>0</v>
      </c>
      <c r="E198" s="219" t="n">
        <v>0</v>
      </c>
      <c r="F198" s="219" t="n">
        <v>0</v>
      </c>
    </row>
    <row r="199" customFormat="false" ht="15.75" hidden="false" customHeight="false" outlineLevel="0" collapsed="false">
      <c r="A199" s="224" t="s">
        <v>444</v>
      </c>
      <c r="B199" s="219" t="n">
        <f aca="false">SUM(C199:F199)</f>
        <v>149999300</v>
      </c>
      <c r="C199" s="219" t="n">
        <v>0</v>
      </c>
      <c r="D199" s="182" t="n">
        <v>112499475</v>
      </c>
      <c r="E199" s="181" t="n">
        <v>37499825</v>
      </c>
      <c r="F199" s="219" t="n">
        <v>0</v>
      </c>
    </row>
    <row r="200" customFormat="false" ht="15.75" hidden="false" customHeight="false" outlineLevel="0" collapsed="false">
      <c r="A200" s="224" t="s">
        <v>445</v>
      </c>
      <c r="B200" s="219" t="n">
        <f aca="false">SUM(C200:F200)</f>
        <v>0</v>
      </c>
      <c r="C200" s="219" t="n">
        <v>0</v>
      </c>
      <c r="D200" s="219" t="n">
        <v>0</v>
      </c>
      <c r="E200" s="219" t="n">
        <v>0</v>
      </c>
      <c r="F200" s="219" t="n">
        <v>0</v>
      </c>
    </row>
    <row r="201" customFormat="false" ht="15.75" hidden="false" customHeight="false" outlineLevel="0" collapsed="false">
      <c r="A201" s="222" t="s">
        <v>446</v>
      </c>
      <c r="B201" s="223" t="n">
        <f aca="false">SUM(B197:B200)</f>
        <v>151499240</v>
      </c>
      <c r="C201" s="223" t="n">
        <f aca="false">SUM(C197:C200)</f>
        <v>0</v>
      </c>
      <c r="D201" s="223" t="n">
        <f aca="false">SUM(D197:D200)</f>
        <v>112499475</v>
      </c>
      <c r="E201" s="223" t="n">
        <f aca="false">SUM(E197:E200)</f>
        <v>38999765</v>
      </c>
      <c r="F201" s="223" t="n">
        <f aca="false">SUM(F197:F200)</f>
        <v>0</v>
      </c>
    </row>
    <row r="202" customFormat="false" ht="15.75" hidden="false" customHeight="false" outlineLevel="0" collapsed="false">
      <c r="A202" s="225"/>
      <c r="B202" s="226"/>
      <c r="C202" s="226"/>
      <c r="D202" s="226"/>
      <c r="E202" s="226"/>
      <c r="F202" s="226"/>
    </row>
    <row r="203" customFormat="false" ht="15.75" hidden="false" customHeight="false" outlineLevel="0" collapsed="false">
      <c r="A203" s="225"/>
      <c r="B203" s="226"/>
      <c r="C203" s="226"/>
      <c r="D203" s="226"/>
      <c r="E203" s="226"/>
      <c r="F203" s="226"/>
    </row>
    <row r="204" customFormat="false" ht="15.75" hidden="false" customHeight="false" outlineLevel="0" collapsed="false">
      <c r="A204" s="225"/>
      <c r="B204" s="226"/>
      <c r="C204" s="226"/>
      <c r="D204" s="226"/>
      <c r="E204" s="226"/>
      <c r="F204" s="226"/>
    </row>
    <row r="205" customFormat="false" ht="15.75" hidden="false" customHeight="false" outlineLevel="0" collapsed="false">
      <c r="A205" s="225"/>
      <c r="B205" s="226"/>
      <c r="C205" s="226"/>
      <c r="D205" s="226"/>
      <c r="E205" s="226"/>
      <c r="F205" s="226"/>
    </row>
    <row r="206" customFormat="false" ht="15.75" hidden="false" customHeight="false" outlineLevel="0" collapsed="false">
      <c r="A206" s="225"/>
      <c r="B206" s="226"/>
      <c r="C206" s="226"/>
      <c r="D206" s="226"/>
      <c r="E206" s="226"/>
      <c r="F206" s="226"/>
    </row>
    <row r="208" customFormat="false" ht="15.75" hidden="false" customHeight="false" outlineLevel="0" collapsed="false">
      <c r="E208" s="211"/>
      <c r="F208" s="211" t="s">
        <v>434</v>
      </c>
    </row>
    <row r="209" customFormat="false" ht="15.75" hidden="false" customHeight="true" outlineLevel="0" collapsed="false">
      <c r="A209" s="216" t="s">
        <v>455</v>
      </c>
      <c r="B209" s="216"/>
      <c r="C209" s="216"/>
      <c r="D209" s="216"/>
      <c r="E209" s="216"/>
      <c r="F209" s="216"/>
    </row>
    <row r="210" customFormat="false" ht="63" hidden="false" customHeight="false" outlineLevel="0" collapsed="false">
      <c r="A210" s="217" t="s">
        <v>8</v>
      </c>
      <c r="B210" s="217" t="s">
        <v>436</v>
      </c>
      <c r="C210" s="217" t="s">
        <v>437</v>
      </c>
      <c r="D210" s="217" t="s">
        <v>438</v>
      </c>
      <c r="E210" s="217" t="s">
        <v>439</v>
      </c>
      <c r="F210" s="217" t="s">
        <v>440</v>
      </c>
    </row>
    <row r="211" customFormat="false" ht="15.75" hidden="false" customHeight="false" outlineLevel="0" collapsed="false">
      <c r="A211" s="218" t="s">
        <v>310</v>
      </c>
      <c r="B211" s="219" t="n">
        <f aca="false">SUM(C211:F211)</f>
        <v>0</v>
      </c>
      <c r="C211" s="219" t="n">
        <v>0</v>
      </c>
      <c r="D211" s="219" t="n">
        <v>0</v>
      </c>
      <c r="E211" s="219" t="n">
        <v>0</v>
      </c>
      <c r="F211" s="219" t="n">
        <v>0</v>
      </c>
    </row>
    <row r="212" customFormat="false" ht="31.5" hidden="false" customHeight="false" outlineLevel="0" collapsed="false">
      <c r="A212" s="218" t="s">
        <v>311</v>
      </c>
      <c r="B212" s="219" t="n">
        <f aca="false">SUM(C212:F212)</f>
        <v>0</v>
      </c>
      <c r="C212" s="219" t="n">
        <v>0</v>
      </c>
      <c r="D212" s="219" t="n">
        <v>0</v>
      </c>
      <c r="E212" s="219" t="n">
        <v>0</v>
      </c>
      <c r="F212" s="219" t="n">
        <v>0</v>
      </c>
    </row>
    <row r="213" customFormat="false" ht="15.75" hidden="false" customHeight="false" outlineLevel="0" collapsed="false">
      <c r="A213" s="218" t="s">
        <v>312</v>
      </c>
      <c r="B213" s="219" t="n">
        <f aca="false">SUM(C213:F213)</f>
        <v>5818455</v>
      </c>
      <c r="C213" s="219" t="n">
        <v>0</v>
      </c>
      <c r="D213" s="219" t="n">
        <v>3121000</v>
      </c>
      <c r="E213" s="219" t="n">
        <v>2697455</v>
      </c>
      <c r="F213" s="219" t="n">
        <v>0</v>
      </c>
    </row>
    <row r="214" customFormat="false" ht="15.75" hidden="false" customHeight="false" outlineLevel="0" collapsed="false">
      <c r="A214" s="220" t="s">
        <v>315</v>
      </c>
      <c r="B214" s="219" t="n">
        <f aca="false">SUM(C214:F214)</f>
        <v>1208005</v>
      </c>
      <c r="C214" s="219" t="n">
        <v>0</v>
      </c>
      <c r="D214" s="219" t="n">
        <v>1208005</v>
      </c>
      <c r="E214" s="219" t="n">
        <v>0</v>
      </c>
      <c r="F214" s="219" t="n">
        <v>0</v>
      </c>
    </row>
    <row r="215" customFormat="false" ht="15.75" hidden="false" customHeight="false" outlineLevel="0" collapsed="false">
      <c r="A215" s="221" t="s">
        <v>316</v>
      </c>
      <c r="B215" s="219" t="n">
        <f aca="false">SUM(C215:F215)</f>
        <v>142973540</v>
      </c>
      <c r="C215" s="219" t="n">
        <v>0</v>
      </c>
      <c r="D215" s="219" t="n">
        <v>6050820</v>
      </c>
      <c r="E215" s="181" t="n">
        <v>126033609</v>
      </c>
      <c r="F215" s="219" t="n">
        <v>10889111</v>
      </c>
    </row>
    <row r="216" customFormat="false" ht="15.75" hidden="false" customHeight="false" outlineLevel="0" collapsed="false">
      <c r="A216" s="221" t="s">
        <v>317</v>
      </c>
      <c r="B216" s="219" t="n">
        <f aca="false">SUM(C216:F216)</f>
        <v>0</v>
      </c>
      <c r="C216" s="219" t="n">
        <v>0</v>
      </c>
      <c r="D216" s="219" t="n">
        <v>0</v>
      </c>
      <c r="E216" s="219" t="n">
        <v>0</v>
      </c>
      <c r="F216" s="219" t="n">
        <v>0</v>
      </c>
    </row>
    <row r="217" customFormat="false" ht="15.75" hidden="false" customHeight="false" outlineLevel="0" collapsed="false">
      <c r="A217" s="222" t="s">
        <v>441</v>
      </c>
      <c r="B217" s="223" t="n">
        <f aca="false">SUM(B211:B216)</f>
        <v>150000000</v>
      </c>
      <c r="C217" s="223" t="n">
        <f aca="false">SUM(C211:C216)</f>
        <v>0</v>
      </c>
      <c r="D217" s="223" t="n">
        <f aca="false">SUM(D211:D216)</f>
        <v>10379825</v>
      </c>
      <c r="E217" s="223" t="n">
        <f aca="false">SUM(E211:E216)</f>
        <v>128731064</v>
      </c>
      <c r="F217" s="223" t="n">
        <f aca="false">SUM(F211:F216)</f>
        <v>10889111</v>
      </c>
    </row>
    <row r="218" customFormat="false" ht="15.75" hidden="false" customHeight="false" outlineLevel="0" collapsed="false">
      <c r="A218" s="224" t="s">
        <v>442</v>
      </c>
      <c r="B218" s="219" t="n">
        <f aca="false">SUM(C218:F218)</f>
        <v>0</v>
      </c>
      <c r="C218" s="219" t="n">
        <v>0</v>
      </c>
      <c r="D218" s="219" t="n">
        <v>0</v>
      </c>
      <c r="E218" s="219" t="n">
        <v>0</v>
      </c>
      <c r="F218" s="219" t="n">
        <v>0</v>
      </c>
    </row>
    <row r="219" customFormat="false" ht="15.75" hidden="false" customHeight="false" outlineLevel="0" collapsed="false">
      <c r="A219" s="224" t="s">
        <v>443</v>
      </c>
      <c r="B219" s="219" t="n">
        <f aca="false">SUM(C219:F219)</f>
        <v>0</v>
      </c>
      <c r="C219" s="219" t="n">
        <v>0</v>
      </c>
      <c r="D219" s="219" t="n">
        <v>0</v>
      </c>
      <c r="E219" s="219" t="n">
        <v>0</v>
      </c>
      <c r="F219" s="219" t="n">
        <v>0</v>
      </c>
    </row>
    <row r="220" customFormat="false" ht="15.75" hidden="false" customHeight="false" outlineLevel="0" collapsed="false">
      <c r="A220" s="224" t="s">
        <v>444</v>
      </c>
      <c r="B220" s="219" t="n">
        <f aca="false">SUM(C220:F220)</f>
        <v>150000000</v>
      </c>
      <c r="C220" s="219" t="n">
        <v>0</v>
      </c>
      <c r="D220" s="182" t="n">
        <v>82500000</v>
      </c>
      <c r="E220" s="182" t="n">
        <v>67500000</v>
      </c>
      <c r="F220" s="219" t="n">
        <v>0</v>
      </c>
    </row>
    <row r="221" customFormat="false" ht="15.75" hidden="false" customHeight="false" outlineLevel="0" collapsed="false">
      <c r="A221" s="224" t="s">
        <v>445</v>
      </c>
      <c r="B221" s="219" t="n">
        <f aca="false">SUM(C221:F221)</f>
        <v>0</v>
      </c>
      <c r="C221" s="219" t="n">
        <v>0</v>
      </c>
      <c r="D221" s="219" t="n">
        <v>0</v>
      </c>
      <c r="E221" s="219" t="n">
        <v>0</v>
      </c>
      <c r="F221" s="219" t="n">
        <v>0</v>
      </c>
    </row>
    <row r="222" customFormat="false" ht="15.75" hidden="false" customHeight="false" outlineLevel="0" collapsed="false">
      <c r="A222" s="222" t="s">
        <v>446</v>
      </c>
      <c r="B222" s="223" t="n">
        <f aca="false">SUM(B218:B221)</f>
        <v>150000000</v>
      </c>
      <c r="C222" s="223" t="n">
        <f aca="false">SUM(C218:C221)</f>
        <v>0</v>
      </c>
      <c r="D222" s="223" t="n">
        <f aca="false">SUM(D218:D221)</f>
        <v>82500000</v>
      </c>
      <c r="E222" s="223" t="n">
        <f aca="false">SUM(E218:E221)</f>
        <v>67500000</v>
      </c>
      <c r="F222" s="223" t="n">
        <f aca="false">SUM(F218:F221)</f>
        <v>0</v>
      </c>
    </row>
    <row r="228" customFormat="false" ht="15.75" hidden="false" customHeight="false" outlineLevel="0" collapsed="false">
      <c r="E228" s="211"/>
      <c r="F228" s="211" t="s">
        <v>434</v>
      </c>
    </row>
    <row r="229" customFormat="false" ht="15.75" hidden="false" customHeight="true" outlineLevel="0" collapsed="false">
      <c r="A229" s="216" t="s">
        <v>456</v>
      </c>
      <c r="B229" s="216"/>
      <c r="C229" s="216"/>
      <c r="D229" s="216"/>
      <c r="E229" s="216"/>
      <c r="F229" s="216"/>
    </row>
    <row r="230" customFormat="false" ht="63" hidden="false" customHeight="false" outlineLevel="0" collapsed="false">
      <c r="A230" s="217" t="s">
        <v>8</v>
      </c>
      <c r="B230" s="217" t="s">
        <v>436</v>
      </c>
      <c r="C230" s="217" t="s">
        <v>437</v>
      </c>
      <c r="D230" s="217" t="s">
        <v>438</v>
      </c>
      <c r="E230" s="217" t="s">
        <v>439</v>
      </c>
      <c r="F230" s="217" t="s">
        <v>440</v>
      </c>
    </row>
    <row r="231" customFormat="false" ht="15.75" hidden="false" customHeight="false" outlineLevel="0" collapsed="false">
      <c r="A231" s="218" t="s">
        <v>310</v>
      </c>
      <c r="B231" s="219" t="n">
        <f aca="false">SUM(C231:F231)</f>
        <v>0</v>
      </c>
      <c r="C231" s="219" t="n">
        <v>0</v>
      </c>
      <c r="D231" s="219" t="n">
        <v>0</v>
      </c>
      <c r="E231" s="219" t="n">
        <v>0</v>
      </c>
      <c r="F231" s="219" t="n">
        <v>0</v>
      </c>
    </row>
    <row r="232" customFormat="false" ht="31.5" hidden="false" customHeight="false" outlineLevel="0" collapsed="false">
      <c r="A232" s="218" t="s">
        <v>311</v>
      </c>
      <c r="B232" s="219" t="n">
        <f aca="false">SUM(C232:F232)</f>
        <v>0</v>
      </c>
      <c r="C232" s="219" t="n">
        <v>0</v>
      </c>
      <c r="D232" s="219" t="n">
        <v>0</v>
      </c>
      <c r="E232" s="219" t="n">
        <v>0</v>
      </c>
      <c r="F232" s="219" t="n">
        <v>0</v>
      </c>
    </row>
    <row r="233" customFormat="false" ht="15.75" hidden="false" customHeight="false" outlineLevel="0" collapsed="false">
      <c r="A233" s="218" t="s">
        <v>312</v>
      </c>
      <c r="B233" s="219" t="n">
        <f aca="false">SUM(C233:F233)</f>
        <v>3511500</v>
      </c>
      <c r="C233" s="219" t="n">
        <v>0</v>
      </c>
      <c r="D233" s="219" t="n">
        <v>1206500</v>
      </c>
      <c r="E233" s="219" t="n">
        <v>2305000</v>
      </c>
      <c r="F233" s="219" t="n">
        <v>0</v>
      </c>
    </row>
    <row r="234" customFormat="false" ht="15.75" hidden="false" customHeight="false" outlineLevel="0" collapsed="false">
      <c r="A234" s="220" t="s">
        <v>315</v>
      </c>
      <c r="B234" s="219" t="n">
        <f aca="false">SUM(C234:F234)</f>
        <v>130368500</v>
      </c>
      <c r="C234" s="219" t="n">
        <v>0</v>
      </c>
      <c r="D234" s="219" t="n">
        <v>571500</v>
      </c>
      <c r="E234" s="195" t="n">
        <v>129797000</v>
      </c>
      <c r="F234" s="219" t="n">
        <v>0</v>
      </c>
    </row>
    <row r="235" customFormat="false" ht="15.75" hidden="false" customHeight="false" outlineLevel="0" collapsed="false">
      <c r="A235" s="221" t="s">
        <v>316</v>
      </c>
      <c r="B235" s="219" t="n">
        <f aca="false">SUM(C235:F235)</f>
        <v>0</v>
      </c>
      <c r="C235" s="219" t="n">
        <v>0</v>
      </c>
      <c r="D235" s="219" t="n">
        <v>0</v>
      </c>
      <c r="E235" s="195" t="n">
        <v>0</v>
      </c>
      <c r="F235" s="219" t="n">
        <v>0</v>
      </c>
    </row>
    <row r="236" customFormat="false" ht="15.75" hidden="false" customHeight="false" outlineLevel="0" collapsed="false">
      <c r="A236" s="221" t="s">
        <v>317</v>
      </c>
      <c r="B236" s="219" t="n">
        <f aca="false">SUM(C236:F236)</f>
        <v>0</v>
      </c>
      <c r="C236" s="219" t="n">
        <v>0</v>
      </c>
      <c r="D236" s="219" t="n">
        <v>0</v>
      </c>
      <c r="E236" s="219" t="n">
        <v>0</v>
      </c>
      <c r="F236" s="219" t="n">
        <v>0</v>
      </c>
    </row>
    <row r="237" customFormat="false" ht="15.75" hidden="false" customHeight="false" outlineLevel="0" collapsed="false">
      <c r="A237" s="222" t="s">
        <v>441</v>
      </c>
      <c r="B237" s="223" t="n">
        <f aca="false">SUM(B231:B236)</f>
        <v>133880000</v>
      </c>
      <c r="C237" s="223" t="n">
        <f aca="false">SUM(C231:C236)</f>
        <v>0</v>
      </c>
      <c r="D237" s="223" t="n">
        <f aca="false">SUM(D231:D236)</f>
        <v>1778000</v>
      </c>
      <c r="E237" s="223" t="n">
        <f aca="false">SUM(E231:E236)</f>
        <v>132102000</v>
      </c>
      <c r="F237" s="223" t="n">
        <f aca="false">SUM(F231:F236)</f>
        <v>0</v>
      </c>
    </row>
    <row r="238" customFormat="false" ht="15.75" hidden="false" customHeight="false" outlineLevel="0" collapsed="false">
      <c r="A238" s="224" t="s">
        <v>442</v>
      </c>
      <c r="B238" s="219" t="n">
        <f aca="false">SUM(C238:F238)</f>
        <v>14064275</v>
      </c>
      <c r="C238" s="219" t="n">
        <v>0</v>
      </c>
      <c r="D238" s="219" t="n">
        <v>0</v>
      </c>
      <c r="E238" s="219" t="n">
        <v>14064275</v>
      </c>
      <c r="F238" s="219" t="n">
        <v>0</v>
      </c>
    </row>
    <row r="239" customFormat="false" ht="15.75" hidden="false" customHeight="false" outlineLevel="0" collapsed="false">
      <c r="A239" s="224" t="s">
        <v>443</v>
      </c>
      <c r="B239" s="219" t="n">
        <f aca="false">SUM(C239:F239)</f>
        <v>0</v>
      </c>
      <c r="C239" s="219" t="n">
        <v>0</v>
      </c>
      <c r="D239" s="219" t="n">
        <v>0</v>
      </c>
      <c r="E239" s="219" t="n">
        <v>0</v>
      </c>
      <c r="F239" s="219" t="n">
        <v>0</v>
      </c>
    </row>
    <row r="240" customFormat="false" ht="15.75" hidden="false" customHeight="false" outlineLevel="0" collapsed="false">
      <c r="A240" s="224" t="s">
        <v>444</v>
      </c>
      <c r="B240" s="219" t="n">
        <f aca="false">SUM(C240:F240)</f>
        <v>119815725</v>
      </c>
      <c r="C240" s="219" t="n">
        <v>0</v>
      </c>
      <c r="D240" s="219" t="n">
        <v>89861793</v>
      </c>
      <c r="E240" s="219" t="n">
        <v>29953932</v>
      </c>
      <c r="F240" s="219" t="n">
        <v>0</v>
      </c>
    </row>
    <row r="241" customFormat="false" ht="15.75" hidden="false" customHeight="false" outlineLevel="0" collapsed="false">
      <c r="A241" s="224" t="s">
        <v>445</v>
      </c>
      <c r="B241" s="219" t="n">
        <f aca="false">SUM(C241:F241)</f>
        <v>0</v>
      </c>
      <c r="C241" s="219" t="n">
        <v>0</v>
      </c>
      <c r="D241" s="219" t="n">
        <v>0</v>
      </c>
      <c r="E241" s="219" t="n">
        <v>0</v>
      </c>
      <c r="F241" s="219" t="n">
        <v>0</v>
      </c>
    </row>
    <row r="242" customFormat="false" ht="15.75" hidden="false" customHeight="false" outlineLevel="0" collapsed="false">
      <c r="A242" s="222" t="s">
        <v>446</v>
      </c>
      <c r="B242" s="223" t="n">
        <f aca="false">SUM(B238:B241)</f>
        <v>133880000</v>
      </c>
      <c r="C242" s="223" t="n">
        <f aca="false">SUM(C238:C241)</f>
        <v>0</v>
      </c>
      <c r="D242" s="223" t="n">
        <f aca="false">SUM(D238:D241)</f>
        <v>89861793</v>
      </c>
      <c r="E242" s="223" t="n">
        <f aca="false">SUM(E238:E241)</f>
        <v>44018207</v>
      </c>
      <c r="F242" s="223" t="n">
        <f aca="false">SUM(F238:F241)</f>
        <v>0</v>
      </c>
    </row>
    <row r="248" customFormat="false" ht="15.75" hidden="false" customHeight="false" outlineLevel="0" collapsed="false">
      <c r="E248" s="211"/>
      <c r="F248" s="211" t="s">
        <v>434</v>
      </c>
    </row>
    <row r="249" customFormat="false" ht="15.75" hidden="false" customHeight="true" outlineLevel="0" collapsed="false">
      <c r="A249" s="216" t="s">
        <v>388</v>
      </c>
      <c r="B249" s="216"/>
      <c r="C249" s="216"/>
      <c r="D249" s="216"/>
      <c r="E249" s="216"/>
      <c r="F249" s="216"/>
    </row>
    <row r="250" customFormat="false" ht="63" hidden="false" customHeight="false" outlineLevel="0" collapsed="false">
      <c r="A250" s="217" t="s">
        <v>8</v>
      </c>
      <c r="B250" s="217" t="s">
        <v>436</v>
      </c>
      <c r="C250" s="217" t="s">
        <v>437</v>
      </c>
      <c r="D250" s="217" t="s">
        <v>438</v>
      </c>
      <c r="E250" s="217" t="s">
        <v>439</v>
      </c>
      <c r="F250" s="217" t="s">
        <v>440</v>
      </c>
    </row>
    <row r="251" customFormat="false" ht="15.75" hidden="false" customHeight="false" outlineLevel="0" collapsed="false">
      <c r="A251" s="218" t="s">
        <v>310</v>
      </c>
      <c r="B251" s="219" t="n">
        <f aca="false">SUM(C251:F251)</f>
        <v>0</v>
      </c>
      <c r="C251" s="219" t="n">
        <v>0</v>
      </c>
      <c r="D251" s="219" t="n">
        <v>0</v>
      </c>
      <c r="E251" s="219" t="n">
        <v>0</v>
      </c>
      <c r="F251" s="219" t="n">
        <v>0</v>
      </c>
    </row>
    <row r="252" customFormat="false" ht="31.5" hidden="false" customHeight="false" outlineLevel="0" collapsed="false">
      <c r="A252" s="218" t="s">
        <v>311</v>
      </c>
      <c r="B252" s="219" t="n">
        <f aca="false">SUM(C252:F252)</f>
        <v>0</v>
      </c>
      <c r="C252" s="219" t="n">
        <v>0</v>
      </c>
      <c r="D252" s="219" t="n">
        <v>0</v>
      </c>
      <c r="E252" s="219" t="n">
        <v>0</v>
      </c>
      <c r="F252" s="219" t="n">
        <v>0</v>
      </c>
    </row>
    <row r="253" customFormat="false" ht="15.75" hidden="false" customHeight="false" outlineLevel="0" collapsed="false">
      <c r="A253" s="218" t="s">
        <v>312</v>
      </c>
      <c r="B253" s="219" t="n">
        <f aca="false">SUM(C253:F253)</f>
        <v>1000000</v>
      </c>
      <c r="C253" s="219" t="n">
        <v>0</v>
      </c>
      <c r="D253" s="219" t="n">
        <v>0</v>
      </c>
      <c r="E253" s="219" t="n">
        <v>1000000</v>
      </c>
      <c r="F253" s="219" t="n">
        <v>0</v>
      </c>
    </row>
    <row r="254" customFormat="false" ht="15.75" hidden="false" customHeight="false" outlineLevel="0" collapsed="false">
      <c r="A254" s="220" t="s">
        <v>315</v>
      </c>
      <c r="B254" s="219" t="n">
        <f aca="false">SUM(C254:F254)</f>
        <v>0</v>
      </c>
      <c r="C254" s="219" t="n">
        <v>0</v>
      </c>
      <c r="D254" s="219" t="n">
        <v>0</v>
      </c>
      <c r="E254" s="195" t="n">
        <v>0</v>
      </c>
      <c r="F254" s="219" t="n">
        <v>0</v>
      </c>
    </row>
    <row r="255" customFormat="false" ht="15.75" hidden="false" customHeight="false" outlineLevel="0" collapsed="false">
      <c r="A255" s="221" t="s">
        <v>316</v>
      </c>
      <c r="B255" s="219" t="n">
        <f aca="false">SUM(C255:F255)</f>
        <v>44000000</v>
      </c>
      <c r="C255" s="219" t="n">
        <v>0</v>
      </c>
      <c r="D255" s="219" t="n">
        <v>0</v>
      </c>
      <c r="E255" s="219" t="n">
        <v>44000000</v>
      </c>
      <c r="F255" s="219" t="n">
        <v>0</v>
      </c>
    </row>
    <row r="256" customFormat="false" ht="15.75" hidden="false" customHeight="false" outlineLevel="0" collapsed="false">
      <c r="A256" s="221" t="s">
        <v>317</v>
      </c>
      <c r="B256" s="219" t="n">
        <f aca="false">SUM(C256:F256)</f>
        <v>0</v>
      </c>
      <c r="C256" s="219" t="n">
        <v>0</v>
      </c>
      <c r="D256" s="219" t="n">
        <v>0</v>
      </c>
      <c r="E256" s="219" t="n">
        <v>0</v>
      </c>
      <c r="F256" s="219" t="n">
        <v>0</v>
      </c>
    </row>
    <row r="257" customFormat="false" ht="15.75" hidden="false" customHeight="false" outlineLevel="0" collapsed="false">
      <c r="A257" s="222" t="s">
        <v>441</v>
      </c>
      <c r="B257" s="223" t="n">
        <f aca="false">SUM(B251:B256)</f>
        <v>45000000</v>
      </c>
      <c r="C257" s="223" t="n">
        <f aca="false">SUM(C251:C256)</f>
        <v>0</v>
      </c>
      <c r="D257" s="223" t="n">
        <f aca="false">SUM(D251:D256)</f>
        <v>0</v>
      </c>
      <c r="E257" s="223" t="n">
        <f aca="false">SUM(E251:E256)</f>
        <v>45000000</v>
      </c>
      <c r="F257" s="223" t="n">
        <f aca="false">SUM(F251:F256)</f>
        <v>0</v>
      </c>
    </row>
    <row r="258" customFormat="false" ht="15.75" hidden="false" customHeight="false" outlineLevel="0" collapsed="false">
      <c r="A258" s="224" t="s">
        <v>442</v>
      </c>
      <c r="B258" s="219" t="n">
        <f aca="false">SUM(C258:F258)</f>
        <v>0</v>
      </c>
      <c r="C258" s="219" t="n">
        <v>0</v>
      </c>
      <c r="D258" s="219" t="n">
        <v>0</v>
      </c>
      <c r="E258" s="219" t="n">
        <v>0</v>
      </c>
      <c r="F258" s="219" t="n">
        <v>0</v>
      </c>
    </row>
    <row r="259" customFormat="false" ht="15.75" hidden="false" customHeight="false" outlineLevel="0" collapsed="false">
      <c r="A259" s="224" t="s">
        <v>443</v>
      </c>
      <c r="B259" s="219" t="n">
        <f aca="false">SUM(C259:E259)</f>
        <v>0</v>
      </c>
      <c r="C259" s="219" t="n">
        <v>0</v>
      </c>
      <c r="D259" s="219" t="n">
        <v>0</v>
      </c>
      <c r="E259" s="219" t="n">
        <v>0</v>
      </c>
      <c r="F259" s="219" t="n">
        <v>0</v>
      </c>
    </row>
    <row r="260" customFormat="false" ht="15.75" hidden="false" customHeight="false" outlineLevel="0" collapsed="false">
      <c r="A260" s="224" t="s">
        <v>444</v>
      </c>
      <c r="B260" s="219" t="n">
        <f aca="false">SUM(C260:E260)</f>
        <v>30000000</v>
      </c>
      <c r="C260" s="219" t="n">
        <v>0</v>
      </c>
      <c r="D260" s="219" t="n">
        <v>30000000</v>
      </c>
      <c r="E260" s="219" t="n">
        <v>0</v>
      </c>
      <c r="F260" s="219" t="n">
        <v>0</v>
      </c>
    </row>
    <row r="261" customFormat="false" ht="15.75" hidden="false" customHeight="false" outlineLevel="0" collapsed="false">
      <c r="A261" s="224" t="s">
        <v>445</v>
      </c>
      <c r="B261" s="219" t="n">
        <f aca="false">SUM(C261:F261)</f>
        <v>0</v>
      </c>
      <c r="C261" s="219" t="n">
        <v>0</v>
      </c>
      <c r="D261" s="219" t="n">
        <v>0</v>
      </c>
      <c r="E261" s="219" t="n">
        <v>0</v>
      </c>
      <c r="F261" s="219" t="n">
        <v>0</v>
      </c>
    </row>
    <row r="262" customFormat="false" ht="15.75" hidden="false" customHeight="false" outlineLevel="0" collapsed="false">
      <c r="A262" s="222" t="s">
        <v>446</v>
      </c>
      <c r="B262" s="223" t="n">
        <f aca="false">SUM(B258:B261)</f>
        <v>30000000</v>
      </c>
      <c r="C262" s="223" t="n">
        <f aca="false">SUM(C258:C261)</f>
        <v>0</v>
      </c>
      <c r="D262" s="223" t="n">
        <f aca="false">SUM(D258:D261)</f>
        <v>30000000</v>
      </c>
      <c r="E262" s="223" t="n">
        <f aca="false">SUM(E258:E261)</f>
        <v>0</v>
      </c>
      <c r="F262" s="223" t="n">
        <f aca="false">SUM(F258:F261)</f>
        <v>0</v>
      </c>
    </row>
    <row r="268" customFormat="false" ht="15.75" hidden="false" customHeight="false" outlineLevel="0" collapsed="false">
      <c r="E268" s="211"/>
      <c r="F268" s="211" t="s">
        <v>434</v>
      </c>
    </row>
    <row r="269" customFormat="false" ht="15.75" hidden="false" customHeight="true" outlineLevel="0" collapsed="false">
      <c r="A269" s="216" t="s">
        <v>457</v>
      </c>
      <c r="B269" s="216"/>
      <c r="C269" s="216"/>
      <c r="D269" s="216"/>
      <c r="E269" s="216"/>
      <c r="F269" s="216"/>
    </row>
    <row r="270" customFormat="false" ht="63" hidden="false" customHeight="false" outlineLevel="0" collapsed="false">
      <c r="A270" s="217" t="s">
        <v>8</v>
      </c>
      <c r="B270" s="217" t="s">
        <v>436</v>
      </c>
      <c r="C270" s="217" t="s">
        <v>437</v>
      </c>
      <c r="D270" s="217" t="s">
        <v>438</v>
      </c>
      <c r="E270" s="217" t="s">
        <v>439</v>
      </c>
      <c r="F270" s="217" t="s">
        <v>440</v>
      </c>
    </row>
    <row r="271" customFormat="false" ht="15.75" hidden="false" customHeight="false" outlineLevel="0" collapsed="false">
      <c r="A271" s="218" t="s">
        <v>310</v>
      </c>
      <c r="B271" s="219" t="n">
        <f aca="false">SUM(C271:F271)</f>
        <v>0</v>
      </c>
      <c r="C271" s="219" t="n">
        <v>0</v>
      </c>
      <c r="D271" s="219" t="n">
        <v>0</v>
      </c>
      <c r="E271" s="219" t="n">
        <v>0</v>
      </c>
      <c r="F271" s="219" t="n">
        <v>0</v>
      </c>
    </row>
    <row r="272" customFormat="false" ht="31.5" hidden="false" customHeight="false" outlineLevel="0" collapsed="false">
      <c r="A272" s="218" t="s">
        <v>311</v>
      </c>
      <c r="B272" s="219" t="n">
        <f aca="false">SUM(C272:F272)</f>
        <v>0</v>
      </c>
      <c r="C272" s="219" t="n">
        <v>0</v>
      </c>
      <c r="D272" s="219" t="n">
        <v>0</v>
      </c>
      <c r="E272" s="219" t="n">
        <v>0</v>
      </c>
      <c r="F272" s="219" t="n">
        <v>0</v>
      </c>
    </row>
    <row r="273" customFormat="false" ht="15.75" hidden="false" customHeight="false" outlineLevel="0" collapsed="false">
      <c r="A273" s="218" t="s">
        <v>312</v>
      </c>
      <c r="B273" s="219" t="n">
        <f aca="false">SUM(C273:F273)</f>
        <v>0</v>
      </c>
      <c r="C273" s="219" t="n">
        <v>0</v>
      </c>
      <c r="D273" s="219" t="n">
        <v>0</v>
      </c>
      <c r="E273" s="219" t="n">
        <v>0</v>
      </c>
      <c r="F273" s="219" t="n">
        <v>0</v>
      </c>
    </row>
    <row r="274" customFormat="false" ht="15.75" hidden="false" customHeight="false" outlineLevel="0" collapsed="false">
      <c r="A274" s="220" t="s">
        <v>315</v>
      </c>
      <c r="B274" s="219" t="n">
        <f aca="false">SUM(C274:F274)</f>
        <v>0</v>
      </c>
      <c r="C274" s="219" t="n">
        <v>0</v>
      </c>
      <c r="D274" s="219" t="n">
        <v>0</v>
      </c>
      <c r="E274" s="195" t="n">
        <v>0</v>
      </c>
      <c r="F274" s="219" t="n">
        <v>0</v>
      </c>
    </row>
    <row r="275" customFormat="false" ht="15.75" hidden="false" customHeight="false" outlineLevel="0" collapsed="false">
      <c r="A275" s="221" t="s">
        <v>316</v>
      </c>
      <c r="B275" s="219" t="n">
        <f aca="false">SUM(C275:F275)</f>
        <v>0</v>
      </c>
      <c r="C275" s="219" t="n">
        <v>0</v>
      </c>
      <c r="D275" s="219" t="n">
        <v>0</v>
      </c>
      <c r="E275" s="219" t="n">
        <v>0</v>
      </c>
      <c r="F275" s="219" t="n">
        <v>0</v>
      </c>
    </row>
    <row r="276" customFormat="false" ht="15.75" hidden="false" customHeight="false" outlineLevel="0" collapsed="false">
      <c r="A276" s="221" t="s">
        <v>317</v>
      </c>
      <c r="B276" s="219" t="n">
        <f aca="false">SUM(C276:F276)</f>
        <v>671240750</v>
      </c>
      <c r="C276" s="219" t="n">
        <v>92889706</v>
      </c>
      <c r="D276" s="219" t="n">
        <v>3968538</v>
      </c>
      <c r="E276" s="219" t="n">
        <v>574382506</v>
      </c>
      <c r="F276" s="219" t="n">
        <v>0</v>
      </c>
    </row>
    <row r="277" customFormat="false" ht="15.75" hidden="false" customHeight="false" outlineLevel="0" collapsed="false">
      <c r="A277" s="222" t="s">
        <v>441</v>
      </c>
      <c r="B277" s="223" t="n">
        <f aca="false">SUM(B271:B276)</f>
        <v>671240750</v>
      </c>
      <c r="C277" s="223" t="n">
        <f aca="false">SUM(C271:C276)</f>
        <v>92889706</v>
      </c>
      <c r="D277" s="223" t="n">
        <f aca="false">SUM(D271:D276)</f>
        <v>3968538</v>
      </c>
      <c r="E277" s="223" t="n">
        <f aca="false">SUM(E271:E276)</f>
        <v>574382506</v>
      </c>
      <c r="F277" s="223" t="n">
        <f aca="false">SUM(F271:F276)</f>
        <v>0</v>
      </c>
    </row>
    <row r="278" customFormat="false" ht="15.75" hidden="false" customHeight="false" outlineLevel="0" collapsed="false">
      <c r="A278" s="224" t="s">
        <v>442</v>
      </c>
      <c r="B278" s="219" t="n">
        <f aca="false">SUM(C278:F278)</f>
        <v>171240750</v>
      </c>
      <c r="C278" s="219" t="n">
        <v>92889706</v>
      </c>
      <c r="D278" s="219" t="n">
        <v>0</v>
      </c>
      <c r="E278" s="219" t="n">
        <v>78351044</v>
      </c>
      <c r="F278" s="219" t="n">
        <v>0</v>
      </c>
    </row>
    <row r="279" customFormat="false" ht="15.75" hidden="false" customHeight="false" outlineLevel="0" collapsed="false">
      <c r="A279" s="224" t="s">
        <v>443</v>
      </c>
      <c r="B279" s="219" t="n">
        <f aca="false">SUM(D279:E279)</f>
        <v>0</v>
      </c>
      <c r="C279" s="219" t="n">
        <v>0</v>
      </c>
      <c r="D279" s="219" t="n">
        <v>0</v>
      </c>
      <c r="E279" s="219" t="n">
        <v>0</v>
      </c>
      <c r="F279" s="219" t="n">
        <v>0</v>
      </c>
    </row>
    <row r="280" customFormat="false" ht="15.75" hidden="false" customHeight="false" outlineLevel="0" collapsed="false">
      <c r="A280" s="224" t="s">
        <v>444</v>
      </c>
      <c r="B280" s="219" t="n">
        <f aca="false">SUM(D280:E280)</f>
        <v>500000000</v>
      </c>
      <c r="C280" s="219" t="n">
        <v>0</v>
      </c>
      <c r="D280" s="219" t="n">
        <v>500000000</v>
      </c>
      <c r="E280" s="182" t="n">
        <v>0</v>
      </c>
      <c r="F280" s="219" t="n">
        <v>0</v>
      </c>
    </row>
    <row r="281" customFormat="false" ht="15.75" hidden="false" customHeight="false" outlineLevel="0" collapsed="false">
      <c r="A281" s="224" t="s">
        <v>445</v>
      </c>
      <c r="B281" s="219" t="n">
        <f aca="false">SUM(C281:F281)</f>
        <v>0</v>
      </c>
      <c r="C281" s="219" t="n">
        <v>0</v>
      </c>
      <c r="D281" s="219" t="n">
        <v>0</v>
      </c>
      <c r="E281" s="219" t="n">
        <v>0</v>
      </c>
      <c r="F281" s="219" t="n">
        <v>0</v>
      </c>
    </row>
    <row r="282" customFormat="false" ht="15.75" hidden="false" customHeight="false" outlineLevel="0" collapsed="false">
      <c r="A282" s="222" t="s">
        <v>446</v>
      </c>
      <c r="B282" s="223" t="n">
        <f aca="false">SUM(B278:B281)</f>
        <v>671240750</v>
      </c>
      <c r="C282" s="223" t="n">
        <f aca="false">SUM(C278:C281)</f>
        <v>92889706</v>
      </c>
      <c r="D282" s="223" t="n">
        <f aca="false">SUM(D278:D281)</f>
        <v>500000000</v>
      </c>
      <c r="E282" s="223" t="n">
        <f aca="false">SUM(E278:E281)</f>
        <v>78351044</v>
      </c>
      <c r="F282" s="223" t="n">
        <f aca="false">SUM(F278:F281)</f>
        <v>0</v>
      </c>
    </row>
  </sheetData>
  <mergeCells count="17">
    <mergeCell ref="A1:F1"/>
    <mergeCell ref="A3:F3"/>
    <mergeCell ref="A4:F4"/>
    <mergeCell ref="A8:F8"/>
    <mergeCell ref="A28:F28"/>
    <mergeCell ref="A48:F48"/>
    <mergeCell ref="A70:F70"/>
    <mergeCell ref="A89:F89"/>
    <mergeCell ref="A109:F109"/>
    <mergeCell ref="A128:F128"/>
    <mergeCell ref="A148:F148"/>
    <mergeCell ref="A167:F167"/>
    <mergeCell ref="A188:F188"/>
    <mergeCell ref="A209:F209"/>
    <mergeCell ref="A229:F229"/>
    <mergeCell ref="A249:F249"/>
    <mergeCell ref="A269:F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9.85"/>
    <col collapsed="false" customWidth="true" hidden="false" outlineLevel="0" max="2" min="2" style="227" width="5.28"/>
    <col collapsed="false" customWidth="true" hidden="false" outlineLevel="0" max="4" min="3" style="227" width="14.28"/>
    <col collapsed="false" customWidth="true" hidden="false" outlineLevel="0" max="5" min="5" style="227" width="16.56"/>
    <col collapsed="false" customWidth="true" hidden="false" outlineLevel="0" max="6" min="6" style="227" width="1.85"/>
    <col collapsed="false" customWidth="false" hidden="false" outlineLevel="0" max="257" min="7" style="227" width="9.14"/>
  </cols>
  <sheetData>
    <row r="1" customFormat="false" ht="15" hidden="false" customHeight="false" outlineLevel="0" collapsed="false">
      <c r="A1" s="228" t="s">
        <v>458</v>
      </c>
      <c r="B1" s="228"/>
      <c r="C1" s="228"/>
      <c r="D1" s="228"/>
      <c r="E1" s="228"/>
    </row>
    <row r="2" customFormat="false" ht="15.75" hidden="false" customHeight="false" outlineLevel="0" collapsed="false">
      <c r="A2" s="62"/>
      <c r="B2" s="62"/>
      <c r="C2" s="62"/>
      <c r="D2" s="62"/>
      <c r="E2" s="62"/>
    </row>
    <row r="3" customFormat="false" ht="28.5" hidden="false" customHeight="true" outlineLevel="0" collapsed="false">
      <c r="A3" s="229" t="s">
        <v>459</v>
      </c>
      <c r="B3" s="229"/>
      <c r="C3" s="229"/>
      <c r="D3" s="229"/>
      <c r="E3" s="229"/>
    </row>
    <row r="4" customFormat="false" ht="20.25" hidden="false" customHeight="true" outlineLevel="0" collapsed="false">
      <c r="A4" s="230"/>
      <c r="B4" s="230"/>
      <c r="C4" s="230"/>
      <c r="D4" s="230"/>
      <c r="E4" s="8" t="s">
        <v>4</v>
      </c>
    </row>
    <row r="5" customFormat="false" ht="15" hidden="false" customHeight="true" outlineLevel="0" collapsed="false">
      <c r="A5" s="231" t="s">
        <v>460</v>
      </c>
      <c r="B5" s="232" t="s">
        <v>461</v>
      </c>
      <c r="C5" s="231" t="s">
        <v>462</v>
      </c>
      <c r="D5" s="231" t="s">
        <v>463</v>
      </c>
      <c r="E5" s="233" t="s">
        <v>464</v>
      </c>
      <c r="F5" s="234"/>
      <c r="G5" s="234"/>
      <c r="H5" s="234"/>
      <c r="I5" s="234"/>
    </row>
    <row r="6" customFormat="false" ht="29.25" hidden="false" customHeight="true" outlineLevel="0" collapsed="false">
      <c r="A6" s="235"/>
      <c r="B6" s="236"/>
      <c r="C6" s="237" t="s">
        <v>465</v>
      </c>
      <c r="D6" s="237"/>
      <c r="E6" s="237"/>
    </row>
    <row r="7" customFormat="false" ht="15.75" hidden="false" customHeight="false" outlineLevel="0" collapsed="false">
      <c r="A7" s="233" t="n">
        <v>1</v>
      </c>
      <c r="B7" s="238" t="n">
        <v>2</v>
      </c>
      <c r="C7" s="239" t="n">
        <v>3</v>
      </c>
      <c r="D7" s="239" t="n">
        <v>4</v>
      </c>
      <c r="E7" s="233" t="n">
        <v>5</v>
      </c>
    </row>
    <row r="8" customFormat="false" ht="15.75" hidden="false" customHeight="false" outlineLevel="0" collapsed="false">
      <c r="A8" s="240" t="s">
        <v>466</v>
      </c>
      <c r="B8" s="239" t="s">
        <v>58</v>
      </c>
      <c r="C8" s="241" t="n">
        <v>2500000000</v>
      </c>
      <c r="D8" s="241" t="n">
        <v>2550000000</v>
      </c>
      <c r="E8" s="241" t="n">
        <v>2600000000</v>
      </c>
    </row>
    <row r="9" customFormat="false" ht="47.25" hidden="false" customHeight="false" outlineLevel="0" collapsed="false">
      <c r="A9" s="240" t="s">
        <v>467</v>
      </c>
      <c r="B9" s="239" t="s">
        <v>60</v>
      </c>
      <c r="C9" s="241" t="n">
        <v>450000000</v>
      </c>
      <c r="D9" s="241" t="n">
        <v>450000000</v>
      </c>
      <c r="E9" s="241" t="n">
        <v>450000000</v>
      </c>
    </row>
    <row r="10" customFormat="false" ht="18.75" hidden="false" customHeight="true" outlineLevel="0" collapsed="false">
      <c r="A10" s="240" t="s">
        <v>468</v>
      </c>
      <c r="B10" s="239" t="s">
        <v>62</v>
      </c>
      <c r="C10" s="241" t="n">
        <v>0</v>
      </c>
      <c r="D10" s="241" t="n">
        <v>0</v>
      </c>
      <c r="E10" s="241" t="n">
        <v>0</v>
      </c>
    </row>
    <row r="11" customFormat="false" ht="47.25" hidden="false" customHeight="true" outlineLevel="0" collapsed="false">
      <c r="A11" s="240" t="s">
        <v>469</v>
      </c>
      <c r="B11" s="239" t="s">
        <v>64</v>
      </c>
      <c r="C11" s="241" t="n">
        <v>0</v>
      </c>
      <c r="D11" s="241" t="n">
        <v>0</v>
      </c>
      <c r="E11" s="241" t="n">
        <v>0</v>
      </c>
    </row>
    <row r="12" customFormat="false" ht="15.75" hidden="false" customHeight="true" outlineLevel="0" collapsed="false">
      <c r="A12" s="240" t="s">
        <v>470</v>
      </c>
      <c r="B12" s="239" t="s">
        <v>66</v>
      </c>
      <c r="C12" s="241" t="n">
        <v>10000000</v>
      </c>
      <c r="D12" s="241" t="n">
        <v>10000000</v>
      </c>
      <c r="E12" s="241" t="n">
        <v>10000000</v>
      </c>
    </row>
    <row r="13" customFormat="false" ht="31.5" hidden="false" customHeight="true" outlineLevel="0" collapsed="false">
      <c r="A13" s="240" t="s">
        <v>471</v>
      </c>
      <c r="B13" s="239" t="s">
        <v>68</v>
      </c>
      <c r="C13" s="241" t="n">
        <v>0</v>
      </c>
      <c r="D13" s="241" t="n">
        <v>0</v>
      </c>
      <c r="E13" s="241" t="n">
        <v>0</v>
      </c>
    </row>
    <row r="14" customFormat="false" ht="19.5" hidden="false" customHeight="true" outlineLevel="0" collapsed="false">
      <c r="A14" s="242" t="s">
        <v>472</v>
      </c>
      <c r="B14" s="243" t="s">
        <v>70</v>
      </c>
      <c r="C14" s="244" t="n">
        <f aca="false">SUM(C8:C13)</f>
        <v>2960000000</v>
      </c>
      <c r="D14" s="244" t="n">
        <f aca="false">SUM(D8:D13)</f>
        <v>3010000000</v>
      </c>
      <c r="E14" s="244" t="n">
        <f aca="false">SUM(E8:E13)</f>
        <v>3060000000</v>
      </c>
    </row>
    <row r="15" s="245" customFormat="true" ht="30.75" hidden="false" customHeight="true" outlineLevel="0" collapsed="false">
      <c r="A15" s="242" t="s">
        <v>473</v>
      </c>
      <c r="B15" s="243" t="s">
        <v>72</v>
      </c>
      <c r="C15" s="244" t="n">
        <f aca="false">SUM(C16:C17)</f>
        <v>0</v>
      </c>
      <c r="D15" s="244" t="n">
        <f aca="false">SUM(D16:D17)</f>
        <v>0</v>
      </c>
      <c r="E15" s="244" t="n">
        <f aca="false">SUM(E16:E17)</f>
        <v>0</v>
      </c>
    </row>
    <row r="16" s="245" customFormat="true" ht="15.75" hidden="false" customHeight="true" outlineLevel="0" collapsed="false">
      <c r="A16" s="240" t="s">
        <v>474</v>
      </c>
      <c r="B16" s="239" t="s">
        <v>74</v>
      </c>
      <c r="C16" s="241" t="n">
        <v>0</v>
      </c>
      <c r="D16" s="241" t="n">
        <v>0</v>
      </c>
      <c r="E16" s="241" t="n">
        <v>0</v>
      </c>
    </row>
    <row r="17" customFormat="false" ht="31.5" hidden="false" customHeight="false" outlineLevel="0" collapsed="false">
      <c r="A17" s="240" t="s">
        <v>475</v>
      </c>
      <c r="B17" s="239" t="s">
        <v>76</v>
      </c>
      <c r="C17" s="241" t="n">
        <v>0</v>
      </c>
      <c r="D17" s="241" t="n">
        <v>0</v>
      </c>
      <c r="E17" s="241" t="n">
        <v>0</v>
      </c>
    </row>
    <row r="18" customFormat="false" ht="31.5" hidden="false" customHeight="true" outlineLevel="0" collapsed="false">
      <c r="A18" s="242" t="s">
        <v>476</v>
      </c>
      <c r="B18" s="243" t="s">
        <v>78</v>
      </c>
      <c r="C18" s="246" t="n">
        <f aca="false">C15/C14</f>
        <v>0</v>
      </c>
      <c r="D18" s="246" t="n">
        <f aca="false">D15/D14</f>
        <v>0</v>
      </c>
      <c r="E18" s="246" t="n">
        <f aca="false">E15/E14</f>
        <v>0</v>
      </c>
    </row>
    <row r="19" customFormat="false" ht="31.5" hidden="false" customHeight="false" outlineLevel="0" collapsed="false">
      <c r="A19" s="240" t="s">
        <v>475</v>
      </c>
      <c r="B19" s="239" t="s">
        <v>76</v>
      </c>
      <c r="C19" s="241" t="n">
        <v>0</v>
      </c>
      <c r="D19" s="241" t="n">
        <v>0</v>
      </c>
      <c r="E19" s="241" t="n">
        <v>0</v>
      </c>
    </row>
    <row r="20" customFormat="false" ht="12.75" hidden="false" customHeight="false" outlineLevel="0" collapsed="false">
      <c r="A20" s="247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7"/>
    </row>
    <row r="23" customFormat="false" ht="12.75" hidden="false" customHeight="false" outlineLevel="0" collapsed="false">
      <c r="A23" s="248"/>
    </row>
    <row r="24" customFormat="false" ht="12.75" hidden="false" customHeight="false" outlineLevel="0" collapsed="false">
      <c r="A24" s="247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7"/>
    </row>
    <row r="27" customFormat="false" ht="12.75" hidden="false" customHeight="false" outlineLevel="0" collapsed="false">
      <c r="A27" s="247"/>
    </row>
    <row r="28" customFormat="false" ht="12.75" hidden="false" customHeight="false" outlineLevel="0" collapsed="false">
      <c r="A28" s="247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7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7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7"/>
    </row>
    <row r="37" customFormat="false" ht="12.75" hidden="false" customHeight="false" outlineLevel="0" collapsed="false">
      <c r="A37" s="247"/>
    </row>
    <row r="38" customFormat="false" ht="12.75" hidden="false" customHeight="false" outlineLevel="0" collapsed="false">
      <c r="A38" s="247"/>
    </row>
    <row r="39" customFormat="false" ht="12.75" hidden="false" customHeight="false" outlineLevel="0" collapsed="false">
      <c r="A39" s="247"/>
    </row>
    <row r="40" customFormat="false" ht="12.75" hidden="false" customHeight="false" outlineLevel="0" collapsed="false">
      <c r="A40" s="247"/>
    </row>
    <row r="41" customFormat="false" ht="12.75" hidden="false" customHeight="false" outlineLevel="0" collapsed="false">
      <c r="A41" s="247"/>
    </row>
    <row r="42" customFormat="false" ht="12.75" hidden="false" customHeight="false" outlineLevel="0" collapsed="false">
      <c r="A42" s="247"/>
    </row>
    <row r="43" customFormat="false" ht="12.75" hidden="false" customHeight="false" outlineLevel="0" collapsed="false">
      <c r="A43" s="247"/>
    </row>
    <row r="44" customFormat="false" ht="12.75" hidden="false" customHeight="false" outlineLevel="0" collapsed="false">
      <c r="A44" s="247"/>
    </row>
    <row r="45" customFormat="false" ht="12.75" hidden="false" customHeight="false" outlineLevel="0" collapsed="false">
      <c r="A45" s="247"/>
    </row>
    <row r="46" customFormat="false" ht="12.75" hidden="false" customHeight="false" outlineLevel="0" collapsed="false">
      <c r="A46" s="247"/>
    </row>
    <row r="47" customFormat="false" ht="12.75" hidden="false" customHeight="false" outlineLevel="0" collapsed="false">
      <c r="A47" s="247"/>
    </row>
    <row r="48" customFormat="false" ht="12.75" hidden="false" customHeight="false" outlineLevel="0" collapsed="false">
      <c r="A48" s="247"/>
    </row>
    <row r="49" customFormat="false" ht="12.75" hidden="false" customHeight="false" outlineLevel="0" collapsed="false">
      <c r="A49" s="247"/>
    </row>
    <row r="50" customFormat="false" ht="12.75" hidden="false" customHeight="false" outlineLevel="0" collapsed="false">
      <c r="A50" s="247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7"/>
    </row>
    <row r="53" customFormat="false" ht="12.75" hidden="false" customHeight="false" outlineLevel="0" collapsed="false">
      <c r="A53" s="247"/>
    </row>
    <row r="54" customFormat="false" ht="12.75" hidden="false" customHeight="false" outlineLevel="0" collapsed="false">
      <c r="A54" s="247"/>
    </row>
    <row r="55" customFormat="false" ht="21.95" hidden="false" customHeight="true" outlineLevel="0" collapsed="false">
      <c r="A55" s="247"/>
    </row>
    <row r="56" customFormat="false" ht="21.95" hidden="false" customHeight="true" outlineLevel="0" collapsed="false">
      <c r="A56" s="247"/>
    </row>
    <row r="57" customFormat="false" ht="21.95" hidden="false" customHeight="true" outlineLevel="0" collapsed="false">
      <c r="A57" s="247"/>
    </row>
    <row r="58" customFormat="false" ht="21.95" hidden="false" customHeight="true" outlineLevel="0" collapsed="false">
      <c r="A58" s="247"/>
    </row>
    <row r="59" customFormat="false" ht="21.95" hidden="false" customHeight="true" outlineLevel="0" collapsed="false">
      <c r="A59" s="247"/>
    </row>
    <row r="60" customFormat="false" ht="21.95" hidden="false" customHeight="true" outlineLevel="0" collapsed="false">
      <c r="A60" s="247"/>
    </row>
    <row r="61" customFormat="false" ht="21.95" hidden="false" customHeight="true" outlineLevel="0" collapsed="false">
      <c r="A61" s="247"/>
    </row>
    <row r="62" customFormat="false" ht="21.95" hidden="false" customHeight="true" outlineLevel="0" collapsed="false">
      <c r="A62" s="247"/>
    </row>
    <row r="63" customFormat="false" ht="21.95" hidden="false" customHeight="true" outlineLevel="0" collapsed="false">
      <c r="A63" s="247"/>
    </row>
    <row r="64" customFormat="false" ht="21.95" hidden="false" customHeight="true" outlineLevel="0" collapsed="false">
      <c r="A64" s="247"/>
    </row>
    <row r="65" customFormat="false" ht="21.95" hidden="false" customHeight="true" outlineLevel="0" collapsed="false">
      <c r="A65" s="247"/>
    </row>
    <row r="66" customFormat="false" ht="21.95" hidden="false" customHeight="true" outlineLevel="0" collapsed="false">
      <c r="A66" s="247"/>
    </row>
    <row r="67" customFormat="false" ht="21.95" hidden="false" customHeight="true" outlineLevel="0" collapsed="false">
      <c r="A67" s="247"/>
    </row>
    <row r="68" customFormat="false" ht="21.95" hidden="false" customHeight="true" outlineLevel="0" collapsed="false">
      <c r="A68" s="247"/>
    </row>
    <row r="69" customFormat="false" ht="21.95" hidden="false" customHeight="true" outlineLevel="0" collapsed="false">
      <c r="A69" s="247"/>
    </row>
    <row r="70" customFormat="false" ht="21.95" hidden="false" customHeight="true" outlineLevel="0" collapsed="false">
      <c r="A70" s="247"/>
    </row>
    <row r="71" customFormat="false" ht="21.95" hidden="false" customHeight="true" outlineLevel="0" collapsed="false">
      <c r="A71" s="247"/>
    </row>
    <row r="72" customFormat="false" ht="21.95" hidden="false" customHeight="true" outlineLevel="0" collapsed="false">
      <c r="A72" s="247"/>
    </row>
    <row r="73" customFormat="false" ht="21.95" hidden="false" customHeight="true" outlineLevel="0" collapsed="false">
      <c r="A73" s="247"/>
    </row>
    <row r="74" customFormat="false" ht="21.95" hidden="false" customHeight="true" outlineLevel="0" collapsed="false">
      <c r="A74" s="247"/>
    </row>
    <row r="75" customFormat="false" ht="21.95" hidden="false" customHeight="true" outlineLevel="0" collapsed="false">
      <c r="A75" s="247"/>
    </row>
    <row r="76" customFormat="false" ht="21.95" hidden="false" customHeight="true" outlineLevel="0" collapsed="false">
      <c r="A76" s="247"/>
    </row>
    <row r="77" customFormat="false" ht="21.95" hidden="false" customHeight="true" outlineLevel="0" collapsed="false">
      <c r="A77" s="247"/>
    </row>
    <row r="78" customFormat="false" ht="21.95" hidden="false" customHeight="true" outlineLevel="0" collapsed="false">
      <c r="A78" s="247"/>
    </row>
    <row r="79" customFormat="false" ht="21.95" hidden="false" customHeight="true" outlineLevel="0" collapsed="false">
      <c r="A79" s="247"/>
    </row>
    <row r="80" customFormat="false" ht="21.95" hidden="false" customHeight="true" outlineLevel="0" collapsed="false">
      <c r="A80" s="247"/>
    </row>
    <row r="81" customFormat="false" ht="21.95" hidden="false" customHeight="true" outlineLevel="0" collapsed="false">
      <c r="A81" s="247"/>
    </row>
    <row r="82" customFormat="false" ht="21.95" hidden="false" customHeight="true" outlineLevel="0" collapsed="false">
      <c r="A82" s="247"/>
    </row>
    <row r="83" customFormat="false" ht="21.95" hidden="false" customHeight="true" outlineLevel="0" collapsed="false">
      <c r="A83" s="247"/>
    </row>
    <row r="84" customFormat="false" ht="21.95" hidden="false" customHeight="true" outlineLevel="0" collapsed="false">
      <c r="A84" s="247"/>
    </row>
    <row r="85" customFormat="false" ht="21.95" hidden="false" customHeight="true" outlineLevel="0" collapsed="false">
      <c r="A85" s="247"/>
    </row>
    <row r="86" customFormat="false" ht="21.95" hidden="false" customHeight="true" outlineLevel="0" collapsed="false">
      <c r="A86" s="247"/>
    </row>
    <row r="87" customFormat="false" ht="21.95" hidden="false" customHeight="true" outlineLevel="0" collapsed="false">
      <c r="A87" s="247"/>
    </row>
    <row r="88" customFormat="false" ht="21.95" hidden="false" customHeight="true" outlineLevel="0" collapsed="false">
      <c r="A88" s="247"/>
    </row>
    <row r="89" customFormat="false" ht="12.75" hidden="false" customHeight="false" outlineLevel="0" collapsed="false">
      <c r="A89" s="247"/>
    </row>
    <row r="90" customFormat="false" ht="12.75" hidden="false" customHeight="false" outlineLevel="0" collapsed="false">
      <c r="A90" s="247"/>
    </row>
    <row r="91" customFormat="false" ht="12.75" hidden="false" customHeight="false" outlineLevel="0" collapsed="false">
      <c r="A91" s="247"/>
    </row>
    <row r="92" customFormat="false" ht="12.75" hidden="false" customHeight="false" outlineLevel="0" collapsed="false">
      <c r="A92" s="247"/>
    </row>
    <row r="93" customFormat="false" ht="12.75" hidden="false" customHeight="false" outlineLevel="0" collapsed="false">
      <c r="A93" s="247"/>
    </row>
    <row r="94" customFormat="false" ht="12.75" hidden="false" customHeight="false" outlineLevel="0" collapsed="false">
      <c r="A94" s="247"/>
    </row>
    <row r="95" customFormat="false" ht="12.75" hidden="false" customHeight="false" outlineLevel="0" collapsed="false">
      <c r="A95" s="247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.85"/>
    <col collapsed="false" customWidth="true" hidden="false" outlineLevel="0" max="2" min="2" style="59" width="8.56"/>
    <col collapsed="false" customWidth="true" hidden="false" outlineLevel="0" max="3" min="3" style="59" width="50.7"/>
    <col collapsed="false" customWidth="true" hidden="false" outlineLevel="0" max="4" min="4" style="59" width="16.28"/>
    <col collapsed="false" customWidth="false" hidden="false" outlineLevel="0" max="257" min="5" style="59" width="9.14"/>
  </cols>
  <sheetData>
    <row r="1" customFormat="false" ht="15.75" hidden="false" customHeight="false" outlineLevel="0" collapsed="false">
      <c r="A1" s="249" t="s">
        <v>477</v>
      </c>
      <c r="B1" s="249"/>
      <c r="C1" s="249"/>
      <c r="D1" s="249"/>
      <c r="E1" s="201"/>
    </row>
    <row r="2" customFormat="false" ht="15.75" hidden="false" customHeight="false" outlineLevel="0" collapsed="false">
      <c r="A2" s="250"/>
      <c r="B2" s="250"/>
      <c r="C2" s="250"/>
      <c r="D2" s="250"/>
    </row>
    <row r="3" customFormat="false" ht="15.75" hidden="false" customHeight="false" outlineLevel="0" collapsed="false">
      <c r="A3" s="159" t="s">
        <v>478</v>
      </c>
      <c r="B3" s="159"/>
      <c r="C3" s="159"/>
      <c r="D3" s="159"/>
    </row>
    <row r="4" customFormat="false" ht="15.75" hidden="false" customHeight="false" outlineLevel="0" collapsed="false">
      <c r="A4" s="159" t="s">
        <v>479</v>
      </c>
      <c r="B4" s="159"/>
      <c r="C4" s="159"/>
      <c r="D4" s="159"/>
    </row>
    <row r="5" customFormat="false" ht="15.75" hidden="false" customHeight="false" outlineLevel="0" collapsed="false">
      <c r="A5" s="251"/>
      <c r="B5" s="251"/>
      <c r="C5" s="251"/>
      <c r="D5" s="252" t="s">
        <v>480</v>
      </c>
    </row>
    <row r="6" customFormat="false" ht="15.75" hidden="false" customHeight="true" outlineLevel="0" collapsed="false">
      <c r="A6" s="253" t="s">
        <v>481</v>
      </c>
      <c r="B6" s="253" t="s">
        <v>482</v>
      </c>
      <c r="C6" s="253" t="s">
        <v>483</v>
      </c>
      <c r="D6" s="254"/>
    </row>
    <row r="7" customFormat="false" ht="33.75" hidden="false" customHeight="true" outlineLevel="0" collapsed="false">
      <c r="A7" s="253"/>
      <c r="B7" s="253"/>
      <c r="C7" s="253"/>
      <c r="D7" s="14" t="s">
        <v>9</v>
      </c>
    </row>
    <row r="8" customFormat="false" ht="15.75" hidden="false" customHeight="false" outlineLevel="0" collapsed="false">
      <c r="A8" s="255" t="s">
        <v>484</v>
      </c>
      <c r="B8" s="253"/>
      <c r="C8" s="256" t="s">
        <v>485</v>
      </c>
      <c r="D8" s="257"/>
    </row>
    <row r="9" customFormat="false" ht="15.75" hidden="false" customHeight="false" outlineLevel="0" collapsed="false">
      <c r="A9" s="255"/>
      <c r="B9" s="253" t="s">
        <v>484</v>
      </c>
      <c r="C9" s="257" t="s">
        <v>218</v>
      </c>
      <c r="D9" s="258" t="n">
        <v>5</v>
      </c>
    </row>
    <row r="10" customFormat="false" ht="15.75" hidden="false" customHeight="false" outlineLevel="0" collapsed="false">
      <c r="A10" s="255"/>
      <c r="B10" s="253"/>
      <c r="C10" s="257" t="s">
        <v>486</v>
      </c>
      <c r="D10" s="258" t="n">
        <v>0</v>
      </c>
    </row>
    <row r="11" customFormat="false" ht="15.75" hidden="false" customHeight="false" outlineLevel="0" collapsed="false">
      <c r="A11" s="255"/>
      <c r="B11" s="253" t="s">
        <v>487</v>
      </c>
      <c r="C11" s="251" t="s">
        <v>278</v>
      </c>
      <c r="D11" s="259" t="n">
        <v>101</v>
      </c>
    </row>
    <row r="12" customFormat="false" ht="15.75" hidden="false" customHeight="false" outlineLevel="0" collapsed="false">
      <c r="A12" s="255"/>
      <c r="B12" s="253"/>
      <c r="C12" s="257" t="s">
        <v>486</v>
      </c>
      <c r="D12" s="259" t="n">
        <v>5</v>
      </c>
    </row>
    <row r="13" customFormat="false" ht="15.75" hidden="false" customHeight="false" outlineLevel="0" collapsed="false">
      <c r="A13" s="260"/>
      <c r="B13" s="253"/>
      <c r="C13" s="256" t="s">
        <v>488</v>
      </c>
      <c r="D13" s="261" t="n">
        <f aca="false">D9+D11</f>
        <v>106</v>
      </c>
    </row>
    <row r="14" customFormat="false" ht="15.75" hidden="false" customHeight="false" outlineLevel="0" collapsed="false">
      <c r="A14" s="262"/>
      <c r="B14" s="253"/>
      <c r="C14" s="257" t="s">
        <v>486</v>
      </c>
      <c r="D14" s="259" t="n">
        <f aca="false">D12+D10</f>
        <v>5</v>
      </c>
    </row>
    <row r="15" customFormat="false" ht="15.75" hidden="false" customHeight="false" outlineLevel="0" collapsed="false">
      <c r="A15" s="262"/>
      <c r="B15" s="253"/>
      <c r="C15" s="257"/>
      <c r="D15" s="259"/>
    </row>
    <row r="16" customFormat="false" ht="15.75" hidden="false" customHeight="false" outlineLevel="0" collapsed="false">
      <c r="A16" s="255" t="s">
        <v>487</v>
      </c>
      <c r="B16" s="253"/>
      <c r="C16" s="256" t="s">
        <v>489</v>
      </c>
      <c r="D16" s="259"/>
    </row>
    <row r="17" customFormat="false" ht="15.75" hidden="false" customHeight="false" outlineLevel="0" collapsed="false">
      <c r="A17" s="255"/>
      <c r="B17" s="253" t="s">
        <v>484</v>
      </c>
      <c r="C17" s="257" t="s">
        <v>293</v>
      </c>
      <c r="D17" s="263" t="n">
        <v>63</v>
      </c>
    </row>
    <row r="18" customFormat="false" ht="15.75" hidden="false" customHeight="false" outlineLevel="0" collapsed="false">
      <c r="A18" s="255"/>
      <c r="B18" s="253"/>
      <c r="C18" s="257" t="s">
        <v>486</v>
      </c>
      <c r="D18" s="263" t="n">
        <v>3</v>
      </c>
    </row>
    <row r="19" customFormat="false" ht="15.75" hidden="false" customHeight="false" outlineLevel="0" collapsed="false">
      <c r="A19" s="255"/>
      <c r="B19" s="253" t="s">
        <v>487</v>
      </c>
      <c r="C19" s="257" t="s">
        <v>295</v>
      </c>
      <c r="D19" s="263" t="n">
        <v>54</v>
      </c>
    </row>
    <row r="20" customFormat="false" ht="15.75" hidden="false" customHeight="false" outlineLevel="0" collapsed="false">
      <c r="A20" s="255"/>
      <c r="B20" s="253"/>
      <c r="C20" s="257" t="s">
        <v>486</v>
      </c>
      <c r="D20" s="263" t="n">
        <v>3</v>
      </c>
    </row>
    <row r="21" customFormat="false" ht="15.75" hidden="false" customHeight="false" outlineLevel="0" collapsed="false">
      <c r="A21" s="255"/>
      <c r="B21" s="253" t="s">
        <v>490</v>
      </c>
      <c r="C21" s="257" t="s">
        <v>297</v>
      </c>
      <c r="D21" s="263" t="n">
        <v>57</v>
      </c>
    </row>
    <row r="22" customFormat="false" ht="15.75" hidden="false" customHeight="false" outlineLevel="0" collapsed="false">
      <c r="A22" s="255"/>
      <c r="B22" s="253"/>
      <c r="C22" s="257" t="s">
        <v>486</v>
      </c>
      <c r="D22" s="263" t="n">
        <v>3</v>
      </c>
    </row>
    <row r="23" customFormat="false" ht="15.75" hidden="false" customHeight="false" outlineLevel="0" collapsed="false">
      <c r="A23" s="260"/>
      <c r="B23" s="253"/>
      <c r="C23" s="256" t="s">
        <v>491</v>
      </c>
      <c r="D23" s="261" t="n">
        <f aca="false">SUM(D17+D19+D21)</f>
        <v>174</v>
      </c>
    </row>
    <row r="24" customFormat="false" ht="15.75" hidden="false" customHeight="false" outlineLevel="0" collapsed="false">
      <c r="A24" s="262"/>
      <c r="B24" s="253"/>
      <c r="C24" s="257" t="s">
        <v>486</v>
      </c>
      <c r="D24" s="259" t="n">
        <f aca="false">D18+D20+D22</f>
        <v>9</v>
      </c>
    </row>
    <row r="25" customFormat="false" ht="15.75" hidden="false" customHeight="false" outlineLevel="0" collapsed="false">
      <c r="A25" s="262"/>
      <c r="B25" s="253"/>
      <c r="C25" s="256"/>
      <c r="D25" s="261"/>
    </row>
    <row r="26" customFormat="false" ht="15.75" hidden="false" customHeight="false" outlineLevel="0" collapsed="false">
      <c r="A26" s="255" t="s">
        <v>490</v>
      </c>
      <c r="B26" s="253"/>
      <c r="C26" s="256" t="s">
        <v>492</v>
      </c>
      <c r="D26" s="264"/>
    </row>
    <row r="27" customFormat="false" ht="15.75" hidden="false" customHeight="false" outlineLevel="0" collapsed="false">
      <c r="A27" s="255"/>
      <c r="B27" s="253" t="s">
        <v>484</v>
      </c>
      <c r="C27" s="257" t="s">
        <v>493</v>
      </c>
      <c r="D27" s="258" t="n">
        <v>68</v>
      </c>
    </row>
    <row r="28" customFormat="false" ht="15.75" hidden="false" customHeight="false" outlineLevel="0" collapsed="false">
      <c r="A28" s="255"/>
      <c r="B28" s="253"/>
      <c r="C28" s="257" t="s">
        <v>486</v>
      </c>
      <c r="D28" s="258" t="n">
        <v>3</v>
      </c>
    </row>
    <row r="29" customFormat="false" ht="15.75" hidden="false" customHeight="false" outlineLevel="0" collapsed="false">
      <c r="A29" s="255"/>
      <c r="B29" s="253"/>
      <c r="C29" s="256" t="s">
        <v>494</v>
      </c>
      <c r="D29" s="261" t="n">
        <f aca="false">SUM(D27)</f>
        <v>68</v>
      </c>
    </row>
    <row r="30" customFormat="false" ht="15.75" hidden="false" customHeight="false" outlineLevel="0" collapsed="false">
      <c r="A30" s="255"/>
      <c r="B30" s="253"/>
      <c r="C30" s="257" t="s">
        <v>486</v>
      </c>
      <c r="D30" s="259" t="n">
        <f aca="false">D28</f>
        <v>3</v>
      </c>
    </row>
    <row r="31" customFormat="false" ht="15.75" hidden="false" customHeight="false" outlineLevel="0" collapsed="false">
      <c r="A31" s="255"/>
      <c r="B31" s="253"/>
      <c r="C31" s="257"/>
      <c r="D31" s="259"/>
    </row>
    <row r="32" customFormat="false" ht="15.75" hidden="false" customHeight="false" outlineLevel="0" collapsed="false">
      <c r="A32" s="255" t="s">
        <v>495</v>
      </c>
      <c r="B32" s="253"/>
      <c r="C32" s="256" t="s">
        <v>496</v>
      </c>
      <c r="D32" s="259"/>
    </row>
    <row r="33" customFormat="false" ht="15.75" hidden="false" customHeight="false" outlineLevel="0" collapsed="false">
      <c r="A33" s="255"/>
      <c r="B33" s="253" t="s">
        <v>484</v>
      </c>
      <c r="C33" s="257" t="s">
        <v>301</v>
      </c>
      <c r="D33" s="258" t="n">
        <v>19</v>
      </c>
    </row>
    <row r="34" customFormat="false" ht="15.75" hidden="false" customHeight="false" outlineLevel="0" collapsed="false">
      <c r="A34" s="255"/>
      <c r="B34" s="253"/>
      <c r="C34" s="257" t="s">
        <v>486</v>
      </c>
      <c r="D34" s="258" t="n">
        <v>0</v>
      </c>
    </row>
    <row r="35" customFormat="false" ht="15.75" hidden="false" customHeight="false" outlineLevel="0" collapsed="false">
      <c r="A35" s="255"/>
      <c r="B35" s="253" t="s">
        <v>487</v>
      </c>
      <c r="C35" s="257" t="s">
        <v>303</v>
      </c>
      <c r="D35" s="258" t="n">
        <v>10</v>
      </c>
    </row>
    <row r="36" customFormat="false" ht="15.75" hidden="false" customHeight="false" outlineLevel="0" collapsed="false">
      <c r="A36" s="255"/>
      <c r="B36" s="253"/>
      <c r="C36" s="257" t="s">
        <v>486</v>
      </c>
      <c r="D36" s="258" t="n">
        <v>0</v>
      </c>
    </row>
    <row r="37" customFormat="false" ht="15.75" hidden="false" customHeight="false" outlineLevel="0" collapsed="false">
      <c r="A37" s="255"/>
      <c r="B37" s="253"/>
      <c r="C37" s="256" t="s">
        <v>497</v>
      </c>
      <c r="D37" s="261" t="n">
        <f aca="false">D33+D35</f>
        <v>29</v>
      </c>
    </row>
    <row r="38" customFormat="false" ht="15.75" hidden="false" customHeight="false" outlineLevel="0" collapsed="false">
      <c r="A38" s="255"/>
      <c r="B38" s="253"/>
      <c r="C38" s="257" t="s">
        <v>486</v>
      </c>
      <c r="D38" s="259" t="n">
        <f aca="false">D34+D36</f>
        <v>0</v>
      </c>
    </row>
    <row r="39" customFormat="false" ht="15.75" hidden="false" customHeight="false" outlineLevel="0" collapsed="false">
      <c r="A39" s="255"/>
      <c r="B39" s="253"/>
      <c r="C39" s="257"/>
      <c r="D39" s="259"/>
    </row>
    <row r="40" customFormat="false" ht="15.75" hidden="false" customHeight="false" outlineLevel="0" collapsed="false">
      <c r="A40" s="255"/>
      <c r="B40" s="253"/>
      <c r="C40" s="265" t="s">
        <v>488</v>
      </c>
      <c r="D40" s="261" t="n">
        <f aca="false">SUM(D13)</f>
        <v>106</v>
      </c>
    </row>
    <row r="41" customFormat="false" ht="15.75" hidden="false" customHeight="false" outlineLevel="0" collapsed="false">
      <c r="A41" s="255"/>
      <c r="B41" s="253"/>
      <c r="C41" s="257" t="s">
        <v>486</v>
      </c>
      <c r="D41" s="259" t="n">
        <f aca="false">D14</f>
        <v>5</v>
      </c>
    </row>
    <row r="42" customFormat="false" ht="15.75" hidden="false" customHeight="false" outlineLevel="0" collapsed="false">
      <c r="A42" s="255"/>
      <c r="B42" s="253"/>
      <c r="C42" s="265" t="s">
        <v>498</v>
      </c>
      <c r="D42" s="266" t="n">
        <f aca="false">SUM(D23+D29+D37)</f>
        <v>271</v>
      </c>
    </row>
    <row r="43" customFormat="false" ht="15.75" hidden="false" customHeight="false" outlineLevel="0" collapsed="false">
      <c r="A43" s="255"/>
      <c r="B43" s="253"/>
      <c r="C43" s="257" t="s">
        <v>486</v>
      </c>
      <c r="D43" s="267" t="n">
        <f aca="false">D24+D14</f>
        <v>14</v>
      </c>
    </row>
    <row r="44" customFormat="false" ht="15.75" hidden="false" customHeight="false" outlineLevel="0" collapsed="false">
      <c r="A44" s="268"/>
      <c r="B44" s="257"/>
      <c r="C44" s="265" t="s">
        <v>499</v>
      </c>
      <c r="D44" s="266" t="n">
        <f aca="false">D40+D42</f>
        <v>377</v>
      </c>
    </row>
    <row r="45" customFormat="false" ht="15.75" hidden="false" customHeight="false" outlineLevel="0" collapsed="false">
      <c r="A45" s="257"/>
      <c r="B45" s="257"/>
      <c r="C45" s="257" t="s">
        <v>486</v>
      </c>
      <c r="D45" s="269" t="n">
        <f aca="false">D41+D43</f>
        <v>19</v>
      </c>
    </row>
  </sheetData>
  <mergeCells count="7">
    <mergeCell ref="A1:D1"/>
    <mergeCell ref="A3:D3"/>
    <mergeCell ref="A4:D4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89" width="26.7"/>
    <col collapsed="false" customWidth="true" hidden="false" outlineLevel="0" max="2" min="2" style="104" width="15.41"/>
    <col collapsed="false" customWidth="true" hidden="false" outlineLevel="0" max="3" min="3" style="104" width="12.42"/>
    <col collapsed="false" customWidth="true" hidden="false" outlineLevel="0" max="4" min="4" style="104" width="13.41"/>
    <col collapsed="false" customWidth="true" hidden="false" outlineLevel="0" max="7" min="5" style="104" width="14.28"/>
    <col collapsed="false" customWidth="true" hidden="false" outlineLevel="0" max="8" min="8" style="104" width="12.42"/>
    <col collapsed="false" customWidth="true" hidden="false" outlineLevel="0" max="9" min="9" style="104" width="13.41"/>
    <col collapsed="false" customWidth="true" hidden="false" outlineLevel="0" max="13" min="10" style="104" width="14.28"/>
    <col collapsed="false" customWidth="true" hidden="false" outlineLevel="0" max="14" min="14" style="104" width="14.99"/>
    <col collapsed="false" customWidth="false" hidden="false" outlineLevel="0" max="257" min="15" style="104" width="11.85"/>
  </cols>
  <sheetData>
    <row r="1" customFormat="false" ht="15.75" hidden="false" customHeight="false" outlineLevel="0" collapsed="false">
      <c r="A1" s="178" t="s">
        <v>50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5.75" hidden="false" customHeight="fals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</row>
    <row r="3" customFormat="false" ht="15.75" hidden="false" customHeight="fals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5.75" hidden="false" customHeight="false" outlineLevel="0" collapsed="false">
      <c r="A4" s="270" t="s">
        <v>501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</row>
    <row r="5" customFormat="false" ht="15.75" hidden="false" customHeight="false" outlineLevel="0" collapsed="false">
      <c r="A5" s="271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</row>
    <row r="6" customFormat="false" ht="15.75" hidden="false" customHeight="false" outlineLevel="0" collapsed="false">
      <c r="N6" s="273" t="s">
        <v>4</v>
      </c>
    </row>
    <row r="7" customFormat="false" ht="15.75" hidden="false" customHeight="false" outlineLevel="0" collapsed="false">
      <c r="A7" s="274" t="s">
        <v>8</v>
      </c>
      <c r="B7" s="275" t="s">
        <v>502</v>
      </c>
      <c r="C7" s="276" t="s">
        <v>503</v>
      </c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15.75" hidden="false" customHeight="false" outlineLevel="0" collapsed="false">
      <c r="A8" s="277"/>
      <c r="B8" s="278" t="s">
        <v>504</v>
      </c>
      <c r="C8" s="279" t="s">
        <v>505</v>
      </c>
      <c r="D8" s="279" t="s">
        <v>506</v>
      </c>
      <c r="E8" s="279" t="s">
        <v>507</v>
      </c>
      <c r="F8" s="279" t="s">
        <v>508</v>
      </c>
      <c r="G8" s="279" t="s">
        <v>509</v>
      </c>
      <c r="H8" s="279" t="s">
        <v>510</v>
      </c>
      <c r="I8" s="279" t="s">
        <v>511</v>
      </c>
      <c r="J8" s="279" t="s">
        <v>512</v>
      </c>
      <c r="K8" s="279" t="s">
        <v>513</v>
      </c>
      <c r="L8" s="279" t="s">
        <v>514</v>
      </c>
      <c r="M8" s="279" t="s">
        <v>515</v>
      </c>
      <c r="N8" s="280" t="s">
        <v>516</v>
      </c>
    </row>
    <row r="9" customFormat="false" ht="15.75" hidden="false" customHeight="false" outlineLevel="0" collapsed="false">
      <c r="A9" s="281" t="s">
        <v>5</v>
      </c>
      <c r="B9" s="282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</row>
    <row r="10" customFormat="false" ht="31.5" hidden="false" customHeight="false" outlineLevel="0" collapsed="false">
      <c r="A10" s="284" t="s">
        <v>517</v>
      </c>
      <c r="B10" s="283" t="str">
        <f aca="false">'1'!M11</f>
        <v>Összesen</v>
      </c>
      <c r="C10" s="283" t="e">
        <f aca="false">$B$10/12</f>
        <v>#VALUE!</v>
      </c>
      <c r="D10" s="283" t="e">
        <f aca="false">$B$10/12</f>
        <v>#VALUE!</v>
      </c>
      <c r="E10" s="283" t="e">
        <f aca="false">$B$10/12</f>
        <v>#VALUE!</v>
      </c>
      <c r="F10" s="283" t="e">
        <f aca="false">$B$10/12</f>
        <v>#VALUE!</v>
      </c>
      <c r="G10" s="283" t="e">
        <f aca="false">$B$10/12</f>
        <v>#VALUE!</v>
      </c>
      <c r="H10" s="283" t="e">
        <f aca="false">$B$10/12</f>
        <v>#VALUE!</v>
      </c>
      <c r="I10" s="283" t="e">
        <f aca="false">$B$10/12</f>
        <v>#VALUE!</v>
      </c>
      <c r="J10" s="283" t="e">
        <f aca="false">$B$10/12</f>
        <v>#VALUE!</v>
      </c>
      <c r="K10" s="283" t="e">
        <f aca="false">$B$10/12</f>
        <v>#VALUE!</v>
      </c>
      <c r="L10" s="283" t="e">
        <f aca="false">$B$10/12</f>
        <v>#VALUE!</v>
      </c>
      <c r="M10" s="283" t="e">
        <f aca="false">$B$10/12</f>
        <v>#VALUE!</v>
      </c>
      <c r="N10" s="283" t="e">
        <f aca="false">$B$10/12</f>
        <v>#VALUE!</v>
      </c>
    </row>
    <row r="11" customFormat="false" ht="31.5" hidden="false" customHeight="false" outlineLevel="0" collapsed="false">
      <c r="A11" s="284" t="s">
        <v>199</v>
      </c>
      <c r="B11" s="283" t="n">
        <f aca="false">'1'!M14</f>
        <v>0</v>
      </c>
      <c r="C11" s="283" t="n">
        <f aca="false">$B$11/12</f>
        <v>0</v>
      </c>
      <c r="D11" s="283" t="n">
        <f aca="false">$B$11/12</f>
        <v>0</v>
      </c>
      <c r="E11" s="283" t="n">
        <f aca="false">$B$11/12</f>
        <v>0</v>
      </c>
      <c r="F11" s="283" t="n">
        <f aca="false">$B$11/12</f>
        <v>0</v>
      </c>
      <c r="G11" s="283" t="n">
        <f aca="false">$B$11/12</f>
        <v>0</v>
      </c>
      <c r="H11" s="283" t="n">
        <f aca="false">$B$11/12</f>
        <v>0</v>
      </c>
      <c r="I11" s="283" t="n">
        <f aca="false">$B$11/12</f>
        <v>0</v>
      </c>
      <c r="J11" s="283" t="n">
        <f aca="false">$B$11/12</f>
        <v>0</v>
      </c>
      <c r="K11" s="283" t="n">
        <f aca="false">$B$11/12</f>
        <v>0</v>
      </c>
      <c r="L11" s="283" t="n">
        <f aca="false">$B$11/12</f>
        <v>0</v>
      </c>
      <c r="M11" s="283" t="n">
        <f aca="false">$B$11/12</f>
        <v>0</v>
      </c>
      <c r="N11" s="283" t="n">
        <f aca="false">$B$11/12</f>
        <v>0</v>
      </c>
    </row>
    <row r="12" customFormat="false" ht="31.5" hidden="false" customHeight="false" outlineLevel="0" collapsed="false">
      <c r="A12" s="285" t="s">
        <v>518</v>
      </c>
      <c r="B12" s="283" t="n">
        <f aca="false">'1'!M17</f>
        <v>181223785</v>
      </c>
      <c r="C12" s="283" t="n">
        <v>30000000</v>
      </c>
      <c r="D12" s="283" t="n">
        <v>30000000</v>
      </c>
      <c r="E12" s="283" t="n">
        <v>870000000</v>
      </c>
      <c r="F12" s="283" t="n">
        <v>60000000</v>
      </c>
      <c r="G12" s="283" t="n">
        <v>50000000</v>
      </c>
      <c r="H12" s="283" t="n">
        <v>50000000</v>
      </c>
      <c r="I12" s="283" t="n">
        <v>50000000</v>
      </c>
      <c r="J12" s="283" t="n">
        <v>50000000</v>
      </c>
      <c r="K12" s="283" t="n">
        <v>816000000</v>
      </c>
      <c r="L12" s="283" t="n">
        <v>50000000</v>
      </c>
      <c r="M12" s="283" t="n">
        <v>50000000</v>
      </c>
      <c r="N12" s="283" t="n">
        <v>402000000</v>
      </c>
    </row>
    <row r="13" customFormat="false" ht="15.75" hidden="false" customHeight="false" outlineLevel="0" collapsed="false">
      <c r="A13" s="285" t="s">
        <v>203</v>
      </c>
      <c r="B13" s="283" t="n">
        <f aca="false">'1'!M20</f>
        <v>0</v>
      </c>
      <c r="C13" s="283" t="n">
        <v>35000000</v>
      </c>
      <c r="D13" s="283" t="n">
        <v>35000000</v>
      </c>
      <c r="E13" s="283" t="n">
        <v>870000000</v>
      </c>
      <c r="F13" s="283" t="n">
        <v>60000000</v>
      </c>
      <c r="G13" s="283" t="n">
        <v>50000000</v>
      </c>
      <c r="H13" s="283" t="n">
        <v>50000000</v>
      </c>
      <c r="I13" s="283" t="n">
        <v>50000000</v>
      </c>
      <c r="J13" s="283" t="n">
        <v>50000000</v>
      </c>
      <c r="K13" s="283" t="n">
        <v>816000000</v>
      </c>
      <c r="L13" s="283" t="n">
        <v>59250000</v>
      </c>
      <c r="M13" s="283" t="n">
        <v>50000000</v>
      </c>
      <c r="N13" s="283" t="n">
        <v>402000000</v>
      </c>
    </row>
    <row r="14" customFormat="false" ht="16.5" hidden="false" customHeight="true" outlineLevel="0" collapsed="false">
      <c r="A14" s="286" t="s">
        <v>205</v>
      </c>
      <c r="B14" s="283" t="n">
        <f aca="false">'1'!M23</f>
        <v>950000</v>
      </c>
      <c r="C14" s="283" t="n">
        <v>50000000</v>
      </c>
      <c r="D14" s="283" t="n">
        <v>50000000</v>
      </c>
      <c r="E14" s="283" t="n">
        <v>70000000</v>
      </c>
      <c r="F14" s="283" t="n">
        <v>70000000</v>
      </c>
      <c r="G14" s="283" t="n">
        <v>50000000</v>
      </c>
      <c r="H14" s="283" t="n">
        <v>50000000</v>
      </c>
      <c r="I14" s="283" t="n">
        <v>50000000</v>
      </c>
      <c r="J14" s="283" t="n">
        <v>50000000</v>
      </c>
      <c r="K14" s="283" t="n">
        <v>70000000</v>
      </c>
      <c r="L14" s="283" t="n">
        <v>70000000</v>
      </c>
      <c r="M14" s="283" t="n">
        <v>70000000</v>
      </c>
      <c r="N14" s="283" t="n">
        <v>70097711</v>
      </c>
    </row>
    <row r="15" customFormat="false" ht="31.5" hidden="false" customHeight="false" outlineLevel="0" collapsed="false">
      <c r="A15" s="285" t="s">
        <v>209</v>
      </c>
      <c r="B15" s="283" t="n">
        <f aca="false">'1'!M26</f>
        <v>260517255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3" t="n">
        <v>7968000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</row>
    <row r="16" customFormat="false" ht="47.25" hidden="false" customHeight="false" outlineLevel="0" collapsed="false">
      <c r="A16" s="284" t="s">
        <v>201</v>
      </c>
      <c r="B16" s="283" t="n">
        <f aca="false">'1'!M32</f>
        <v>0</v>
      </c>
      <c r="C16" s="283" t="n">
        <v>0</v>
      </c>
      <c r="D16" s="283" t="n">
        <v>0</v>
      </c>
      <c r="E16" s="283" t="n">
        <v>0</v>
      </c>
      <c r="F16" s="283" t="n">
        <v>300000000</v>
      </c>
      <c r="G16" s="283" t="n">
        <v>0</v>
      </c>
      <c r="H16" s="283" t="n">
        <v>0</v>
      </c>
      <c r="I16" s="283" t="n">
        <v>88000000</v>
      </c>
      <c r="J16" s="283" t="n">
        <v>212000000</v>
      </c>
      <c r="K16" s="283" t="n">
        <v>0</v>
      </c>
      <c r="L16" s="283" t="n">
        <v>100000000</v>
      </c>
      <c r="M16" s="283" t="n">
        <v>155927253</v>
      </c>
      <c r="N16" s="283" t="n">
        <v>300000000</v>
      </c>
    </row>
    <row r="17" customFormat="false" ht="15.75" hidden="false" customHeight="false" outlineLevel="0" collapsed="false">
      <c r="A17" s="285" t="s">
        <v>207</v>
      </c>
      <c r="B17" s="283" t="n">
        <f aca="false">'1'!M35</f>
        <v>0</v>
      </c>
      <c r="C17" s="283" t="n">
        <v>20000000</v>
      </c>
      <c r="D17" s="283" t="n">
        <v>10000000</v>
      </c>
      <c r="E17" s="283" t="n">
        <v>10000000</v>
      </c>
      <c r="F17" s="283" t="n">
        <v>80000000</v>
      </c>
      <c r="G17" s="283" t="n">
        <v>80000000</v>
      </c>
      <c r="H17" s="283" t="n">
        <v>10000000</v>
      </c>
      <c r="I17" s="283" t="n">
        <v>10000000</v>
      </c>
      <c r="J17" s="283" t="n">
        <v>80000000</v>
      </c>
      <c r="K17" s="283" t="n">
        <v>10000000</v>
      </c>
      <c r="L17" s="283" t="n">
        <v>10000000</v>
      </c>
      <c r="M17" s="283" t="n">
        <v>80000000</v>
      </c>
      <c r="N17" s="283" t="n">
        <v>67279960</v>
      </c>
    </row>
    <row r="18" customFormat="false" ht="31.5" hidden="false" customHeight="false" outlineLevel="0" collapsed="false">
      <c r="A18" s="285" t="s">
        <v>519</v>
      </c>
      <c r="B18" s="283" t="n">
        <f aca="false">'1'!M38</f>
        <v>0</v>
      </c>
      <c r="C18" s="283" t="n">
        <v>83335</v>
      </c>
      <c r="D18" s="283" t="n">
        <v>5083335</v>
      </c>
      <c r="E18" s="283" t="n">
        <v>5883335</v>
      </c>
      <c r="F18" s="283" t="n">
        <v>5083335</v>
      </c>
      <c r="G18" s="283" t="n">
        <v>83335</v>
      </c>
      <c r="H18" s="283" t="n">
        <v>883335</v>
      </c>
      <c r="I18" s="283" t="n">
        <v>83335</v>
      </c>
      <c r="J18" s="283" t="n">
        <v>83335</v>
      </c>
      <c r="K18" s="283" t="n">
        <v>883335</v>
      </c>
      <c r="L18" s="283" t="n">
        <v>83335</v>
      </c>
      <c r="M18" s="283" t="n">
        <v>83335</v>
      </c>
      <c r="N18" s="283" t="n">
        <v>883335</v>
      </c>
    </row>
    <row r="19" customFormat="false" ht="15.75" hidden="false" customHeight="false" outlineLevel="0" collapsed="false">
      <c r="A19" s="287" t="s">
        <v>520</v>
      </c>
      <c r="B19" s="283" t="n">
        <f aca="false">'1'!M44</f>
        <v>7589547002</v>
      </c>
      <c r="C19" s="283" t="n">
        <f aca="false">$B$19/12</f>
        <v>632462250.166667</v>
      </c>
      <c r="D19" s="283" t="n">
        <f aca="false">$B$19/12</f>
        <v>632462250.166667</v>
      </c>
      <c r="E19" s="283" t="n">
        <f aca="false">$B$19/12</f>
        <v>632462250.166667</v>
      </c>
      <c r="F19" s="283" t="n">
        <f aca="false">$B$19/12</f>
        <v>632462250.166667</v>
      </c>
      <c r="G19" s="283" t="n">
        <f aca="false">$B$19/12</f>
        <v>632462250.166667</v>
      </c>
      <c r="H19" s="283" t="n">
        <f aca="false">$B$19/12</f>
        <v>632462250.166667</v>
      </c>
      <c r="I19" s="283" t="n">
        <f aca="false">$B$19/12</f>
        <v>632462250.166667</v>
      </c>
      <c r="J19" s="283" t="n">
        <f aca="false">$B$19/12</f>
        <v>632462250.166667</v>
      </c>
      <c r="K19" s="283" t="n">
        <f aca="false">$B$19/12</f>
        <v>632462250.166667</v>
      </c>
      <c r="L19" s="283" t="n">
        <f aca="false">$B$19/12</f>
        <v>632462250.166667</v>
      </c>
      <c r="M19" s="283" t="n">
        <f aca="false">$B$19/12</f>
        <v>632462250.166667</v>
      </c>
      <c r="N19" s="283" t="n">
        <f aca="false">$B$19/12</f>
        <v>632462250.166667</v>
      </c>
    </row>
    <row r="20" customFormat="false" ht="15.75" hidden="false" customHeight="false" outlineLevel="0" collapsed="false">
      <c r="A20" s="288" t="s">
        <v>11</v>
      </c>
      <c r="B20" s="289" t="n">
        <f aca="false">B11+B13+B14+B15+B16+B17+B18+B19</f>
        <v>7851014257</v>
      </c>
      <c r="C20" s="289" t="n">
        <f aca="false">C11+C13+C14+C15+C16+C17+C18+C19</f>
        <v>737545585.166667</v>
      </c>
      <c r="D20" s="289" t="n">
        <f aca="false">D11+D13+D14+D15+D16+D17+D18+D19</f>
        <v>732545585.166667</v>
      </c>
      <c r="E20" s="289" t="n">
        <f aca="false">E11+E13+E14+E15+E16+E17+E18+E19</f>
        <v>1588345585.16667</v>
      </c>
      <c r="F20" s="289" t="n">
        <f aca="false">F11+F13+F14+F15+F16+F17+F18+F19</f>
        <v>1147545585.16667</v>
      </c>
      <c r="G20" s="289" t="n">
        <f aca="false">G11+G13+G14+G15+G16+G17+G18+G19</f>
        <v>812545585.166667</v>
      </c>
      <c r="H20" s="289" t="n">
        <f aca="false">H11+H13+H14+H15+H16+H17+H18+H19</f>
        <v>823025585.166667</v>
      </c>
      <c r="I20" s="289" t="n">
        <f aca="false">I11+I13+I14+I15+I16+I17+I18+I19</f>
        <v>830545585.166667</v>
      </c>
      <c r="J20" s="289" t="n">
        <f aca="false">J11+J13+J14+J15+J16+J17+J18+J19</f>
        <v>1024545585.16667</v>
      </c>
      <c r="K20" s="289" t="n">
        <f aca="false">K11+K13+K14+K15+K16+K17+K18+K19</f>
        <v>1529345585.16667</v>
      </c>
      <c r="L20" s="289" t="n">
        <f aca="false">L11+L13+L14+L15+L16+L17+L18+L19</f>
        <v>871795585.166667</v>
      </c>
      <c r="M20" s="289" t="n">
        <f aca="false">M11+M13+M14+M15+M16+M17+M18+M19</f>
        <v>988472838.166667</v>
      </c>
      <c r="N20" s="289" t="n">
        <f aca="false">N11+N13+N14+N15+N16+N17+N18+N19</f>
        <v>1472723256.16667</v>
      </c>
    </row>
    <row r="21" customFormat="false" ht="15.75" hidden="false" customHeight="false" outlineLevel="0" collapsed="false">
      <c r="A21" s="288" t="s">
        <v>6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</row>
    <row r="22" customFormat="false" ht="15.75" hidden="false" customHeight="false" outlineLevel="0" collapsed="false">
      <c r="A22" s="290" t="s">
        <v>310</v>
      </c>
      <c r="B22" s="283" t="str">
        <f aca="false">'1'!Z11</f>
        <v>Összesen</v>
      </c>
      <c r="C22" s="283" t="e">
        <f aca="false">$B$22/12</f>
        <v>#VALUE!</v>
      </c>
      <c r="D22" s="283" t="e">
        <f aca="false">$B$22/12</f>
        <v>#VALUE!</v>
      </c>
      <c r="E22" s="283" t="e">
        <f aca="false">$B$22/12</f>
        <v>#VALUE!</v>
      </c>
      <c r="F22" s="283" t="e">
        <f aca="false">$B$22/12</f>
        <v>#VALUE!</v>
      </c>
      <c r="G22" s="283" t="e">
        <f aca="false">$B$22/12</f>
        <v>#VALUE!</v>
      </c>
      <c r="H22" s="283" t="e">
        <f aca="false">$B$22/12</f>
        <v>#VALUE!</v>
      </c>
      <c r="I22" s="283" t="e">
        <f aca="false">$B$22/12</f>
        <v>#VALUE!</v>
      </c>
      <c r="J22" s="283" t="e">
        <f aca="false">$B$22/12</f>
        <v>#VALUE!</v>
      </c>
      <c r="K22" s="283" t="e">
        <f aca="false">$B$22/12</f>
        <v>#VALUE!</v>
      </c>
      <c r="L22" s="283" t="e">
        <f aca="false">$B$22/12</f>
        <v>#VALUE!</v>
      </c>
      <c r="M22" s="283" t="e">
        <f aca="false">$B$22/12</f>
        <v>#VALUE!</v>
      </c>
      <c r="N22" s="283" t="e">
        <f aca="false">$B$22/12</f>
        <v>#VALUE!</v>
      </c>
    </row>
    <row r="23" customFormat="false" ht="47.25" hidden="false" customHeight="false" outlineLevel="0" collapsed="false">
      <c r="A23" s="290" t="s">
        <v>311</v>
      </c>
      <c r="B23" s="283" t="n">
        <f aca="false">'1'!Z14</f>
        <v>1365261707</v>
      </c>
      <c r="C23" s="283" t="n">
        <f aca="false">$B$23/12</f>
        <v>113771808.916667</v>
      </c>
      <c r="D23" s="283" t="n">
        <f aca="false">$B$23/12</f>
        <v>113771808.916667</v>
      </c>
      <c r="E23" s="283" t="n">
        <f aca="false">$B$23/12</f>
        <v>113771808.916667</v>
      </c>
      <c r="F23" s="283" t="n">
        <f aca="false">$B$23/12</f>
        <v>113771808.916667</v>
      </c>
      <c r="G23" s="283" t="n">
        <f aca="false">$B$23/12</f>
        <v>113771808.916667</v>
      </c>
      <c r="H23" s="283" t="n">
        <f aca="false">$B$23/12</f>
        <v>113771808.916667</v>
      </c>
      <c r="I23" s="283" t="n">
        <f aca="false">$B$23/12</f>
        <v>113771808.916667</v>
      </c>
      <c r="J23" s="283" t="n">
        <f aca="false">$B$23/12</f>
        <v>113771808.916667</v>
      </c>
      <c r="K23" s="283" t="n">
        <f aca="false">$B$23/12</f>
        <v>113771808.916667</v>
      </c>
      <c r="L23" s="283" t="n">
        <f aca="false">$B$23/12</f>
        <v>113771808.916667</v>
      </c>
      <c r="M23" s="283" t="n">
        <f aca="false">$B$23/12</f>
        <v>113771808.916667</v>
      </c>
      <c r="N23" s="283" t="n">
        <f aca="false">$B$23/12</f>
        <v>113771808.916667</v>
      </c>
    </row>
    <row r="24" customFormat="false" ht="15.75" hidden="false" customHeight="false" outlineLevel="0" collapsed="false">
      <c r="A24" s="290" t="s">
        <v>312</v>
      </c>
      <c r="B24" s="283" t="n">
        <f aca="false">'1'!Z17</f>
        <v>274282448</v>
      </c>
      <c r="C24" s="283" t="n">
        <v>160886212</v>
      </c>
      <c r="D24" s="283" t="n">
        <v>170000000</v>
      </c>
      <c r="E24" s="283" t="n">
        <v>170000000</v>
      </c>
      <c r="F24" s="283" t="n">
        <v>170000000</v>
      </c>
      <c r="G24" s="283" t="n">
        <v>170000000</v>
      </c>
      <c r="H24" s="283" t="n">
        <v>170000000</v>
      </c>
      <c r="I24" s="283" t="n">
        <v>170000000</v>
      </c>
      <c r="J24" s="283" t="n">
        <v>170000000</v>
      </c>
      <c r="K24" s="283" t="n">
        <v>164412000</v>
      </c>
      <c r="L24" s="283" t="n">
        <v>170000000</v>
      </c>
      <c r="M24" s="283" t="n">
        <v>170000000</v>
      </c>
      <c r="N24" s="283" t="n">
        <v>170000000</v>
      </c>
      <c r="O24" s="291"/>
    </row>
    <row r="25" customFormat="false" ht="15.75" hidden="false" customHeight="false" outlineLevel="0" collapsed="false">
      <c r="A25" s="292" t="s">
        <v>313</v>
      </c>
      <c r="B25" s="283" t="n">
        <f aca="false">'1'!Z20</f>
        <v>866842907</v>
      </c>
      <c r="C25" s="283" t="n">
        <v>4000000</v>
      </c>
      <c r="D25" s="283" t="n">
        <v>4000000</v>
      </c>
      <c r="E25" s="283" t="n">
        <v>4000000</v>
      </c>
      <c r="F25" s="283" t="n">
        <v>4000000</v>
      </c>
      <c r="G25" s="283" t="n">
        <v>4000000</v>
      </c>
      <c r="H25" s="283" t="n">
        <v>4000000</v>
      </c>
      <c r="I25" s="283" t="n">
        <v>4000000</v>
      </c>
      <c r="J25" s="283" t="n">
        <v>4000000</v>
      </c>
      <c r="K25" s="283" t="n">
        <v>4000000</v>
      </c>
      <c r="L25" s="283" t="n">
        <v>15341560</v>
      </c>
      <c r="M25" s="283" t="n">
        <v>4000000</v>
      </c>
      <c r="N25" s="283" t="n">
        <v>4000000</v>
      </c>
    </row>
    <row r="26" customFormat="false" ht="31.5" hidden="false" customHeight="false" outlineLevel="0" collapsed="false">
      <c r="A26" s="292" t="s">
        <v>314</v>
      </c>
      <c r="B26" s="283" t="n">
        <f aca="false">'1'!Z23</f>
        <v>0</v>
      </c>
      <c r="C26" s="283" t="n">
        <v>50000000</v>
      </c>
      <c r="D26" s="283" t="n">
        <v>50000000</v>
      </c>
      <c r="E26" s="283" t="n">
        <v>134706198</v>
      </c>
      <c r="F26" s="283" t="n">
        <v>140000000</v>
      </c>
      <c r="G26" s="283" t="n">
        <v>140000000</v>
      </c>
      <c r="H26" s="283" t="n">
        <v>140000000</v>
      </c>
      <c r="I26" s="283" t="n">
        <v>140000000</v>
      </c>
      <c r="J26" s="283" t="n">
        <v>140000000</v>
      </c>
      <c r="K26" s="283" t="n">
        <v>150000000</v>
      </c>
      <c r="L26" s="283" t="n">
        <v>140000000</v>
      </c>
      <c r="M26" s="283" t="n">
        <v>140000000</v>
      </c>
      <c r="N26" s="283" t="n">
        <v>140000000</v>
      </c>
    </row>
    <row r="27" customFormat="false" ht="15.75" hidden="false" customHeight="false" outlineLevel="0" collapsed="false">
      <c r="A27" s="290" t="s">
        <v>315</v>
      </c>
      <c r="B27" s="283" t="n">
        <f aca="false">'1'!Z32</f>
        <v>0</v>
      </c>
      <c r="C27" s="283" t="n">
        <v>60000000</v>
      </c>
      <c r="D27" s="283" t="n">
        <v>16000000</v>
      </c>
      <c r="E27" s="283" t="n">
        <v>597000000</v>
      </c>
      <c r="F27" s="283" t="n">
        <v>350000000</v>
      </c>
      <c r="G27" s="283" t="n">
        <v>26000000</v>
      </c>
      <c r="H27" s="283" t="n">
        <v>36700000</v>
      </c>
      <c r="I27" s="283" t="n">
        <v>43700000</v>
      </c>
      <c r="J27" s="283"/>
      <c r="K27" s="283" t="n">
        <v>305588000</v>
      </c>
      <c r="L27" s="283" t="n">
        <v>0</v>
      </c>
      <c r="M27" s="283" t="n">
        <v>138867426</v>
      </c>
      <c r="N27" s="283" t="n">
        <v>206000000</v>
      </c>
    </row>
    <row r="28" customFormat="false" ht="15.75" hidden="false" customHeight="false" outlineLevel="0" collapsed="false">
      <c r="A28" s="292" t="s">
        <v>316</v>
      </c>
      <c r="B28" s="283" t="n">
        <f aca="false">'1'!Z35</f>
        <v>20971045</v>
      </c>
      <c r="C28" s="283" t="n">
        <v>30000000</v>
      </c>
      <c r="D28" s="283" t="n">
        <v>60000000</v>
      </c>
      <c r="E28" s="283" t="n">
        <v>200000000</v>
      </c>
      <c r="F28" s="283" t="n">
        <v>40000000</v>
      </c>
      <c r="G28" s="283" t="n">
        <v>40000000</v>
      </c>
      <c r="H28" s="283" t="n">
        <v>40000000</v>
      </c>
      <c r="I28" s="283" t="n">
        <v>40000000</v>
      </c>
      <c r="J28" s="283" t="n">
        <v>230000000</v>
      </c>
      <c r="K28" s="283" t="n">
        <v>220000000</v>
      </c>
      <c r="L28" s="283" t="n">
        <v>114145362</v>
      </c>
      <c r="M28" s="283" t="n">
        <v>91694082</v>
      </c>
      <c r="N28" s="283" t="n">
        <v>185854638</v>
      </c>
    </row>
    <row r="29" customFormat="false" ht="31.5" hidden="false" customHeight="false" outlineLevel="0" collapsed="false">
      <c r="A29" s="292" t="s">
        <v>317</v>
      </c>
      <c r="B29" s="283" t="n">
        <f aca="false">'1'!Z38</f>
        <v>0</v>
      </c>
      <c r="C29" s="283" t="n">
        <v>350710</v>
      </c>
      <c r="D29" s="283" t="n">
        <v>236922</v>
      </c>
      <c r="E29" s="283" t="n">
        <v>50330724</v>
      </c>
      <c r="F29" s="283" t="n">
        <v>11236922</v>
      </c>
      <c r="G29" s="283" t="n">
        <v>236922</v>
      </c>
      <c r="H29" s="283" t="n">
        <v>16922</v>
      </c>
      <c r="I29" s="283" t="n">
        <v>536922</v>
      </c>
      <c r="J29" s="283" t="n">
        <v>48236922</v>
      </c>
      <c r="K29" s="283" t="n">
        <v>253036922</v>
      </c>
      <c r="L29" s="283"/>
      <c r="M29" s="283" t="n">
        <v>11602667</v>
      </c>
      <c r="N29" s="283" t="n">
        <v>334559951</v>
      </c>
    </row>
    <row r="30" customFormat="false" ht="15.75" hidden="false" customHeight="false" outlineLevel="0" collapsed="false">
      <c r="A30" s="287" t="s">
        <v>520</v>
      </c>
      <c r="B30" s="283" t="n">
        <f aca="false">'1'!Z44</f>
        <v>9129449406</v>
      </c>
      <c r="C30" s="283" t="n">
        <f aca="false">$B$30/12</f>
        <v>760787450.5</v>
      </c>
      <c r="D30" s="283" t="n">
        <f aca="false">$B$30/12</f>
        <v>760787450.5</v>
      </c>
      <c r="E30" s="283" t="n">
        <f aca="false">$B$30/12</f>
        <v>760787450.5</v>
      </c>
      <c r="F30" s="283" t="n">
        <f aca="false">$B$30/12</f>
        <v>760787450.5</v>
      </c>
      <c r="G30" s="283" t="n">
        <f aca="false">$B$30/12</f>
        <v>760787450.5</v>
      </c>
      <c r="H30" s="283" t="n">
        <f aca="false">$B$30/12</f>
        <v>760787450.5</v>
      </c>
      <c r="I30" s="283" t="n">
        <f aca="false">$B$30/12</f>
        <v>760787450.5</v>
      </c>
      <c r="J30" s="283" t="n">
        <f aca="false">$B$30/12</f>
        <v>760787450.5</v>
      </c>
      <c r="K30" s="283" t="n">
        <f aca="false">$B$30/12</f>
        <v>760787450.5</v>
      </c>
      <c r="L30" s="283" t="n">
        <f aca="false">$B$30/12</f>
        <v>760787450.5</v>
      </c>
      <c r="M30" s="283" t="n">
        <f aca="false">$B$30/12</f>
        <v>760787450.5</v>
      </c>
      <c r="N30" s="283" t="n">
        <f aca="false">$B$30/12</f>
        <v>760787450.5</v>
      </c>
    </row>
    <row r="31" customFormat="false" ht="15.75" hidden="false" customHeight="false" outlineLevel="0" collapsed="false">
      <c r="A31" s="288" t="s">
        <v>11</v>
      </c>
      <c r="B31" s="289" t="n">
        <f aca="false">SUM(B22:B30)</f>
        <v>11656807513</v>
      </c>
      <c r="C31" s="289" t="e">
        <f aca="false">SUM(C22:C30)</f>
        <v>#VALUE!</v>
      </c>
      <c r="D31" s="289" t="e">
        <f aca="false">SUM(D22:D30)</f>
        <v>#VALUE!</v>
      </c>
      <c r="E31" s="289" t="e">
        <f aca="false">SUM(E22:E30)</f>
        <v>#VALUE!</v>
      </c>
      <c r="F31" s="289" t="e">
        <f aca="false">SUM(F22:F30)</f>
        <v>#VALUE!</v>
      </c>
      <c r="G31" s="289" t="e">
        <f aca="false">SUM(G22:G30)</f>
        <v>#VALUE!</v>
      </c>
      <c r="H31" s="289" t="e">
        <f aca="false">SUM(H22:H30)</f>
        <v>#VALUE!</v>
      </c>
      <c r="I31" s="289" t="e">
        <f aca="false">SUM(I22:I30)</f>
        <v>#VALUE!</v>
      </c>
      <c r="J31" s="289" t="e">
        <f aca="false">SUM(J22:J30)</f>
        <v>#VALUE!</v>
      </c>
      <c r="K31" s="289" t="e">
        <f aca="false">SUM(K22:K30)</f>
        <v>#VALUE!</v>
      </c>
      <c r="L31" s="289" t="e">
        <f aca="false">SUM(L22:L30)</f>
        <v>#VALUE!</v>
      </c>
      <c r="M31" s="289" t="e">
        <f aca="false">SUM(M22:M30)</f>
        <v>#VALUE!</v>
      </c>
      <c r="N31" s="289" t="e">
        <f aca="false">SUM(N22:N30)</f>
        <v>#VALUE!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3" width="36.7"/>
    <col collapsed="false" customWidth="true" hidden="false" outlineLevel="0" max="2" min="2" style="293" width="12.28"/>
    <col collapsed="false" customWidth="true" hidden="false" outlineLevel="0" max="3" min="3" style="293" width="7.99"/>
    <col collapsed="false" customWidth="true" hidden="false" outlineLevel="0" max="4" min="4" style="293" width="9.41"/>
    <col collapsed="false" customWidth="true" hidden="false" outlineLevel="0" max="5" min="5" style="293" width="14.99"/>
    <col collapsed="false" customWidth="true" hidden="false" outlineLevel="0" max="6" min="6" style="293" width="8.41"/>
    <col collapsed="false" customWidth="true" hidden="false" outlineLevel="0" max="7" min="7" style="293" width="10.13"/>
    <col collapsed="false" customWidth="true" hidden="false" outlineLevel="0" max="8" min="8" style="293" width="12.7"/>
    <col collapsed="false" customWidth="true" hidden="false" outlineLevel="0" max="10" min="9" style="293" width="8.41"/>
    <col collapsed="false" customWidth="true" hidden="false" outlineLevel="0" max="11" min="11" style="293" width="10.71"/>
    <col collapsed="false" customWidth="false" hidden="false" outlineLevel="0" max="257" min="12" style="293" width="9.14"/>
  </cols>
  <sheetData>
    <row r="1" customFormat="false" ht="15.75" hidden="false" customHeight="false" outlineLevel="0" collapsed="false">
      <c r="A1" s="178" t="s">
        <v>52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294"/>
      <c r="M1" s="294"/>
      <c r="N1" s="294"/>
    </row>
    <row r="2" customFormat="false" ht="15.75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</row>
    <row r="3" customFormat="false" ht="15.75" hidden="false" customHeight="false" outlineLevel="0" collapsed="false">
      <c r="A3" s="296" t="s">
        <v>2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</row>
    <row r="4" customFormat="false" ht="15.75" hidden="false" customHeight="false" outlineLevel="0" collapsed="false">
      <c r="A4" s="296" t="s">
        <v>522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</row>
    <row r="5" customFormat="false" ht="15.75" hidden="false" customHeight="false" outlineLevel="0" collapsed="false">
      <c r="A5" s="297"/>
      <c r="B5" s="297"/>
      <c r="C5" s="297"/>
      <c r="D5" s="297"/>
      <c r="E5" s="297"/>
      <c r="F5" s="297"/>
      <c r="G5" s="297"/>
      <c r="H5" s="297"/>
      <c r="I5" s="297"/>
      <c r="J5" s="297"/>
      <c r="K5" s="297"/>
    </row>
    <row r="6" customFormat="false" ht="15.75" hidden="false" customHeight="false" outlineLevel="0" collapsed="false">
      <c r="J6" s="298" t="s">
        <v>4</v>
      </c>
      <c r="K6" s="298"/>
    </row>
    <row r="7" customFormat="false" ht="15.75" hidden="false" customHeight="true" outlineLevel="0" collapsed="false">
      <c r="A7" s="299" t="s">
        <v>523</v>
      </c>
      <c r="B7" s="300" t="s">
        <v>524</v>
      </c>
      <c r="C7" s="300"/>
      <c r="D7" s="300"/>
      <c r="E7" s="300" t="s">
        <v>525</v>
      </c>
      <c r="F7" s="300"/>
      <c r="G7" s="300"/>
      <c r="H7" s="300" t="s">
        <v>526</v>
      </c>
      <c r="I7" s="300"/>
      <c r="J7" s="300"/>
      <c r="K7" s="301" t="s">
        <v>527</v>
      </c>
    </row>
    <row r="8" customFormat="false" ht="15.75" hidden="false" customHeight="false" outlineLevel="0" collapsed="false">
      <c r="A8" s="299"/>
      <c r="B8" s="302" t="s">
        <v>528</v>
      </c>
      <c r="C8" s="302" t="s">
        <v>529</v>
      </c>
      <c r="D8" s="302" t="s">
        <v>530</v>
      </c>
      <c r="E8" s="302" t="s">
        <v>528</v>
      </c>
      <c r="F8" s="302" t="s">
        <v>529</v>
      </c>
      <c r="G8" s="302" t="s">
        <v>530</v>
      </c>
      <c r="H8" s="302" t="s">
        <v>528</v>
      </c>
      <c r="I8" s="302" t="s">
        <v>529</v>
      </c>
      <c r="J8" s="302" t="s">
        <v>530</v>
      </c>
      <c r="K8" s="301"/>
    </row>
    <row r="9" customFormat="false" ht="31.5" hidden="false" customHeight="false" outlineLevel="0" collapsed="false">
      <c r="A9" s="303" t="s">
        <v>531</v>
      </c>
      <c r="B9" s="304" t="s">
        <v>532</v>
      </c>
      <c r="C9" s="304" t="s">
        <v>533</v>
      </c>
      <c r="D9" s="305" t="n">
        <v>113500</v>
      </c>
      <c r="E9" s="306" t="s">
        <v>534</v>
      </c>
      <c r="F9" s="307" t="n">
        <v>0.2</v>
      </c>
      <c r="G9" s="305" t="n">
        <v>3800000</v>
      </c>
      <c r="H9" s="303"/>
      <c r="I9" s="303"/>
      <c r="J9" s="305" t="n">
        <v>0</v>
      </c>
      <c r="K9" s="308" t="n">
        <f aca="false">SUM(G9+D9)</f>
        <v>3913500</v>
      </c>
    </row>
    <row r="10" customFormat="false" ht="17.1" hidden="false" customHeight="true" outlineLevel="0" collapsed="false">
      <c r="A10" s="303" t="s">
        <v>535</v>
      </c>
      <c r="B10" s="304" t="s">
        <v>532</v>
      </c>
      <c r="C10" s="304"/>
      <c r="D10" s="305" t="n">
        <v>0</v>
      </c>
      <c r="E10" s="304"/>
      <c r="F10" s="307"/>
      <c r="G10" s="305" t="n">
        <v>0</v>
      </c>
      <c r="H10" s="303"/>
      <c r="I10" s="303"/>
      <c r="J10" s="305" t="n">
        <v>0</v>
      </c>
      <c r="K10" s="308" t="n">
        <f aca="false">SUM(G10+D10)</f>
        <v>0</v>
      </c>
    </row>
    <row r="11" customFormat="false" ht="17.1" hidden="false" customHeight="true" outlineLevel="0" collapsed="false">
      <c r="A11" s="303" t="s">
        <v>536</v>
      </c>
      <c r="B11" s="304" t="s">
        <v>532</v>
      </c>
      <c r="C11" s="304" t="s">
        <v>533</v>
      </c>
      <c r="D11" s="305" t="n">
        <v>4620</v>
      </c>
      <c r="E11" s="304"/>
      <c r="F11" s="307"/>
      <c r="G11" s="305" t="n">
        <v>0</v>
      </c>
      <c r="H11" s="303"/>
      <c r="I11" s="303"/>
      <c r="J11" s="305" t="n">
        <v>0</v>
      </c>
      <c r="K11" s="308" t="n">
        <f aca="false">SUM(G11+D11)</f>
        <v>4620</v>
      </c>
    </row>
    <row r="12" customFormat="false" ht="47.25" hidden="false" customHeight="false" outlineLevel="0" collapsed="false">
      <c r="A12" s="309" t="s">
        <v>537</v>
      </c>
      <c r="B12" s="304"/>
      <c r="C12" s="304"/>
      <c r="D12" s="305"/>
      <c r="E12" s="304"/>
      <c r="F12" s="307"/>
      <c r="G12" s="305"/>
      <c r="H12" s="303"/>
      <c r="I12" s="303"/>
      <c r="J12" s="305"/>
      <c r="K12" s="308" t="n">
        <v>0</v>
      </c>
    </row>
    <row r="13" customFormat="false" ht="47.25" hidden="false" customHeight="false" outlineLevel="0" collapsed="false">
      <c r="A13" s="309" t="s">
        <v>538</v>
      </c>
      <c r="B13" s="304"/>
      <c r="C13" s="304"/>
      <c r="D13" s="305"/>
      <c r="E13" s="304"/>
      <c r="F13" s="307"/>
      <c r="G13" s="305"/>
      <c r="H13" s="303"/>
      <c r="I13" s="303"/>
      <c r="J13" s="305"/>
      <c r="K13" s="308" t="n">
        <v>0</v>
      </c>
    </row>
    <row r="14" customFormat="false" ht="47.25" hidden="false" customHeight="false" outlineLevel="0" collapsed="false">
      <c r="A14" s="309" t="s">
        <v>539</v>
      </c>
      <c r="B14" s="304"/>
      <c r="C14" s="304"/>
      <c r="D14" s="305"/>
      <c r="E14" s="304"/>
      <c r="F14" s="307"/>
      <c r="G14" s="305"/>
      <c r="H14" s="309" t="s">
        <v>540</v>
      </c>
      <c r="I14" s="307" t="n">
        <v>0.5</v>
      </c>
      <c r="J14" s="305" t="n">
        <v>514284</v>
      </c>
      <c r="K14" s="308" t="n">
        <f aca="false">SUM(J14)</f>
        <v>514284</v>
      </c>
    </row>
    <row r="15" customFormat="false" ht="31.5" hidden="false" customHeight="false" outlineLevel="0" collapsed="false">
      <c r="A15" s="309" t="s">
        <v>541</v>
      </c>
      <c r="B15" s="304"/>
      <c r="C15" s="304"/>
      <c r="D15" s="305"/>
      <c r="E15" s="304"/>
      <c r="F15" s="307"/>
      <c r="G15" s="305"/>
      <c r="H15" s="303"/>
      <c r="I15" s="303"/>
      <c r="J15" s="305"/>
      <c r="K15" s="308" t="n">
        <v>0</v>
      </c>
    </row>
    <row r="16" customFormat="false" ht="17.1" hidden="false" customHeight="true" outlineLevel="0" collapsed="false">
      <c r="A16" s="310" t="s">
        <v>11</v>
      </c>
      <c r="B16" s="304"/>
      <c r="C16" s="303"/>
      <c r="D16" s="305" t="n">
        <f aca="false">SUM(D9:D15)</f>
        <v>118120</v>
      </c>
      <c r="E16" s="304"/>
      <c r="F16" s="307"/>
      <c r="G16" s="305" t="n">
        <f aca="false">SUM(G9:G15)</f>
        <v>3800000</v>
      </c>
      <c r="H16" s="303"/>
      <c r="I16" s="303"/>
      <c r="J16" s="305" t="n">
        <f aca="false">SUM(J14:J15)</f>
        <v>514284</v>
      </c>
      <c r="K16" s="308" t="n">
        <f aca="false">SUM(K9:K15)</f>
        <v>4432404</v>
      </c>
    </row>
    <row r="23" customFormat="false" ht="15.75" hidden="false" customHeight="false" outlineLevel="0" collapsed="false">
      <c r="E23" s="311"/>
    </row>
    <row r="24" customFormat="false" ht="15.75" hidden="false" customHeight="false" outlineLevel="0" collapsed="false">
      <c r="E24" s="311"/>
    </row>
    <row r="25" customFormat="false" ht="15.75" hidden="false" customHeight="false" outlineLevel="0" collapsed="false">
      <c r="E25" s="311"/>
    </row>
    <row r="26" customFormat="false" ht="15.75" hidden="false" customHeight="false" outlineLevel="0" collapsed="false">
      <c r="E26" s="311"/>
    </row>
    <row r="27" customFormat="false" ht="15.75" hidden="false" customHeight="false" outlineLevel="0" collapsed="false">
      <c r="E27" s="311"/>
    </row>
    <row r="28" customFormat="false" ht="15.75" hidden="false" customHeight="false" outlineLevel="0" collapsed="false">
      <c r="E28" s="311"/>
    </row>
    <row r="29" customFormat="false" ht="15.75" hidden="false" customHeight="false" outlineLevel="0" collapsed="false">
      <c r="E29" s="311"/>
    </row>
    <row r="30" customFormat="false" ht="15.75" hidden="false" customHeight="false" outlineLevel="0" collapsed="false">
      <c r="E30" s="311"/>
    </row>
    <row r="31" customFormat="false" ht="15.75" hidden="false" customHeight="false" outlineLevel="0" collapsed="false">
      <c r="E31" s="311"/>
    </row>
    <row r="32" customFormat="false" ht="15.75" hidden="false" customHeight="false" outlineLevel="0" collapsed="false">
      <c r="E32" s="311"/>
    </row>
    <row r="33" customFormat="false" ht="15.75" hidden="false" customHeight="false" outlineLevel="0" collapsed="false">
      <c r="E33" s="311"/>
    </row>
    <row r="34" customFormat="false" ht="15.75" hidden="false" customHeight="false" outlineLevel="0" collapsed="false">
      <c r="E34" s="311"/>
    </row>
    <row r="35" customFormat="false" ht="15.75" hidden="false" customHeight="false" outlineLevel="0" collapsed="false">
      <c r="E35" s="311"/>
    </row>
    <row r="36" customFormat="false" ht="15.75" hidden="false" customHeight="false" outlineLevel="0" collapsed="false">
      <c r="E36" s="311"/>
    </row>
    <row r="37" customFormat="false" ht="15.75" hidden="false" customHeight="false" outlineLevel="0" collapsed="false">
      <c r="E37" s="311"/>
    </row>
    <row r="38" customFormat="false" ht="15.75" hidden="false" customHeight="false" outlineLevel="0" collapsed="false">
      <c r="E38" s="311"/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dataValidations count="1">
    <dataValidation allowBlank="false" errorStyle="stop" operator="greaterThan" showDropDown="false" showErrorMessage="true" showInputMessage="false" sqref="E23:E38" type="textLength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22" activeCellId="0" sqref="U1:U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1" width="35.7"/>
    <col collapsed="false" customWidth="true" hidden="false" outlineLevel="0" max="7" min="7" style="3" width="14.28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13" min="11" style="1" width="7.99"/>
    <col collapsed="false" customWidth="true" hidden="false" outlineLevel="0" max="14" min="14" style="1" width="34.28"/>
    <col collapsed="false" customWidth="true" hidden="false" outlineLevel="0" max="15" min="15" style="1" width="14.28"/>
    <col collapsed="false" customWidth="true" hidden="false" outlineLevel="0" max="16" min="16" style="1" width="12.42"/>
    <col collapsed="false" customWidth="true" hidden="false" outlineLevel="0" max="17" min="17" style="1" width="16.84"/>
    <col collapsed="false" customWidth="true" hidden="false" outlineLevel="0" max="18" min="18" style="1" width="14.99"/>
    <col collapsed="false" customWidth="true" hidden="false" outlineLevel="0" max="19" min="19" style="1" width="12.14"/>
    <col collapsed="false" customWidth="true" hidden="false" outlineLevel="0" max="20" min="20" style="1" width="10.56"/>
    <col collapsed="false" customWidth="true" hidden="false" outlineLevel="0" max="21" min="21" style="1" width="16.84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12.42"/>
    <col collapsed="false" customWidth="true" hidden="false" outlineLevel="0" max="25" min="25" style="1" width="16.84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5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51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F7" s="2"/>
      <c r="G7" s="2"/>
      <c r="H7" s="2"/>
      <c r="I7" s="2"/>
      <c r="J7" s="2"/>
      <c r="K7" s="2"/>
      <c r="L7" s="2"/>
      <c r="M7" s="2"/>
      <c r="N7" s="9"/>
      <c r="O7" s="10"/>
      <c r="P7" s="2"/>
      <c r="R7" s="8"/>
      <c r="Z7" s="8" t="s">
        <v>4</v>
      </c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2" customFormat="tru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s">
        <v>7</v>
      </c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2" customFormat="true" ht="31.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4" t="s">
        <v>10</v>
      </c>
      <c r="G10" s="14"/>
      <c r="H10" s="14"/>
      <c r="I10" s="14"/>
      <c r="J10" s="14" t="s">
        <v>11</v>
      </c>
      <c r="K10" s="14"/>
      <c r="L10" s="14"/>
      <c r="M10" s="14"/>
      <c r="N10" s="13" t="s">
        <v>8</v>
      </c>
      <c r="O10" s="14" t="s">
        <v>9</v>
      </c>
      <c r="P10" s="14"/>
      <c r="Q10" s="14"/>
      <c r="R10" s="14"/>
      <c r="S10" s="14" t="s">
        <v>10</v>
      </c>
      <c r="T10" s="14"/>
      <c r="U10" s="14"/>
      <c r="V10" s="14"/>
      <c r="W10" s="14" t="s">
        <v>11</v>
      </c>
      <c r="X10" s="14"/>
      <c r="Y10" s="14"/>
      <c r="Z10" s="14"/>
    </row>
    <row r="11" s="17" customFormat="true" ht="15.75" hidden="false" customHeight="true" outlineLevel="0" collapsed="false">
      <c r="A11" s="15" t="s">
        <v>12</v>
      </c>
      <c r="B11" s="52" t="s">
        <v>13</v>
      </c>
      <c r="C11" s="53" t="s">
        <v>14</v>
      </c>
      <c r="D11" s="16" t="s">
        <v>15</v>
      </c>
      <c r="E11" s="53" t="s">
        <v>11</v>
      </c>
      <c r="F11" s="52" t="s">
        <v>13</v>
      </c>
      <c r="G11" s="53" t="s">
        <v>14</v>
      </c>
      <c r="H11" s="16" t="s">
        <v>15</v>
      </c>
      <c r="I11" s="53" t="s">
        <v>11</v>
      </c>
      <c r="J11" s="52" t="s">
        <v>13</v>
      </c>
      <c r="K11" s="53" t="s">
        <v>14</v>
      </c>
      <c r="L11" s="16" t="s">
        <v>15</v>
      </c>
      <c r="M11" s="53" t="s">
        <v>11</v>
      </c>
      <c r="N11" s="15" t="s">
        <v>12</v>
      </c>
      <c r="O11" s="52" t="s">
        <v>13</v>
      </c>
      <c r="P11" s="53" t="s">
        <v>14</v>
      </c>
      <c r="Q11" s="16" t="s">
        <v>15</v>
      </c>
      <c r="R11" s="53" t="s">
        <v>11</v>
      </c>
      <c r="S11" s="52" t="s">
        <v>13</v>
      </c>
      <c r="T11" s="53" t="s">
        <v>14</v>
      </c>
      <c r="U11" s="16" t="s">
        <v>15</v>
      </c>
      <c r="V11" s="53" t="s">
        <v>11</v>
      </c>
      <c r="W11" s="52" t="s">
        <v>13</v>
      </c>
      <c r="X11" s="53" t="s">
        <v>14</v>
      </c>
      <c r="Y11" s="16" t="s">
        <v>15</v>
      </c>
      <c r="Z11" s="53" t="s">
        <v>11</v>
      </c>
    </row>
    <row r="12" s="17" customFormat="true" ht="33" hidden="false" customHeight="true" outlineLevel="0" collapsed="false">
      <c r="A12" s="18" t="s">
        <v>16</v>
      </c>
      <c r="B12" s="54" t="str">
        <f aca="false">'[1]1'!B11</f>
        <v>Kötelező </v>
      </c>
      <c r="C12" s="54" t="str">
        <f aca="false">'[1]1'!C11</f>
        <v>Önként </v>
      </c>
      <c r="D12" s="54" t="str">
        <f aca="false">'[1]1'!D11</f>
        <v>Állam-igazgatási</v>
      </c>
      <c r="E12" s="54" t="n">
        <f aca="false">SUM(B12:D12)</f>
        <v>0</v>
      </c>
      <c r="F12" s="54" t="str">
        <f aca="false">'[1]1'!F11</f>
        <v>Kötelező </v>
      </c>
      <c r="G12" s="54" t="str">
        <f aca="false">'[1]1'!G11</f>
        <v>Önként </v>
      </c>
      <c r="H12" s="54" t="str">
        <f aca="false">'[1]1'!H11</f>
        <v>Állam-igazgatási</v>
      </c>
      <c r="I12" s="54" t="n">
        <f aca="false">SUM(F12:H12)</f>
        <v>0</v>
      </c>
      <c r="J12" s="54" t="str">
        <f aca="false">'[1]1'!J11</f>
        <v>Kötelező </v>
      </c>
      <c r="K12" s="54" t="str">
        <f aca="false">'[1]1'!K11</f>
        <v>Önként </v>
      </c>
      <c r="L12" s="54" t="str">
        <f aca="false">'[1]1'!L11</f>
        <v>Állam-igazgatási</v>
      </c>
      <c r="M12" s="54" t="n">
        <f aca="false">SUM(J12:L12)</f>
        <v>0</v>
      </c>
      <c r="N12" s="55" t="s">
        <v>17</v>
      </c>
      <c r="O12" s="21" t="str">
        <f aca="false">'[1]1'!O11</f>
        <v>Kötelező </v>
      </c>
      <c r="P12" s="21" t="str">
        <f aca="false">'[1]1'!P11</f>
        <v>Önként </v>
      </c>
      <c r="Q12" s="21" t="str">
        <f aca="false">'[1]1'!Q11</f>
        <v>Állam-igazgatási</v>
      </c>
      <c r="R12" s="21" t="n">
        <f aca="false">SUM(O12:Q12)</f>
        <v>0</v>
      </c>
      <c r="S12" s="21" t="str">
        <f aca="false">'[1]1'!S11</f>
        <v>Kötelező </v>
      </c>
      <c r="T12" s="21" t="str">
        <f aca="false">'[1]1'!T11</f>
        <v>Önként </v>
      </c>
      <c r="U12" s="21" t="str">
        <f aca="false">'[1]1'!U11</f>
        <v>Állam-igazgatási</v>
      </c>
      <c r="V12" s="21" t="n">
        <f aca="false">SUM(S12:U12)</f>
        <v>0</v>
      </c>
      <c r="W12" s="21" t="str">
        <f aca="false">'[1]1'!W11</f>
        <v>Kötelező </v>
      </c>
      <c r="X12" s="21" t="str">
        <f aca="false">'[1]1'!X11</f>
        <v>Önként </v>
      </c>
      <c r="Y12" s="21" t="str">
        <f aca="false">'[1]1'!Y11</f>
        <v>Állam-igazgatási</v>
      </c>
      <c r="Z12" s="21" t="n">
        <f aca="false">SUM(W12:Y12)</f>
        <v>0</v>
      </c>
    </row>
    <row r="13" s="17" customFormat="true" ht="173.25" hidden="false" customHeight="false" outlineLevel="0" collapsed="false">
      <c r="A13" s="18" t="s">
        <v>20</v>
      </c>
      <c r="B13" s="21" t="n">
        <f aca="false">'[1]1'!B14</f>
        <v>0</v>
      </c>
      <c r="C13" s="21" t="n">
        <f aca="false">'[1]1'!C14</f>
        <v>0</v>
      </c>
      <c r="D13" s="21" t="n">
        <f aca="false">'[1]1'!D14</f>
        <v>0</v>
      </c>
      <c r="E13" s="54" t="n">
        <f aca="false">SUM(B13:D13)</f>
        <v>0</v>
      </c>
      <c r="F13" s="21" t="n">
        <f aca="false">'[1]1'!F14</f>
        <v>0</v>
      </c>
      <c r="G13" s="21" t="n">
        <f aca="false">'[1]1'!G14</f>
        <v>0</v>
      </c>
      <c r="H13" s="21" t="n">
        <f aca="false">'[1]1'!H14</f>
        <v>0</v>
      </c>
      <c r="I13" s="54" t="n">
        <f aca="false">SUM(F13:H13)</f>
        <v>0</v>
      </c>
      <c r="J13" s="21" t="n">
        <f aca="false">'[1]1'!J14</f>
        <v>0</v>
      </c>
      <c r="K13" s="21" t="n">
        <f aca="false">'[1]1'!K14</f>
        <v>0</v>
      </c>
      <c r="L13" s="21" t="n">
        <f aca="false">'[1]1'!L14</f>
        <v>0</v>
      </c>
      <c r="M13" s="54" t="n">
        <f aca="false">SUM(J13:L13)</f>
        <v>0</v>
      </c>
      <c r="N13" s="55" t="s">
        <v>21</v>
      </c>
      <c r="O13" s="21" t="n">
        <f aca="false">'[1]1'!O14</f>
        <v>1358867507</v>
      </c>
      <c r="P13" s="21" t="n">
        <f aca="false">'[1]1'!P14</f>
        <v>0</v>
      </c>
      <c r="Q13" s="21" t="n">
        <f aca="false">'[1]1'!Q14</f>
        <v>0</v>
      </c>
      <c r="R13" s="21" t="n">
        <f aca="false">SUM(O13:Q13)</f>
        <v>1358867507</v>
      </c>
      <c r="S13" s="21" t="n">
        <f aca="false">'[1]1'!S14</f>
        <v>6394200</v>
      </c>
      <c r="T13" s="21" t="n">
        <f aca="false">'[1]1'!T14</f>
        <v>0</v>
      </c>
      <c r="U13" s="21" t="n">
        <f aca="false">'[1]1'!U14</f>
        <v>0</v>
      </c>
      <c r="V13" s="21" t="n">
        <f aca="false">SUM(S13:U13)</f>
        <v>6394200</v>
      </c>
      <c r="W13" s="21" t="n">
        <f aca="false">'[1]1'!W14</f>
        <v>1365261707</v>
      </c>
      <c r="X13" s="21" t="n">
        <f aca="false">'[1]1'!X14</f>
        <v>0</v>
      </c>
      <c r="Y13" s="21" t="n">
        <f aca="false">'[1]1'!Y14</f>
        <v>0</v>
      </c>
      <c r="Z13" s="21" t="n">
        <f aca="false">SUM(W13:Y13)</f>
        <v>1365261707</v>
      </c>
    </row>
    <row r="14" s="17" customFormat="true" ht="63" hidden="false" customHeight="false" outlineLevel="0" collapsed="false">
      <c r="A14" s="55" t="s">
        <v>22</v>
      </c>
      <c r="B14" s="21" t="n">
        <f aca="false">'[1]1'!B17</f>
        <v>110011660</v>
      </c>
      <c r="C14" s="21" t="n">
        <f aca="false">'[1]1'!C17</f>
        <v>0</v>
      </c>
      <c r="D14" s="21" t="n">
        <f aca="false">'[1]1'!D17</f>
        <v>0</v>
      </c>
      <c r="E14" s="54" t="n">
        <f aca="false">SUM(B14:D14)</f>
        <v>110011660</v>
      </c>
      <c r="F14" s="21" t="n">
        <f aca="false">'[1]1'!F17</f>
        <v>71212125</v>
      </c>
      <c r="G14" s="21" t="n">
        <f aca="false">'[1]1'!G17</f>
        <v>0</v>
      </c>
      <c r="H14" s="21" t="n">
        <f aca="false">'[1]1'!H17</f>
        <v>0</v>
      </c>
      <c r="I14" s="54" t="n">
        <f aca="false">SUM(F14:H14)</f>
        <v>71212125</v>
      </c>
      <c r="J14" s="21" t="n">
        <f aca="false">'[1]1'!J17</f>
        <v>181223785</v>
      </c>
      <c r="K14" s="21" t="n">
        <f aca="false">'[1]1'!K17</f>
        <v>0</v>
      </c>
      <c r="L14" s="21" t="n">
        <f aca="false">'[1]1'!L17</f>
        <v>0</v>
      </c>
      <c r="M14" s="54" t="n">
        <f aca="false">SUM(J14:L14)</f>
        <v>181223785</v>
      </c>
      <c r="N14" s="55" t="s">
        <v>23</v>
      </c>
      <c r="O14" s="21" t="n">
        <f aca="false">'[1]1'!O17</f>
        <v>271942867</v>
      </c>
      <c r="P14" s="21" t="n">
        <f aca="false">'[1]1'!P17</f>
        <v>0</v>
      </c>
      <c r="Q14" s="21" t="n">
        <f aca="false">'[1]1'!Q17</f>
        <v>0</v>
      </c>
      <c r="R14" s="21" t="n">
        <f aca="false">SUM(O14:Q14)</f>
        <v>271942867</v>
      </c>
      <c r="S14" s="21" t="n">
        <f aca="false">'[1]1'!S17</f>
        <v>2339581</v>
      </c>
      <c r="T14" s="21" t="n">
        <f aca="false">'[1]1'!T17</f>
        <v>0</v>
      </c>
      <c r="U14" s="21" t="n">
        <f aca="false">'[1]1'!U17</f>
        <v>0</v>
      </c>
      <c r="V14" s="21" t="n">
        <f aca="false">SUM(S14:U14)</f>
        <v>2339581</v>
      </c>
      <c r="W14" s="21" t="n">
        <f aca="false">'[1]1'!W17</f>
        <v>274282448</v>
      </c>
      <c r="X14" s="21" t="n">
        <f aca="false">'[1]1'!X17</f>
        <v>0</v>
      </c>
      <c r="Y14" s="21" t="n">
        <f aca="false">'[1]1'!Y17</f>
        <v>0</v>
      </c>
      <c r="Z14" s="21" t="n">
        <f aca="false">SUM(W14:Y14)</f>
        <v>274282448</v>
      </c>
    </row>
    <row r="15" s="17" customFormat="true" ht="15.75" hidden="false" customHeight="true" outlineLevel="0" collapsed="false">
      <c r="A15" s="20" t="s">
        <v>24</v>
      </c>
      <c r="B15" s="21" t="n">
        <f aca="false">'[1]1'!B20</f>
        <v>0</v>
      </c>
      <c r="C15" s="21" t="n">
        <f aca="false">'[1]1'!C20</f>
        <v>0</v>
      </c>
      <c r="D15" s="21" t="n">
        <f aca="false">'[1]1'!D20</f>
        <v>0</v>
      </c>
      <c r="E15" s="19" t="n">
        <f aca="false">SUM(B15:D15)</f>
        <v>0</v>
      </c>
      <c r="F15" s="21" t="n">
        <f aca="false">'[1]1'!F20</f>
        <v>0</v>
      </c>
      <c r="G15" s="21" t="n">
        <f aca="false">'[1]1'!G20</f>
        <v>0</v>
      </c>
      <c r="H15" s="21" t="n">
        <f aca="false">'[1]1'!H20</f>
        <v>0</v>
      </c>
      <c r="I15" s="19" t="n">
        <f aca="false">SUM(F15:H15)</f>
        <v>0</v>
      </c>
      <c r="J15" s="21" t="n">
        <f aca="false">'[1]1'!J20</f>
        <v>0</v>
      </c>
      <c r="K15" s="21" t="n">
        <f aca="false">'[1]1'!K20</f>
        <v>0</v>
      </c>
      <c r="L15" s="21" t="n">
        <f aca="false">'[1]1'!L20</f>
        <v>0</v>
      </c>
      <c r="M15" s="19" t="n">
        <f aca="false">SUM(J15:L15)</f>
        <v>0</v>
      </c>
      <c r="N15" s="27" t="s">
        <v>25</v>
      </c>
      <c r="O15" s="21" t="n">
        <f aca="false">'[1]1'!O20</f>
        <v>869020494</v>
      </c>
      <c r="P15" s="21" t="n">
        <f aca="false">'[1]1'!P20</f>
        <v>0</v>
      </c>
      <c r="Q15" s="21" t="n">
        <f aca="false">'[1]1'!Q20</f>
        <v>0</v>
      </c>
      <c r="R15" s="21" t="n">
        <f aca="false">SUM(O15:Q15)</f>
        <v>869020494</v>
      </c>
      <c r="S15" s="21" t="n">
        <f aca="false">'[1]1'!S20</f>
        <v>-2177587</v>
      </c>
      <c r="T15" s="21" t="n">
        <f aca="false">'[1]1'!T20</f>
        <v>0</v>
      </c>
      <c r="U15" s="21" t="n">
        <f aca="false">'[1]1'!U20</f>
        <v>0</v>
      </c>
      <c r="V15" s="21" t="n">
        <f aca="false">SUM(S15:U15)</f>
        <v>-2177587</v>
      </c>
      <c r="W15" s="21" t="n">
        <f aca="false">'[1]1'!W20</f>
        <v>866842907</v>
      </c>
      <c r="X15" s="21" t="n">
        <f aca="false">'[1]1'!X20</f>
        <v>0</v>
      </c>
      <c r="Y15" s="21" t="n">
        <f aca="false">'[1]1'!Y20</f>
        <v>0</v>
      </c>
      <c r="Z15" s="21" t="n">
        <f aca="false">SUM(W15:Y15)</f>
        <v>866842907</v>
      </c>
    </row>
    <row r="16" s="17" customFormat="true" ht="110.25" hidden="false" customHeight="false" outlineLevel="0" collapsed="false">
      <c r="A16" s="27" t="s">
        <v>26</v>
      </c>
      <c r="B16" s="21" t="n">
        <f aca="false">'[1]1'!B23</f>
        <v>950000</v>
      </c>
      <c r="C16" s="21" t="n">
        <f aca="false">'[1]1'!C23</f>
        <v>0</v>
      </c>
      <c r="D16" s="21" t="n">
        <f aca="false">'[1]1'!D23</f>
        <v>0</v>
      </c>
      <c r="E16" s="19" t="n">
        <f aca="false">SUM(B16:D16)</f>
        <v>950000</v>
      </c>
      <c r="F16" s="21" t="n">
        <f aca="false">'[1]1'!F23</f>
        <v>0</v>
      </c>
      <c r="G16" s="21" t="n">
        <f aca="false">'[1]1'!G23</f>
        <v>0</v>
      </c>
      <c r="H16" s="21" t="n">
        <f aca="false">'[1]1'!H23</f>
        <v>0</v>
      </c>
      <c r="I16" s="19" t="n">
        <f aca="false">SUM(F16:H16)</f>
        <v>0</v>
      </c>
      <c r="J16" s="21" t="n">
        <f aca="false">'[1]1'!J23</f>
        <v>950000</v>
      </c>
      <c r="K16" s="21" t="n">
        <f aca="false">'[1]1'!K23</f>
        <v>0</v>
      </c>
      <c r="L16" s="21" t="n">
        <f aca="false">'[1]1'!L23</f>
        <v>0</v>
      </c>
      <c r="M16" s="19" t="n">
        <f aca="false">SUM(J16:L16)</f>
        <v>950000</v>
      </c>
      <c r="N16" s="27" t="s">
        <v>27</v>
      </c>
      <c r="O16" s="21" t="n">
        <f aca="false">'[1]1'!O23</f>
        <v>0</v>
      </c>
      <c r="P16" s="21" t="n">
        <f aca="false">'[1]1'!P23</f>
        <v>0</v>
      </c>
      <c r="Q16" s="21" t="n">
        <f aca="false">'[1]1'!Q23</f>
        <v>0</v>
      </c>
      <c r="R16" s="21" t="n">
        <f aca="false">SUM(O16:Q16)</f>
        <v>0</v>
      </c>
      <c r="S16" s="21" t="n">
        <f aca="false">'[1]1'!S23</f>
        <v>0</v>
      </c>
      <c r="T16" s="21" t="n">
        <f aca="false">'[1]1'!T23</f>
        <v>0</v>
      </c>
      <c r="U16" s="21" t="n">
        <f aca="false">'[1]1'!U23</f>
        <v>0</v>
      </c>
      <c r="V16" s="21" t="n">
        <f aca="false">SUM(S16:U16)</f>
        <v>0</v>
      </c>
      <c r="W16" s="21" t="n">
        <f aca="false">'[1]1'!W23</f>
        <v>0</v>
      </c>
      <c r="X16" s="21" t="n">
        <f aca="false">'[1]1'!X23</f>
        <v>0</v>
      </c>
      <c r="Y16" s="21" t="n">
        <f aca="false">'[1]1'!Y23</f>
        <v>0</v>
      </c>
      <c r="Z16" s="21" t="n">
        <f aca="false">SUM(W16:Y16)</f>
        <v>0</v>
      </c>
    </row>
    <row r="17" s="30" customFormat="true" ht="63" hidden="false" customHeight="false" outlineLevel="0" collapsed="false">
      <c r="A17" s="20" t="s">
        <v>28</v>
      </c>
      <c r="B17" s="21" t="n">
        <f aca="false">'[1]1'!B26</f>
        <v>259225498</v>
      </c>
      <c r="C17" s="21" t="n">
        <f aca="false">'[1]1'!C26</f>
        <v>0</v>
      </c>
      <c r="D17" s="21" t="n">
        <f aca="false">'[1]1'!D26</f>
        <v>0</v>
      </c>
      <c r="E17" s="19" t="n">
        <f aca="false">SUM(B17:D17)</f>
        <v>259225498</v>
      </c>
      <c r="F17" s="21" t="n">
        <f aca="false">'[1]1'!F26</f>
        <v>1291757</v>
      </c>
      <c r="G17" s="21" t="n">
        <f aca="false">'[1]1'!G26</f>
        <v>0</v>
      </c>
      <c r="H17" s="21" t="n">
        <f aca="false">'[1]1'!H26</f>
        <v>0</v>
      </c>
      <c r="I17" s="19" t="n">
        <f aca="false">SUM(F17:H17)</f>
        <v>1291757</v>
      </c>
      <c r="J17" s="21" t="n">
        <f aca="false">'[1]1'!J26</f>
        <v>260517255</v>
      </c>
      <c r="K17" s="21" t="n">
        <f aca="false">'[1]1'!K26</f>
        <v>0</v>
      </c>
      <c r="L17" s="21" t="n">
        <f aca="false">'[1]1'!L26</f>
        <v>0</v>
      </c>
      <c r="M17" s="19" t="n">
        <f aca="false">SUM(J17:L17)</f>
        <v>260517255</v>
      </c>
      <c r="N17" s="22" t="s">
        <v>29</v>
      </c>
      <c r="O17" s="23" t="n">
        <f aca="false">'[1]1'!O25</f>
        <v>1415944198</v>
      </c>
      <c r="P17" s="23" t="n">
        <f aca="false">'[1]1'!P25</f>
        <v>78762000</v>
      </c>
      <c r="Q17" s="23" t="n">
        <f aca="false">'[1]1'!Q25</f>
        <v>0</v>
      </c>
      <c r="R17" s="23" t="n">
        <f aca="false">SUM(O17:Q17)</f>
        <v>1494706198</v>
      </c>
      <c r="S17" s="56" t="n">
        <f aca="false">'[1]1'!S25</f>
        <v>-74460968</v>
      </c>
      <c r="T17" s="23" t="n">
        <f aca="false">'[1]1'!T25</f>
        <v>0</v>
      </c>
      <c r="U17" s="23" t="n">
        <f aca="false">'[1]1'!U25</f>
        <v>0</v>
      </c>
      <c r="V17" s="23" t="n">
        <f aca="false">SUM(S17:U17)</f>
        <v>-74460968</v>
      </c>
      <c r="W17" s="23" t="n">
        <f aca="false">'[1]1'!W25</f>
        <v>1341483230</v>
      </c>
      <c r="X17" s="23" t="n">
        <f aca="false">'[1]1'!X25</f>
        <v>78762000</v>
      </c>
      <c r="Y17" s="23" t="n">
        <f aca="false">'[1]1'!Y25</f>
        <v>0</v>
      </c>
      <c r="Z17" s="23" t="n">
        <f aca="false">SUM(W17:Y17)</f>
        <v>1420245230</v>
      </c>
    </row>
    <row r="18" s="30" customFormat="true" ht="141.75" hidden="false" customHeight="false" outlineLevel="0" collapsed="false">
      <c r="A18" s="31" t="s">
        <v>30</v>
      </c>
      <c r="B18" s="21" t="n">
        <f aca="false">B13+B15+B16+B17</f>
        <v>260175498</v>
      </c>
      <c r="C18" s="21" t="n">
        <f aca="false">C13+C15+C16+C17</f>
        <v>0</v>
      </c>
      <c r="D18" s="21" t="n">
        <f aca="false">D13+D15+D16+D17</f>
        <v>0</v>
      </c>
      <c r="E18" s="21" t="n">
        <f aca="false">E13+E15+E16+E17</f>
        <v>260175498</v>
      </c>
      <c r="F18" s="21" t="n">
        <f aca="false">F13+F15+F16+F17</f>
        <v>1291757</v>
      </c>
      <c r="G18" s="21" t="n">
        <f aca="false">G13+G15+G16+G17</f>
        <v>0</v>
      </c>
      <c r="H18" s="21" t="n">
        <f aca="false">H13+H15+H16+H17</f>
        <v>0</v>
      </c>
      <c r="I18" s="21" t="n">
        <f aca="false">I13+I15+I16+I17</f>
        <v>1291757</v>
      </c>
      <c r="J18" s="21" t="n">
        <f aca="false">J13+J15+J16+J17</f>
        <v>261467255</v>
      </c>
      <c r="K18" s="21" t="n">
        <f aca="false">K13+K15+K16+K17</f>
        <v>0</v>
      </c>
      <c r="L18" s="21" t="n">
        <f aca="false">L13+L15+L16+L17</f>
        <v>0</v>
      </c>
      <c r="M18" s="21" t="n">
        <f aca="false">M13+M15+M16+M17</f>
        <v>261467255</v>
      </c>
      <c r="N18" s="31" t="s">
        <v>31</v>
      </c>
      <c r="O18" s="21" t="e">
        <f aca="false">O12+O13+O14+O15+O16</f>
        <v>#VALUE!</v>
      </c>
      <c r="P18" s="21" t="e">
        <f aca="false">P12+P13+P14+P15+P16</f>
        <v>#VALUE!</v>
      </c>
      <c r="Q18" s="21" t="e">
        <f aca="false">Q12+Q13+Q14+Q15+Q16</f>
        <v>#VALUE!</v>
      </c>
      <c r="R18" s="21" t="n">
        <f aca="false">R12+R13+R14+R15+R16</f>
        <v>2499830868</v>
      </c>
      <c r="S18" s="21" t="e">
        <f aca="false">S12+S13+S14+S15+S16</f>
        <v>#VALUE!</v>
      </c>
      <c r="T18" s="21" t="e">
        <f aca="false">T12+T13+T14+T15+T16</f>
        <v>#VALUE!</v>
      </c>
      <c r="U18" s="21" t="e">
        <f aca="false">U12+U13+U14+U15+U16</f>
        <v>#VALUE!</v>
      </c>
      <c r="V18" s="21" t="n">
        <f aca="false">V12+V13+V14+V15+V16</f>
        <v>6556194</v>
      </c>
      <c r="W18" s="21" t="e">
        <f aca="false">W12+W13+W14+W15+W16</f>
        <v>#VALUE!</v>
      </c>
      <c r="X18" s="21" t="e">
        <f aca="false">X12+X13+X14+X15+X16</f>
        <v>#VALUE!</v>
      </c>
      <c r="Y18" s="21" t="e">
        <f aca="false">Y12+Y13+Y14+Y15+Y16</f>
        <v>#VALUE!</v>
      </c>
      <c r="Z18" s="21" t="n">
        <f aca="false">Z12+Z13+Z14+Z15+Z16</f>
        <v>2506387062</v>
      </c>
    </row>
    <row r="19" s="30" customFormat="true" ht="15.75" hidden="false" customHeight="false" outlineLevel="0" collapsed="false">
      <c r="A19" s="42" t="s">
        <v>3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3"/>
      <c r="P19" s="33"/>
      <c r="Q19" s="33"/>
      <c r="R19" s="36" t="n">
        <f aca="false">E18-R18</f>
        <v>-2239655370</v>
      </c>
      <c r="S19" s="33"/>
      <c r="T19" s="33"/>
      <c r="U19" s="33"/>
      <c r="V19" s="36" t="n">
        <f aca="false">I18-V18</f>
        <v>-5264437</v>
      </c>
      <c r="W19" s="33"/>
      <c r="X19" s="33"/>
      <c r="Y19" s="33"/>
      <c r="Z19" s="36" t="n">
        <f aca="false">M18-Z18</f>
        <v>-2244919807</v>
      </c>
    </row>
    <row r="20" s="17" customFormat="true" ht="15.75" hidden="false" customHeight="true" outlineLevel="0" collapsed="false">
      <c r="A20" s="11" t="s">
        <v>3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33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s="17" customFormat="true" ht="31.5" hidden="false" customHeight="false" outlineLevel="0" collapsed="false">
      <c r="A21" s="57" t="s">
        <v>34</v>
      </c>
      <c r="B21" s="37" t="n">
        <f aca="false">'[1]1'!B32</f>
        <v>0</v>
      </c>
      <c r="C21" s="37" t="n">
        <f aca="false">'[1]1'!C32</f>
        <v>0</v>
      </c>
      <c r="D21" s="37" t="n">
        <f aca="false">'[1]1'!D32</f>
        <v>0</v>
      </c>
      <c r="E21" s="37" t="n">
        <f aca="false">SUM(B21:D21)</f>
        <v>0</v>
      </c>
      <c r="F21" s="37" t="n">
        <f aca="false">'[1]1'!F32</f>
        <v>0</v>
      </c>
      <c r="G21" s="37" t="n">
        <f aca="false">'[1]1'!G32</f>
        <v>0</v>
      </c>
      <c r="H21" s="37" t="n">
        <f aca="false">'[1]1'!H32</f>
        <v>0</v>
      </c>
      <c r="I21" s="37" t="n">
        <f aca="false">SUM(F21:H21)</f>
        <v>0</v>
      </c>
      <c r="J21" s="37" t="n">
        <f aca="false">'[1]1'!J32</f>
        <v>0</v>
      </c>
      <c r="K21" s="37" t="n">
        <f aca="false">'[1]1'!K32</f>
        <v>0</v>
      </c>
      <c r="L21" s="37" t="n">
        <f aca="false">'[1]1'!L32</f>
        <v>0</v>
      </c>
      <c r="M21" s="37" t="n">
        <f aca="false">SUM(J21:L21)</f>
        <v>0</v>
      </c>
      <c r="N21" s="38" t="s">
        <v>35</v>
      </c>
      <c r="O21" s="37" t="n">
        <f aca="false">'[1]1'!O32</f>
        <v>0</v>
      </c>
      <c r="P21" s="37" t="n">
        <f aca="false">'[1]1'!P32</f>
        <v>0</v>
      </c>
      <c r="Q21" s="37" t="n">
        <f aca="false">'[1]1'!Q32</f>
        <v>0</v>
      </c>
      <c r="R21" s="37" t="n">
        <f aca="false">SUM(O21:Q21)</f>
        <v>0</v>
      </c>
      <c r="S21" s="37" t="n">
        <f aca="false">'[1]1'!S32</f>
        <v>0</v>
      </c>
      <c r="T21" s="37" t="n">
        <f aca="false">'[1]1'!T32</f>
        <v>0</v>
      </c>
      <c r="U21" s="37" t="n">
        <f aca="false">'[1]1'!U32</f>
        <v>0</v>
      </c>
      <c r="V21" s="37" t="n">
        <f aca="false">SUM(S21:U21)</f>
        <v>0</v>
      </c>
      <c r="W21" s="37" t="n">
        <f aca="false">'[1]1'!W32</f>
        <v>0</v>
      </c>
      <c r="X21" s="37" t="n">
        <f aca="false">'[1]1'!X32</f>
        <v>0</v>
      </c>
      <c r="Y21" s="37" t="n">
        <f aca="false">'[1]1'!Y32</f>
        <v>0</v>
      </c>
      <c r="Z21" s="37" t="n">
        <f aca="false">SUM(W21:Y21)</f>
        <v>0</v>
      </c>
    </row>
    <row r="22" s="17" customFormat="true" ht="47.25" hidden="false" customHeight="false" outlineLevel="0" collapsed="false">
      <c r="A22" s="26" t="s">
        <v>36</v>
      </c>
      <c r="B22" s="21" t="n">
        <f aca="false">'[1]1'!B35</f>
        <v>0</v>
      </c>
      <c r="C22" s="21" t="n">
        <f aca="false">'[1]1'!C35</f>
        <v>0</v>
      </c>
      <c r="D22" s="21" t="n">
        <f aca="false">'[1]1'!D35</f>
        <v>0</v>
      </c>
      <c r="E22" s="37" t="n">
        <f aca="false">SUM(B22:D22)</f>
        <v>0</v>
      </c>
      <c r="F22" s="21" t="n">
        <f aca="false">'[1]1'!F35</f>
        <v>0</v>
      </c>
      <c r="G22" s="21" t="n">
        <f aca="false">'[1]1'!G35</f>
        <v>0</v>
      </c>
      <c r="H22" s="21" t="n">
        <f aca="false">'[1]1'!H35</f>
        <v>0</v>
      </c>
      <c r="I22" s="37" t="n">
        <f aca="false">SUM(F22:H22)</f>
        <v>0</v>
      </c>
      <c r="J22" s="21" t="n">
        <f aca="false">'[1]1'!J35</f>
        <v>0</v>
      </c>
      <c r="K22" s="21" t="n">
        <f aca="false">'[1]1'!K35</f>
        <v>0</v>
      </c>
      <c r="L22" s="21" t="n">
        <f aca="false">'[1]1'!L35</f>
        <v>0</v>
      </c>
      <c r="M22" s="37" t="n">
        <f aca="false">SUM(J22:L22)</f>
        <v>0</v>
      </c>
      <c r="N22" s="39" t="s">
        <v>37</v>
      </c>
      <c r="O22" s="40" t="n">
        <f aca="false">'[1]1'!O35</f>
        <v>11331500</v>
      </c>
      <c r="P22" s="40" t="n">
        <f aca="false">'[1]1'!P35</f>
        <v>0</v>
      </c>
      <c r="Q22" s="40" t="n">
        <f aca="false">'[1]1'!Q35</f>
        <v>0</v>
      </c>
      <c r="R22" s="37" t="n">
        <f aca="false">SUM(O22:Q22)</f>
        <v>11331500</v>
      </c>
      <c r="S22" s="40" t="n">
        <f aca="false">'[1]1'!S35</f>
        <v>9639545</v>
      </c>
      <c r="T22" s="40" t="n">
        <f aca="false">'[1]1'!T35</f>
        <v>0</v>
      </c>
      <c r="U22" s="40" t="n">
        <f aca="false">'[1]1'!U35</f>
        <v>0</v>
      </c>
      <c r="V22" s="37" t="n">
        <f aca="false">SUM(S22:U22)</f>
        <v>9639545</v>
      </c>
      <c r="W22" s="40" t="n">
        <f aca="false">'[1]1'!W35</f>
        <v>20971045</v>
      </c>
      <c r="X22" s="40" t="n">
        <f aca="false">'[1]1'!X35</f>
        <v>0</v>
      </c>
      <c r="Y22" s="40" t="n">
        <f aca="false">'[1]1'!Y35</f>
        <v>0</v>
      </c>
      <c r="Z22" s="37" t="n">
        <f aca="false">SUM(W22:Y22)</f>
        <v>20971045</v>
      </c>
    </row>
    <row r="23" s="17" customFormat="true" ht="110.25" hidden="false" customHeight="false" outlineLevel="0" collapsed="false">
      <c r="A23" s="20" t="s">
        <v>38</v>
      </c>
      <c r="B23" s="21" t="n">
        <f aca="false">'[1]1'!B38</f>
        <v>0</v>
      </c>
      <c r="C23" s="21" t="n">
        <f aca="false">'[1]1'!C38</f>
        <v>0</v>
      </c>
      <c r="D23" s="21" t="n">
        <f aca="false">'[1]1'!D38</f>
        <v>0</v>
      </c>
      <c r="E23" s="37" t="n">
        <f aca="false">SUM(B23:D23)</f>
        <v>0</v>
      </c>
      <c r="F23" s="21" t="n">
        <f aca="false">'[1]1'!F38</f>
        <v>0</v>
      </c>
      <c r="G23" s="21" t="n">
        <f aca="false">'[1]1'!G38</f>
        <v>0</v>
      </c>
      <c r="H23" s="21" t="n">
        <f aca="false">'[1]1'!H38</f>
        <v>0</v>
      </c>
      <c r="I23" s="37" t="n">
        <f aca="false">SUM(F23:H23)</f>
        <v>0</v>
      </c>
      <c r="J23" s="21" t="n">
        <f aca="false">'[1]1'!J38</f>
        <v>0</v>
      </c>
      <c r="K23" s="21" t="n">
        <f aca="false">'[1]1'!K38</f>
        <v>0</v>
      </c>
      <c r="L23" s="21" t="n">
        <f aca="false">'[1]1'!L38</f>
        <v>0</v>
      </c>
      <c r="M23" s="37" t="n">
        <f aca="false">SUM(J23:L23)</f>
        <v>0</v>
      </c>
      <c r="N23" s="27" t="s">
        <v>39</v>
      </c>
      <c r="O23" s="21" t="n">
        <f aca="false">'[1]1'!O38</f>
        <v>0</v>
      </c>
      <c r="P23" s="21" t="n">
        <f aca="false">'[1]1'!P38</f>
        <v>0</v>
      </c>
      <c r="Q23" s="21" t="n">
        <f aca="false">'[1]1'!Q38</f>
        <v>0</v>
      </c>
      <c r="R23" s="37" t="n">
        <f aca="false">SUM(O23:Q23)</f>
        <v>0</v>
      </c>
      <c r="S23" s="21" t="n">
        <f aca="false">'[1]1'!S38</f>
        <v>0</v>
      </c>
      <c r="T23" s="21" t="n">
        <f aca="false">'[1]1'!T38</f>
        <v>0</v>
      </c>
      <c r="U23" s="21" t="n">
        <f aca="false">'[1]1'!U38</f>
        <v>0</v>
      </c>
      <c r="V23" s="37" t="n">
        <f aca="false">SUM(S23:U23)</f>
        <v>0</v>
      </c>
      <c r="W23" s="21" t="n">
        <f aca="false">'[1]1'!W38</f>
        <v>0</v>
      </c>
      <c r="X23" s="21" t="n">
        <f aca="false">'[1]1'!X38</f>
        <v>0</v>
      </c>
      <c r="Y23" s="21" t="n">
        <f aca="false">'[1]1'!Y38</f>
        <v>0</v>
      </c>
      <c r="Z23" s="37" t="n">
        <f aca="false">SUM(W23:Y23)</f>
        <v>0</v>
      </c>
    </row>
    <row r="24" s="17" customFormat="true" ht="141.75" hidden="false" customHeight="false" outlineLevel="0" collapsed="false">
      <c r="A24" s="31" t="s">
        <v>40</v>
      </c>
      <c r="B24" s="21" t="n">
        <f aca="false">B21+B22+B23</f>
        <v>0</v>
      </c>
      <c r="C24" s="21" t="n">
        <f aca="false">C21+C22+C23</f>
        <v>0</v>
      </c>
      <c r="D24" s="21" t="n">
        <f aca="false">D21+D22+D23</f>
        <v>0</v>
      </c>
      <c r="E24" s="21" t="n">
        <f aca="false">E21+E22+E23</f>
        <v>0</v>
      </c>
      <c r="F24" s="21" t="n">
        <f aca="false">F21+F22+F23</f>
        <v>0</v>
      </c>
      <c r="G24" s="21" t="n">
        <f aca="false">G21+G22+G23</f>
        <v>0</v>
      </c>
      <c r="H24" s="21" t="n">
        <f aca="false">H21+H22+H23</f>
        <v>0</v>
      </c>
      <c r="I24" s="21" t="n">
        <f aca="false">I21+I22+I23</f>
        <v>0</v>
      </c>
      <c r="J24" s="21" t="n">
        <f aca="false">J21+J22+J23</f>
        <v>0</v>
      </c>
      <c r="K24" s="21" t="n">
        <f aca="false">K21+K22+K23</f>
        <v>0</v>
      </c>
      <c r="L24" s="21" t="n">
        <f aca="false">L21+L22+L23</f>
        <v>0</v>
      </c>
      <c r="M24" s="21" t="n">
        <f aca="false">M21+M22+M23</f>
        <v>0</v>
      </c>
      <c r="N24" s="31" t="s">
        <v>41</v>
      </c>
      <c r="O24" s="58" t="n">
        <f aca="false">O21+O22+O23</f>
        <v>11331500</v>
      </c>
      <c r="P24" s="58" t="n">
        <f aca="false">P21+P22+P23</f>
        <v>0</v>
      </c>
      <c r="Q24" s="58" t="n">
        <f aca="false">Q21+Q22+Q23</f>
        <v>0</v>
      </c>
      <c r="R24" s="37" t="n">
        <f aca="false">SUM(O24:Q24)</f>
        <v>11331500</v>
      </c>
      <c r="S24" s="58" t="n">
        <f aca="false">S21+S22+S23</f>
        <v>9639545</v>
      </c>
      <c r="T24" s="58" t="n">
        <f aca="false">T21+T22+T23</f>
        <v>0</v>
      </c>
      <c r="U24" s="58" t="n">
        <f aca="false">U21+U22+U23</f>
        <v>0</v>
      </c>
      <c r="V24" s="37" t="n">
        <f aca="false">SUM(S24:U24)</f>
        <v>9639545</v>
      </c>
      <c r="W24" s="58" t="n">
        <f aca="false">W21+W22+W23</f>
        <v>20971045</v>
      </c>
      <c r="X24" s="58" t="n">
        <f aca="false">X21+X22+X23</f>
        <v>0</v>
      </c>
      <c r="Y24" s="58" t="n">
        <f aca="false">Y21+Y22+Y23</f>
        <v>0</v>
      </c>
      <c r="Z24" s="37" t="n">
        <f aca="false">SUM(W24:Y24)</f>
        <v>20971045</v>
      </c>
    </row>
    <row r="25" s="17" customFormat="true" ht="15.75" hidden="false" customHeight="false" outlineLevel="0" collapsed="false">
      <c r="A25" s="42" t="s">
        <v>4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1"/>
      <c r="O25" s="58"/>
      <c r="P25" s="58"/>
      <c r="Q25" s="58"/>
      <c r="R25" s="58" t="n">
        <f aca="false">E24-R24</f>
        <v>-11331500</v>
      </c>
      <c r="S25" s="58"/>
      <c r="T25" s="58"/>
      <c r="U25" s="58"/>
      <c r="V25" s="58" t="n">
        <f aca="false">I24-V24</f>
        <v>-9639545</v>
      </c>
      <c r="W25" s="58"/>
      <c r="X25" s="58"/>
      <c r="Y25" s="58"/>
      <c r="Z25" s="58" t="n">
        <f aca="false">M24-Z24</f>
        <v>-20971045</v>
      </c>
    </row>
    <row r="26" s="17" customFormat="true" ht="94.5" hidden="false" customHeight="false" outlineLevel="0" collapsed="false">
      <c r="A26" s="31" t="s">
        <v>43</v>
      </c>
      <c r="B26" s="21" t="n">
        <f aca="false">B18+B24</f>
        <v>260175498</v>
      </c>
      <c r="C26" s="21" t="n">
        <f aca="false">C18+C24</f>
        <v>0</v>
      </c>
      <c r="D26" s="21" t="n">
        <f aca="false">D18+D24</f>
        <v>0</v>
      </c>
      <c r="E26" s="37" t="n">
        <f aca="false">SUM(B26:D26)</f>
        <v>260175498</v>
      </c>
      <c r="F26" s="21" t="n">
        <f aca="false">F18+F24</f>
        <v>1291757</v>
      </c>
      <c r="G26" s="21" t="n">
        <f aca="false">G18+G24</f>
        <v>0</v>
      </c>
      <c r="H26" s="21" t="n">
        <f aca="false">H18+H24</f>
        <v>0</v>
      </c>
      <c r="I26" s="37" t="n">
        <f aca="false">SUM(F26:H26)</f>
        <v>1291757</v>
      </c>
      <c r="J26" s="21" t="n">
        <f aca="false">J18+J24</f>
        <v>261467255</v>
      </c>
      <c r="K26" s="21" t="n">
        <f aca="false">K18+K24</f>
        <v>0</v>
      </c>
      <c r="L26" s="21" t="n">
        <f aca="false">L18+L24</f>
        <v>0</v>
      </c>
      <c r="M26" s="37" t="n">
        <f aca="false">SUM(J26:L26)</f>
        <v>261467255</v>
      </c>
      <c r="N26" s="31" t="s">
        <v>44</v>
      </c>
      <c r="O26" s="58" t="e">
        <f aca="false">O18+O24</f>
        <v>#VALUE!</v>
      </c>
      <c r="P26" s="58" t="e">
        <f aca="false">P18+P24</f>
        <v>#VALUE!</v>
      </c>
      <c r="Q26" s="58" t="e">
        <f aca="false">Q18+Q24</f>
        <v>#VALUE!</v>
      </c>
      <c r="R26" s="37" t="e">
        <f aca="false">SUM(O26:Q26)</f>
        <v>#VALUE!</v>
      </c>
      <c r="S26" s="58" t="e">
        <f aca="false">S18+S24</f>
        <v>#VALUE!</v>
      </c>
      <c r="T26" s="58" t="e">
        <f aca="false">T18+T24</f>
        <v>#VALUE!</v>
      </c>
      <c r="U26" s="58" t="e">
        <f aca="false">U18+U24</f>
        <v>#VALUE!</v>
      </c>
      <c r="V26" s="37" t="e">
        <f aca="false">SUM(S26:U26)</f>
        <v>#VALUE!</v>
      </c>
      <c r="W26" s="58" t="e">
        <f aca="false">W18+W24</f>
        <v>#VALUE!</v>
      </c>
      <c r="X26" s="58" t="e">
        <f aca="false">X18+X24</f>
        <v>#VALUE!</v>
      </c>
      <c r="Y26" s="58" t="e">
        <f aca="false">Y18+Y24</f>
        <v>#VALUE!</v>
      </c>
      <c r="Z26" s="37" t="e">
        <f aca="false">SUM(W26:Y26)</f>
        <v>#VALUE!</v>
      </c>
    </row>
    <row r="27" s="30" customFormat="true" ht="78.75" hidden="false" customHeight="false" outlineLevel="0" collapsed="false">
      <c r="A27" s="47" t="s">
        <v>45</v>
      </c>
      <c r="B27" s="21" t="n">
        <f aca="false">'[1]1'!B44</f>
        <v>7137072116</v>
      </c>
      <c r="C27" s="21" t="n">
        <f aca="false">'[1]1'!C44</f>
        <v>130067908</v>
      </c>
      <c r="D27" s="21" t="n">
        <f aca="false">'[1]1'!D44</f>
        <v>0</v>
      </c>
      <c r="E27" s="37" t="n">
        <f aca="false">SUM(B27:D27)</f>
        <v>7267140024</v>
      </c>
      <c r="F27" s="21" t="n">
        <f aca="false">'[1]1'!F44</f>
        <v>322406978</v>
      </c>
      <c r="G27" s="21" t="n">
        <f aca="false">'[1]1'!G44</f>
        <v>0</v>
      </c>
      <c r="H27" s="21" t="n">
        <f aca="false">'[1]1'!H44</f>
        <v>0</v>
      </c>
      <c r="I27" s="37" t="n">
        <f aca="false">SUM(F27:H27)</f>
        <v>322406978</v>
      </c>
      <c r="J27" s="21" t="n">
        <f aca="false">'[1]1'!J44</f>
        <v>7459479094</v>
      </c>
      <c r="K27" s="21" t="n">
        <f aca="false">'[1]1'!K44</f>
        <v>130067908</v>
      </c>
      <c r="L27" s="21" t="n">
        <f aca="false">'[1]1'!L44</f>
        <v>0</v>
      </c>
      <c r="M27" s="37" t="n">
        <f aca="false">SUM(J27:L27)</f>
        <v>7589547002</v>
      </c>
      <c r="N27" s="31" t="s">
        <v>46</v>
      </c>
      <c r="O27" s="48" t="n">
        <f aca="false">'[1]1'!O44</f>
        <v>8838325166</v>
      </c>
      <c r="P27" s="48" t="n">
        <f aca="false">'[1]1'!P44</f>
        <v>277177146</v>
      </c>
      <c r="Q27" s="48" t="n">
        <f aca="false">'[1]1'!Q44</f>
        <v>0</v>
      </c>
      <c r="R27" s="37" t="n">
        <f aca="false">SUM(O27:Q27)</f>
        <v>9115502312</v>
      </c>
      <c r="S27" s="48" t="n">
        <f aca="false">'[1]1'!S44</f>
        <v>13947094</v>
      </c>
      <c r="T27" s="48" t="n">
        <f aca="false">'[1]1'!T44</f>
        <v>0</v>
      </c>
      <c r="U27" s="48" t="n">
        <f aca="false">'[1]1'!U44</f>
        <v>0</v>
      </c>
      <c r="V27" s="37" t="n">
        <f aca="false">SUM(S27:U27)</f>
        <v>13947094</v>
      </c>
      <c r="W27" s="48" t="n">
        <f aca="false">'[1]1'!W44</f>
        <v>8852272260</v>
      </c>
      <c r="X27" s="48" t="n">
        <f aca="false">'[1]1'!X44</f>
        <v>277177146</v>
      </c>
      <c r="Y27" s="48" t="n">
        <f aca="false">'[1]1'!Y44</f>
        <v>0</v>
      </c>
      <c r="Z27" s="37" t="n">
        <f aca="false">SUM(W27:Y27)</f>
        <v>9129449406</v>
      </c>
    </row>
    <row r="28" customFormat="false" ht="94.5" hidden="false" customHeight="false" outlineLevel="0" collapsed="false">
      <c r="A28" s="31" t="s">
        <v>47</v>
      </c>
      <c r="B28" s="21" t="n">
        <f aca="false">B26+B27</f>
        <v>7397247614</v>
      </c>
      <c r="C28" s="21" t="n">
        <f aca="false">C26+C27</f>
        <v>130067908</v>
      </c>
      <c r="D28" s="21" t="n">
        <f aca="false">D26+D27</f>
        <v>0</v>
      </c>
      <c r="E28" s="37" t="n">
        <f aca="false">SUM(B28:D28)</f>
        <v>7527315522</v>
      </c>
      <c r="F28" s="21" t="n">
        <f aca="false">F26+F27</f>
        <v>323698735</v>
      </c>
      <c r="G28" s="21" t="n">
        <f aca="false">G26+G27</f>
        <v>0</v>
      </c>
      <c r="H28" s="21" t="n">
        <f aca="false">H26+H27</f>
        <v>0</v>
      </c>
      <c r="I28" s="37" t="n">
        <f aca="false">SUM(F28:H28)</f>
        <v>323698735</v>
      </c>
      <c r="J28" s="21" t="n">
        <f aca="false">J26+J27</f>
        <v>7720946349</v>
      </c>
      <c r="K28" s="21" t="n">
        <f aca="false">K26+K27</f>
        <v>130067908</v>
      </c>
      <c r="L28" s="21" t="n">
        <f aca="false">L26+L27</f>
        <v>0</v>
      </c>
      <c r="M28" s="37" t="n">
        <f aca="false">SUM(J28:L28)</f>
        <v>7851014257</v>
      </c>
      <c r="N28" s="31" t="s">
        <v>48</v>
      </c>
      <c r="O28" s="21" t="e">
        <f aca="false">O26+O27</f>
        <v>#VALUE!</v>
      </c>
      <c r="P28" s="21" t="e">
        <f aca="false">P26+P27</f>
        <v>#VALUE!</v>
      </c>
      <c r="Q28" s="21" t="e">
        <f aca="false">Q26+Q27</f>
        <v>#VALUE!</v>
      </c>
      <c r="R28" s="37" t="e">
        <f aca="false">SUM(O28:Q28)</f>
        <v>#VALUE!</v>
      </c>
      <c r="S28" s="21" t="e">
        <f aca="false">S26+S27</f>
        <v>#VALUE!</v>
      </c>
      <c r="T28" s="21" t="e">
        <f aca="false">T26+T27</f>
        <v>#VALUE!</v>
      </c>
      <c r="U28" s="21" t="e">
        <f aca="false">U26+U27</f>
        <v>#VALUE!</v>
      </c>
      <c r="V28" s="37" t="e">
        <f aca="false">SUM(S28:U28)</f>
        <v>#VALUE!</v>
      </c>
      <c r="W28" s="21" t="e">
        <f aca="false">W26+W27</f>
        <v>#VALUE!</v>
      </c>
      <c r="X28" s="21" t="e">
        <f aca="false">X26+X27</f>
        <v>#VALUE!</v>
      </c>
      <c r="Y28" s="21" t="e">
        <f aca="false">Y26+Y27</f>
        <v>#VALUE!</v>
      </c>
      <c r="Z28" s="37" t="e">
        <f aca="false">SUM(W28:Y28)</f>
        <v>#VALUE!</v>
      </c>
    </row>
    <row r="29" customFormat="false" ht="15.75" hidden="false" customHeight="false" outlineLevel="0" collapsed="false">
      <c r="A29" s="50"/>
      <c r="B29" s="1"/>
      <c r="C29" s="1"/>
      <c r="D29" s="1"/>
      <c r="E29" s="1"/>
      <c r="F29" s="2"/>
      <c r="G29" s="1"/>
      <c r="H29" s="3"/>
      <c r="J29" s="2"/>
    </row>
    <row r="30" customFormat="false" ht="15.75" hidden="false" customHeight="false" outlineLevel="0" collapsed="false">
      <c r="A30" s="50"/>
      <c r="B30" s="1"/>
      <c r="C30" s="1"/>
      <c r="D30" s="1"/>
      <c r="E30" s="1"/>
      <c r="G30" s="1"/>
      <c r="H30" s="3"/>
      <c r="J30" s="2"/>
    </row>
    <row r="31" customFormat="false" ht="15.75" hidden="false" customHeight="false" outlineLevel="0" collapsed="false">
      <c r="A31" s="50"/>
      <c r="B31" s="1"/>
      <c r="C31" s="1"/>
      <c r="D31" s="1"/>
      <c r="E31" s="1"/>
      <c r="G31" s="1"/>
      <c r="H31" s="3"/>
    </row>
    <row r="32" customFormat="false" ht="15.75" hidden="false" customHeight="false" outlineLevel="0" collapsed="false">
      <c r="A32" s="50"/>
      <c r="B32" s="1"/>
      <c r="C32" s="1"/>
      <c r="D32" s="1"/>
      <c r="E32" s="1"/>
      <c r="G32" s="1"/>
      <c r="H32" s="3"/>
    </row>
    <row r="33" customFormat="false" ht="15.75" hidden="false" customHeight="false" outlineLevel="0" collapsed="false">
      <c r="A33" s="50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0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0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0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0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0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0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0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0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0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0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0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0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0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0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0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0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0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0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0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0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0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0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0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0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0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0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0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0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0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0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0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0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0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0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0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0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0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0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0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0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0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0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0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0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0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0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0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0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0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0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0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0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0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0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0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0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0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0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0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0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0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0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0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0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0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0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0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0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0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0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0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0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0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0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0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0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0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0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0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0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0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0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0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0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0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0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0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0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0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0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0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0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0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0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0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0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0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0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0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0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0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0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0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0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0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0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0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0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0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0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0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0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0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0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0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0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0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0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0"/>
      <c r="B152" s="1"/>
      <c r="C152" s="1"/>
      <c r="D152" s="1"/>
      <c r="E152" s="1"/>
      <c r="G152" s="1"/>
      <c r="H152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20:M20"/>
    <mergeCell ref="N20:Z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0" width="53.41"/>
    <col collapsed="false" customWidth="true" hidden="false" outlineLevel="0" max="3" min="3" style="59" width="14.28"/>
    <col collapsed="false" customWidth="true" hidden="false" outlineLevel="0" max="4" min="4" style="59" width="13.56"/>
    <col collapsed="false" customWidth="true" hidden="false" outlineLevel="0" max="5" min="5" style="59" width="10.41"/>
    <col collapsed="false" customWidth="true" hidden="false" outlineLevel="0" max="6" min="6" style="59" width="13.85"/>
    <col collapsed="false" customWidth="true" hidden="false" outlineLevel="0" max="7" min="7" style="59" width="13.28"/>
    <col collapsed="false" customWidth="false" hidden="false" outlineLevel="0" max="9" min="8" style="59" width="9.14"/>
    <col collapsed="false" customWidth="true" hidden="false" outlineLevel="0" max="10" min="10" style="59" width="13.28"/>
    <col collapsed="false" customWidth="true" hidden="false" outlineLevel="0" max="11" min="11" style="59" width="14.28"/>
    <col collapsed="false" customWidth="true" hidden="false" outlineLevel="0" max="12" min="12" style="59" width="12.42"/>
    <col collapsed="false" customWidth="false" hidden="false" outlineLevel="0" max="13" min="13" style="59" width="9.14"/>
    <col collapsed="false" customWidth="true" hidden="false" outlineLevel="0" max="14" min="14" style="59" width="15.28"/>
    <col collapsed="false" customWidth="false" hidden="false" outlineLevel="0" max="257" min="15" style="59" width="9.14"/>
  </cols>
  <sheetData>
    <row r="1" customFormat="false" ht="15.75" hidden="false" customHeight="false" outlineLevel="0" collapsed="false">
      <c r="A1" s="61" t="s">
        <v>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5.75" hidden="false" customHeight="false" outlineLevel="0" collapsed="false">
      <c r="A2" s="61" t="s">
        <v>5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.75" hidden="false" customHeight="false" outlineLevel="0" collapsed="false">
      <c r="A4" s="63" t="s">
        <v>5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5.75" hidden="false" customHeight="false" outlineLevel="0" collapsed="false">
      <c r="A5" s="63" t="s">
        <v>5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15.75" hidden="false" customHeight="fals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5.75" hidden="false" customHeight="false" outlineLevel="0" collapsed="false">
      <c r="B7" s="64"/>
      <c r="C7" s="65"/>
    </row>
    <row r="8" customFormat="false" ht="17.25" hidden="false" customHeight="true" outlineLevel="0" collapsed="false">
      <c r="B8" s="66"/>
      <c r="C8" s="67"/>
      <c r="D8" s="68"/>
      <c r="E8" s="68"/>
      <c r="F8" s="67"/>
      <c r="G8" s="68"/>
      <c r="H8" s="68"/>
      <c r="I8" s="68"/>
      <c r="J8" s="68"/>
      <c r="K8" s="68"/>
      <c r="L8" s="68"/>
      <c r="M8" s="67"/>
      <c r="N8" s="67" t="s">
        <v>4</v>
      </c>
    </row>
    <row r="9" customFormat="false" ht="15.75" hidden="false" customHeight="true" outlineLevel="0" collapsed="false">
      <c r="A9" s="69" t="s">
        <v>57</v>
      </c>
      <c r="B9" s="69" t="s">
        <v>8</v>
      </c>
      <c r="C9" s="14" t="s">
        <v>9</v>
      </c>
      <c r="D9" s="14"/>
      <c r="E9" s="14"/>
      <c r="F9" s="14"/>
      <c r="G9" s="14" t="s">
        <v>10</v>
      </c>
      <c r="H9" s="14"/>
      <c r="I9" s="14"/>
      <c r="J9" s="14"/>
      <c r="K9" s="14" t="s">
        <v>11</v>
      </c>
      <c r="L9" s="14"/>
      <c r="M9" s="14"/>
      <c r="N9" s="14"/>
    </row>
    <row r="10" customFormat="false" ht="47.25" hidden="false" customHeight="false" outlineLevel="0" collapsed="false">
      <c r="A10" s="69"/>
      <c r="B10" s="69" t="s">
        <v>12</v>
      </c>
      <c r="C10" s="52" t="s">
        <v>13</v>
      </c>
      <c r="D10" s="53" t="s">
        <v>14</v>
      </c>
      <c r="E10" s="16" t="s">
        <v>15</v>
      </c>
      <c r="F10" s="53" t="s">
        <v>11</v>
      </c>
      <c r="G10" s="52" t="s">
        <v>13</v>
      </c>
      <c r="H10" s="53" t="s">
        <v>14</v>
      </c>
      <c r="I10" s="16" t="s">
        <v>15</v>
      </c>
      <c r="J10" s="53" t="s">
        <v>11</v>
      </c>
      <c r="K10" s="52" t="s">
        <v>13</v>
      </c>
      <c r="L10" s="53" t="s">
        <v>14</v>
      </c>
      <c r="M10" s="16" t="s">
        <v>15</v>
      </c>
      <c r="N10" s="53" t="s">
        <v>11</v>
      </c>
    </row>
    <row r="11" customFormat="false" ht="15.75" hidden="false" customHeight="false" outlineLevel="0" collapsed="false">
      <c r="A11" s="70" t="s">
        <v>58</v>
      </c>
      <c r="B11" s="71" t="s">
        <v>59</v>
      </c>
      <c r="C11" s="72" t="n">
        <v>425030661</v>
      </c>
      <c r="D11" s="72" t="n">
        <v>0</v>
      </c>
      <c r="E11" s="72" t="n">
        <v>0</v>
      </c>
      <c r="F11" s="72" t="n">
        <f aca="false">SUM(C11:E11)</f>
        <v>425030661</v>
      </c>
      <c r="G11" s="72" t="n">
        <v>0</v>
      </c>
      <c r="H11" s="72" t="n">
        <v>0</v>
      </c>
      <c r="I11" s="72" t="n">
        <v>0</v>
      </c>
      <c r="J11" s="72" t="n">
        <f aca="false">SUM(G11:I11)</f>
        <v>0</v>
      </c>
      <c r="K11" s="72" t="n">
        <f aca="false">C11+G11</f>
        <v>425030661</v>
      </c>
      <c r="L11" s="72" t="n">
        <f aca="false">D11+H11</f>
        <v>0</v>
      </c>
      <c r="M11" s="72" t="n">
        <f aca="false">E11+I11</f>
        <v>0</v>
      </c>
      <c r="N11" s="72" t="n">
        <f aca="false">SUM(K11:M11)</f>
        <v>425030661</v>
      </c>
    </row>
    <row r="12" customFormat="false" ht="31.5" hidden="false" customHeight="false" outlineLevel="0" collapsed="false">
      <c r="A12" s="70" t="s">
        <v>60</v>
      </c>
      <c r="B12" s="71" t="s">
        <v>61</v>
      </c>
      <c r="C12" s="72" t="n">
        <v>631454416</v>
      </c>
      <c r="D12" s="72" t="n">
        <v>0</v>
      </c>
      <c r="E12" s="72" t="n">
        <v>0</v>
      </c>
      <c r="F12" s="72" t="n">
        <f aca="false">SUM(C12:E12)</f>
        <v>631454416</v>
      </c>
      <c r="G12" s="72" t="n">
        <v>0</v>
      </c>
      <c r="H12" s="72" t="n">
        <v>0</v>
      </c>
      <c r="I12" s="72" t="n">
        <v>0</v>
      </c>
      <c r="J12" s="72" t="n">
        <f aca="false">SUM(G12:I12)</f>
        <v>0</v>
      </c>
      <c r="K12" s="72" t="n">
        <f aca="false">C12+G12</f>
        <v>631454416</v>
      </c>
      <c r="L12" s="72" t="n">
        <f aca="false">D12+H12</f>
        <v>0</v>
      </c>
      <c r="M12" s="72" t="n">
        <f aca="false">E12+I12</f>
        <v>0</v>
      </c>
      <c r="N12" s="72" t="n">
        <f aca="false">SUM(K12:M12)</f>
        <v>631454416</v>
      </c>
    </row>
    <row r="13" customFormat="false" ht="31.5" hidden="false" customHeight="false" outlineLevel="0" collapsed="false">
      <c r="A13" s="70" t="s">
        <v>62</v>
      </c>
      <c r="B13" s="71" t="s">
        <v>63</v>
      </c>
      <c r="C13" s="72" t="n">
        <v>900031014</v>
      </c>
      <c r="D13" s="72" t="n">
        <v>0</v>
      </c>
      <c r="E13" s="72" t="n">
        <v>0</v>
      </c>
      <c r="F13" s="72" t="n">
        <f aca="false">SUM(C13:E13)</f>
        <v>900031014</v>
      </c>
      <c r="G13" s="72" t="n">
        <v>0</v>
      </c>
      <c r="H13" s="72" t="n">
        <v>0</v>
      </c>
      <c r="I13" s="72" t="n">
        <v>0</v>
      </c>
      <c r="J13" s="72" t="n">
        <f aca="false">SUM(G13:I13)</f>
        <v>0</v>
      </c>
      <c r="K13" s="72" t="n">
        <f aca="false">C13+G13</f>
        <v>900031014</v>
      </c>
      <c r="L13" s="72" t="n">
        <f aca="false">D13+H13</f>
        <v>0</v>
      </c>
      <c r="M13" s="72" t="n">
        <f aca="false">E13+I13</f>
        <v>0</v>
      </c>
      <c r="N13" s="72" t="n">
        <f aca="false">SUM(K13:M13)</f>
        <v>900031014</v>
      </c>
    </row>
    <row r="14" customFormat="false" ht="31.5" hidden="false" customHeight="false" outlineLevel="0" collapsed="false">
      <c r="A14" s="70" t="s">
        <v>64</v>
      </c>
      <c r="B14" s="71" t="s">
        <v>65</v>
      </c>
      <c r="C14" s="72" t="n">
        <v>77361070</v>
      </c>
      <c r="D14" s="72" t="n">
        <v>0</v>
      </c>
      <c r="E14" s="72" t="n">
        <v>0</v>
      </c>
      <c r="F14" s="72" t="n">
        <f aca="false">SUM(C14:E14)</f>
        <v>77361070</v>
      </c>
      <c r="G14" s="72" t="n">
        <v>0</v>
      </c>
      <c r="H14" s="72" t="n">
        <v>0</v>
      </c>
      <c r="I14" s="72" t="n">
        <v>0</v>
      </c>
      <c r="J14" s="72" t="n">
        <f aca="false">SUM(G14:I14)</f>
        <v>0</v>
      </c>
      <c r="K14" s="72" t="n">
        <f aca="false">C14+G14</f>
        <v>77361070</v>
      </c>
      <c r="L14" s="72" t="n">
        <f aca="false">D14+H14</f>
        <v>0</v>
      </c>
      <c r="M14" s="72" t="n">
        <f aca="false">E14+I14</f>
        <v>0</v>
      </c>
      <c r="N14" s="72" t="n">
        <f aca="false">SUM(K14:M14)</f>
        <v>77361070</v>
      </c>
    </row>
    <row r="15" customFormat="false" ht="31.5" hidden="false" customHeight="false" outlineLevel="0" collapsed="false">
      <c r="A15" s="70" t="s">
        <v>66</v>
      </c>
      <c r="B15" s="71" t="s">
        <v>67</v>
      </c>
      <c r="C15" s="72" t="n">
        <v>0</v>
      </c>
      <c r="D15" s="72" t="n">
        <v>0</v>
      </c>
      <c r="E15" s="72" t="n">
        <v>0</v>
      </c>
      <c r="F15" s="72" t="n">
        <f aca="false">SUM(C15:E15)</f>
        <v>0</v>
      </c>
      <c r="G15" s="72" t="n">
        <v>0</v>
      </c>
      <c r="H15" s="72" t="n">
        <v>0</v>
      </c>
      <c r="I15" s="72" t="n">
        <v>0</v>
      </c>
      <c r="J15" s="72" t="n">
        <f aca="false">SUM(G15:I15)</f>
        <v>0</v>
      </c>
      <c r="K15" s="72" t="n">
        <f aca="false">C15+G15</f>
        <v>0</v>
      </c>
      <c r="L15" s="72" t="n">
        <f aca="false">D15+H15</f>
        <v>0</v>
      </c>
      <c r="M15" s="72" t="n">
        <f aca="false">E15+I15</f>
        <v>0</v>
      </c>
      <c r="N15" s="72" t="n">
        <f aca="false">SUM(K15:M15)</f>
        <v>0</v>
      </c>
    </row>
    <row r="16" customFormat="false" ht="15.75" hidden="false" customHeight="false" outlineLevel="0" collapsed="false">
      <c r="A16" s="70" t="s">
        <v>68</v>
      </c>
      <c r="B16" s="71" t="s">
        <v>69</v>
      </c>
      <c r="C16" s="72" t="n">
        <v>0</v>
      </c>
      <c r="D16" s="72" t="n">
        <v>0</v>
      </c>
      <c r="E16" s="72" t="n">
        <v>0</v>
      </c>
      <c r="F16" s="72" t="n">
        <f aca="false">SUM(C16:E16)</f>
        <v>0</v>
      </c>
      <c r="G16" s="72" t="n">
        <v>0</v>
      </c>
      <c r="H16" s="72" t="n">
        <v>0</v>
      </c>
      <c r="I16" s="72" t="n">
        <v>0</v>
      </c>
      <c r="J16" s="72" t="n">
        <f aca="false">SUM(G16:I16)</f>
        <v>0</v>
      </c>
      <c r="K16" s="72" t="n">
        <f aca="false">C16+G16</f>
        <v>0</v>
      </c>
      <c r="L16" s="72" t="n">
        <f aca="false">D16+H16</f>
        <v>0</v>
      </c>
      <c r="M16" s="72" t="n">
        <f aca="false">E16+I16</f>
        <v>0</v>
      </c>
      <c r="N16" s="72" t="n">
        <f aca="false">SUM(K16:M16)</f>
        <v>0</v>
      </c>
    </row>
    <row r="17" customFormat="false" ht="15.75" hidden="false" customHeight="false" outlineLevel="0" collapsed="false">
      <c r="A17" s="70" t="s">
        <v>70</v>
      </c>
      <c r="B17" s="71" t="s">
        <v>71</v>
      </c>
      <c r="C17" s="72" t="n">
        <f aca="false">SUM(C11:C16)</f>
        <v>2033877161</v>
      </c>
      <c r="D17" s="72" t="n">
        <f aca="false">SUM(D11:D16)</f>
        <v>0</v>
      </c>
      <c r="E17" s="72" t="n">
        <f aca="false">SUM(E11:E16)</f>
        <v>0</v>
      </c>
      <c r="F17" s="72" t="n">
        <f aca="false">SUM(F11:F16)</f>
        <v>2033877161</v>
      </c>
      <c r="G17" s="72" t="n">
        <f aca="false">SUM(G11:G16)</f>
        <v>0</v>
      </c>
      <c r="H17" s="72" t="n">
        <f aca="false">SUM(H11:H16)</f>
        <v>0</v>
      </c>
      <c r="I17" s="72" t="n">
        <f aca="false">SUM(I11:I16)</f>
        <v>0</v>
      </c>
      <c r="J17" s="72" t="n">
        <f aca="false">SUM(J11:J16)</f>
        <v>0</v>
      </c>
      <c r="K17" s="72" t="n">
        <f aca="false">SUM(K11:K16)</f>
        <v>2033877161</v>
      </c>
      <c r="L17" s="72" t="n">
        <f aca="false">SUM(L11:L16)</f>
        <v>0</v>
      </c>
      <c r="M17" s="72" t="n">
        <f aca="false">SUM(M11:M16)</f>
        <v>0</v>
      </c>
      <c r="N17" s="72" t="n">
        <f aca="false">SUM(N11:N16)</f>
        <v>2033877161</v>
      </c>
    </row>
    <row r="18" customFormat="false" ht="15.75" hidden="false" customHeight="false" outlineLevel="0" collapsed="false">
      <c r="A18" s="70" t="s">
        <v>72</v>
      </c>
      <c r="B18" s="71" t="s">
        <v>73</v>
      </c>
      <c r="C18" s="72" t="n">
        <v>0</v>
      </c>
      <c r="D18" s="72" t="n">
        <v>0</v>
      </c>
      <c r="E18" s="72" t="n">
        <v>0</v>
      </c>
      <c r="F18" s="72" t="n">
        <f aca="false">SUM(C18:E18)</f>
        <v>0</v>
      </c>
      <c r="G18" s="72" t="n">
        <v>0</v>
      </c>
      <c r="H18" s="72" t="n">
        <v>0</v>
      </c>
      <c r="I18" s="72" t="n">
        <v>0</v>
      </c>
      <c r="J18" s="72" t="n">
        <f aca="false">SUM(G18:I18)</f>
        <v>0</v>
      </c>
      <c r="K18" s="72" t="n">
        <f aca="false">C18+G18</f>
        <v>0</v>
      </c>
      <c r="L18" s="72" t="n">
        <f aca="false">D18+H18</f>
        <v>0</v>
      </c>
      <c r="M18" s="72" t="n">
        <f aca="false">E18+I18</f>
        <v>0</v>
      </c>
      <c r="N18" s="72" t="n">
        <f aca="false">SUM(K18:M18)</f>
        <v>0</v>
      </c>
    </row>
    <row r="19" customFormat="false" ht="31.5" hidden="false" customHeight="false" outlineLevel="0" collapsed="false">
      <c r="A19" s="70" t="s">
        <v>74</v>
      </c>
      <c r="B19" s="71" t="s">
        <v>75</v>
      </c>
      <c r="C19" s="72" t="n">
        <v>0</v>
      </c>
      <c r="D19" s="72" t="n">
        <v>0</v>
      </c>
      <c r="E19" s="72" t="n">
        <v>0</v>
      </c>
      <c r="F19" s="72" t="n">
        <f aca="false">SUM(C19:E19)</f>
        <v>0</v>
      </c>
      <c r="G19" s="72" t="n">
        <v>0</v>
      </c>
      <c r="H19" s="72" t="n">
        <v>0</v>
      </c>
      <c r="I19" s="72" t="n">
        <v>0</v>
      </c>
      <c r="J19" s="72" t="n">
        <f aca="false">SUM(G19:I19)</f>
        <v>0</v>
      </c>
      <c r="K19" s="72" t="n">
        <f aca="false">C19+G19</f>
        <v>0</v>
      </c>
      <c r="L19" s="72" t="n">
        <f aca="false">D19+H19</f>
        <v>0</v>
      </c>
      <c r="M19" s="72" t="n">
        <f aca="false">E19+I19</f>
        <v>0</v>
      </c>
      <c r="N19" s="72" t="n">
        <f aca="false">SUM(K19:M19)</f>
        <v>0</v>
      </c>
    </row>
    <row r="20" customFormat="false" ht="31.5" hidden="false" customHeight="false" outlineLevel="0" collapsed="false">
      <c r="A20" s="70" t="s">
        <v>76</v>
      </c>
      <c r="B20" s="71" t="s">
        <v>77</v>
      </c>
      <c r="C20" s="72" t="n">
        <v>0</v>
      </c>
      <c r="D20" s="72" t="n">
        <v>0</v>
      </c>
      <c r="E20" s="72" t="n">
        <v>0</v>
      </c>
      <c r="F20" s="72" t="n">
        <f aca="false">SUM(C20:E20)</f>
        <v>0</v>
      </c>
      <c r="G20" s="72" t="n">
        <v>0</v>
      </c>
      <c r="H20" s="72" t="n">
        <v>0</v>
      </c>
      <c r="I20" s="72" t="n">
        <v>0</v>
      </c>
      <c r="J20" s="72" t="n">
        <f aca="false">SUM(G20:I20)</f>
        <v>0</v>
      </c>
      <c r="K20" s="72" t="n">
        <f aca="false">C20+G20</f>
        <v>0</v>
      </c>
      <c r="L20" s="72" t="n">
        <f aca="false">D20+H20</f>
        <v>0</v>
      </c>
      <c r="M20" s="72" t="n">
        <f aca="false">E20+I20</f>
        <v>0</v>
      </c>
      <c r="N20" s="72" t="n">
        <f aca="false">SUM(K20:M20)</f>
        <v>0</v>
      </c>
    </row>
    <row r="21" customFormat="false" ht="31.5" hidden="false" customHeight="false" outlineLevel="0" collapsed="false">
      <c r="A21" s="70" t="s">
        <v>78</v>
      </c>
      <c r="B21" s="71" t="s">
        <v>79</v>
      </c>
      <c r="C21" s="72" t="n">
        <v>0</v>
      </c>
      <c r="D21" s="72" t="n">
        <v>0</v>
      </c>
      <c r="E21" s="72" t="n">
        <v>0</v>
      </c>
      <c r="F21" s="72" t="n">
        <f aca="false">SUM(C21:E21)</f>
        <v>0</v>
      </c>
      <c r="G21" s="72" t="n">
        <v>0</v>
      </c>
      <c r="H21" s="72" t="n">
        <v>0</v>
      </c>
      <c r="I21" s="72" t="n">
        <v>0</v>
      </c>
      <c r="J21" s="72" t="n">
        <f aca="false">SUM(G21:I21)</f>
        <v>0</v>
      </c>
      <c r="K21" s="72" t="n">
        <f aca="false">C21+G21</f>
        <v>0</v>
      </c>
      <c r="L21" s="72" t="n">
        <f aca="false">D21+H21</f>
        <v>0</v>
      </c>
      <c r="M21" s="72" t="n">
        <f aca="false">E21+I21</f>
        <v>0</v>
      </c>
      <c r="N21" s="72" t="n">
        <f aca="false">SUM(K21:M21)</f>
        <v>0</v>
      </c>
    </row>
    <row r="22" customFormat="false" ht="31.5" hidden="false" customHeight="false" outlineLevel="0" collapsed="false">
      <c r="A22" s="70" t="s">
        <v>80</v>
      </c>
      <c r="B22" s="71" t="s">
        <v>81</v>
      </c>
      <c r="C22" s="72" t="n">
        <v>142566820</v>
      </c>
      <c r="D22" s="72" t="n">
        <v>11249439</v>
      </c>
      <c r="E22" s="72" t="n">
        <v>0</v>
      </c>
      <c r="F22" s="72" t="n">
        <f aca="false">SUM(C22:E22)</f>
        <v>153816259</v>
      </c>
      <c r="G22" s="72" t="n">
        <v>0</v>
      </c>
      <c r="H22" s="72" t="n">
        <v>0</v>
      </c>
      <c r="I22" s="72" t="n">
        <v>0</v>
      </c>
      <c r="J22" s="72" t="n">
        <f aca="false">SUM(G22:I22)</f>
        <v>0</v>
      </c>
      <c r="K22" s="72" t="n">
        <f aca="false">C22+G22</f>
        <v>142566820</v>
      </c>
      <c r="L22" s="72" t="n">
        <f aca="false">D22+H22</f>
        <v>11249439</v>
      </c>
      <c r="M22" s="72" t="n">
        <f aca="false">E22+I22</f>
        <v>0</v>
      </c>
      <c r="N22" s="72" t="n">
        <f aca="false">SUM(K22:M22)</f>
        <v>153816259</v>
      </c>
    </row>
    <row r="23" customFormat="false" ht="31.5" hidden="false" customHeight="false" outlineLevel="0" collapsed="false">
      <c r="A23" s="73" t="s">
        <v>82</v>
      </c>
      <c r="B23" s="18" t="s">
        <v>83</v>
      </c>
      <c r="C23" s="74" t="n">
        <f aca="false">SUM(C17:C22)</f>
        <v>2176443981</v>
      </c>
      <c r="D23" s="74" t="n">
        <f aca="false">SUM(D17:D22)</f>
        <v>11249439</v>
      </c>
      <c r="E23" s="74" t="n">
        <f aca="false">SUM(E17:E22)</f>
        <v>0</v>
      </c>
      <c r="F23" s="74" t="n">
        <f aca="false">SUM(F17:F22)</f>
        <v>2187693420</v>
      </c>
      <c r="G23" s="74" t="n">
        <f aca="false">SUM(G17:G22)</f>
        <v>0</v>
      </c>
      <c r="H23" s="74" t="n">
        <f aca="false">SUM(H17:H22)</f>
        <v>0</v>
      </c>
      <c r="I23" s="74" t="n">
        <f aca="false">SUM(I17:I22)</f>
        <v>0</v>
      </c>
      <c r="J23" s="74" t="n">
        <f aca="false">SUM(J17:J22)</f>
        <v>0</v>
      </c>
      <c r="K23" s="74" t="n">
        <f aca="false">SUM(K17:K22)</f>
        <v>2176443981</v>
      </c>
      <c r="L23" s="74" t="n">
        <f aca="false">SUM(L17:L22)</f>
        <v>11249439</v>
      </c>
      <c r="M23" s="74" t="n">
        <f aca="false">SUM(M17:M22)</f>
        <v>0</v>
      </c>
      <c r="N23" s="74" t="n">
        <f aca="false">SUM(N17:N22)</f>
        <v>2187693420</v>
      </c>
    </row>
    <row r="24" customFormat="false" ht="15.75" hidden="false" customHeight="false" outlineLevel="0" collapsed="false">
      <c r="A24" s="70" t="s">
        <v>84</v>
      </c>
      <c r="B24" s="71" t="s">
        <v>85</v>
      </c>
      <c r="C24" s="72" t="n">
        <v>0</v>
      </c>
      <c r="D24" s="72" t="n">
        <v>0</v>
      </c>
      <c r="E24" s="72" t="n">
        <v>0</v>
      </c>
      <c r="F24" s="72" t="n">
        <f aca="false">SUM(C24:E24)</f>
        <v>0</v>
      </c>
      <c r="G24" s="72" t="n">
        <v>0</v>
      </c>
      <c r="H24" s="72" t="n">
        <v>0</v>
      </c>
      <c r="I24" s="72" t="n">
        <v>0</v>
      </c>
      <c r="J24" s="72" t="n">
        <f aca="false">SUM(G24:I24)</f>
        <v>0</v>
      </c>
      <c r="K24" s="72" t="n">
        <f aca="false">C24+G24</f>
        <v>0</v>
      </c>
      <c r="L24" s="72" t="n">
        <f aca="false">D24+H24</f>
        <v>0</v>
      </c>
      <c r="M24" s="72" t="n">
        <f aca="false">E24+I24</f>
        <v>0</v>
      </c>
      <c r="N24" s="72" t="n">
        <f aca="false">SUM(K24:M24)</f>
        <v>0</v>
      </c>
    </row>
    <row r="25" customFormat="false" ht="31.5" hidden="false" customHeight="false" outlineLevel="0" collapsed="false">
      <c r="A25" s="70" t="s">
        <v>86</v>
      </c>
      <c r="B25" s="71" t="s">
        <v>87</v>
      </c>
      <c r="C25" s="72" t="n">
        <v>0</v>
      </c>
      <c r="D25" s="72" t="n">
        <v>0</v>
      </c>
      <c r="E25" s="72" t="n">
        <v>0</v>
      </c>
      <c r="F25" s="72" t="n">
        <f aca="false">SUM(C25:E25)</f>
        <v>0</v>
      </c>
      <c r="G25" s="72" t="n">
        <v>0</v>
      </c>
      <c r="H25" s="72" t="n">
        <v>0</v>
      </c>
      <c r="I25" s="72" t="n">
        <v>0</v>
      </c>
      <c r="J25" s="72" t="n">
        <f aca="false">SUM(G25:I25)</f>
        <v>0</v>
      </c>
      <c r="K25" s="72" t="n">
        <f aca="false">C25+G25</f>
        <v>0</v>
      </c>
      <c r="L25" s="72" t="n">
        <f aca="false">D25+H25</f>
        <v>0</v>
      </c>
      <c r="M25" s="72" t="n">
        <f aca="false">E25+I25</f>
        <v>0</v>
      </c>
      <c r="N25" s="72" t="n">
        <f aca="false">SUM(K25:M25)</f>
        <v>0</v>
      </c>
    </row>
    <row r="26" customFormat="false" ht="31.5" hidden="false" customHeight="false" outlineLevel="0" collapsed="false">
      <c r="A26" s="70" t="s">
        <v>88</v>
      </c>
      <c r="B26" s="71" t="s">
        <v>89</v>
      </c>
      <c r="C26" s="72" t="n">
        <v>0</v>
      </c>
      <c r="D26" s="72" t="n">
        <v>0</v>
      </c>
      <c r="E26" s="72" t="n">
        <v>0</v>
      </c>
      <c r="F26" s="72" t="n">
        <f aca="false">SUM(C26:E26)</f>
        <v>0</v>
      </c>
      <c r="G26" s="72" t="n">
        <v>0</v>
      </c>
      <c r="H26" s="72" t="n">
        <v>0</v>
      </c>
      <c r="I26" s="72" t="n">
        <v>0</v>
      </c>
      <c r="J26" s="72" t="n">
        <f aca="false">SUM(G26:I26)</f>
        <v>0</v>
      </c>
      <c r="K26" s="72" t="n">
        <f aca="false">C26+G26</f>
        <v>0</v>
      </c>
      <c r="L26" s="72" t="n">
        <f aca="false">D26+H26</f>
        <v>0</v>
      </c>
      <c r="M26" s="72" t="n">
        <f aca="false">E26+I26</f>
        <v>0</v>
      </c>
      <c r="N26" s="72" t="n">
        <f aca="false">SUM(K26:M26)</f>
        <v>0</v>
      </c>
    </row>
    <row r="27" customFormat="false" ht="31.5" hidden="false" customHeight="false" outlineLevel="0" collapsed="false">
      <c r="A27" s="70" t="s">
        <v>90</v>
      </c>
      <c r="B27" s="71" t="s">
        <v>91</v>
      </c>
      <c r="C27" s="72" t="n">
        <v>0</v>
      </c>
      <c r="D27" s="72" t="n">
        <v>0</v>
      </c>
      <c r="E27" s="72" t="n">
        <v>0</v>
      </c>
      <c r="F27" s="72" t="n">
        <f aca="false">SUM(C27:E27)</f>
        <v>0</v>
      </c>
      <c r="G27" s="72" t="n">
        <v>0</v>
      </c>
      <c r="H27" s="72" t="n">
        <v>0</v>
      </c>
      <c r="I27" s="72" t="n">
        <v>0</v>
      </c>
      <c r="J27" s="72" t="n">
        <f aca="false">SUM(G27:I27)</f>
        <v>0</v>
      </c>
      <c r="K27" s="72" t="n">
        <f aca="false">C27+G27</f>
        <v>0</v>
      </c>
      <c r="L27" s="72" t="n">
        <f aca="false">D27+H27</f>
        <v>0</v>
      </c>
      <c r="M27" s="72" t="n">
        <f aca="false">E27+I27</f>
        <v>0</v>
      </c>
      <c r="N27" s="72" t="n">
        <f aca="false">SUM(K27:M27)</f>
        <v>0</v>
      </c>
    </row>
    <row r="28" customFormat="false" ht="31.5" hidden="false" customHeight="false" outlineLevel="0" collapsed="false">
      <c r="A28" s="70" t="s">
        <v>92</v>
      </c>
      <c r="B28" s="71" t="s">
        <v>93</v>
      </c>
      <c r="C28" s="72" t="n">
        <v>1155927253</v>
      </c>
      <c r="D28" s="72" t="n">
        <v>0</v>
      </c>
      <c r="E28" s="72" t="n">
        <v>0</v>
      </c>
      <c r="F28" s="72" t="n">
        <f aca="false">SUM(C28:E28)</f>
        <v>1155927253</v>
      </c>
      <c r="G28" s="72" t="n">
        <v>0</v>
      </c>
      <c r="H28" s="72" t="n">
        <v>0</v>
      </c>
      <c r="I28" s="72" t="n">
        <v>0</v>
      </c>
      <c r="J28" s="72" t="n">
        <f aca="false">SUM(G28:I28)</f>
        <v>0</v>
      </c>
      <c r="K28" s="72" t="n">
        <f aca="false">C28+G28</f>
        <v>1155927253</v>
      </c>
      <c r="L28" s="72" t="n">
        <f aca="false">D28+H28</f>
        <v>0</v>
      </c>
      <c r="M28" s="72" t="n">
        <f aca="false">E28+I28</f>
        <v>0</v>
      </c>
      <c r="N28" s="72" t="n">
        <f aca="false">SUM(K28:M28)</f>
        <v>1155927253</v>
      </c>
    </row>
    <row r="29" customFormat="false" ht="31.5" hidden="false" customHeight="false" outlineLevel="0" collapsed="false">
      <c r="A29" s="73" t="s">
        <v>94</v>
      </c>
      <c r="B29" s="18" t="s">
        <v>95</v>
      </c>
      <c r="C29" s="75" t="n">
        <f aca="false">SUM(C24:C28)</f>
        <v>1155927253</v>
      </c>
      <c r="D29" s="75" t="n">
        <f aca="false">SUM(D24:D28)</f>
        <v>0</v>
      </c>
      <c r="E29" s="75" t="n">
        <f aca="false">SUM(E24:E28)</f>
        <v>0</v>
      </c>
      <c r="F29" s="75" t="n">
        <f aca="false">SUM(F24:F28)</f>
        <v>1155927253</v>
      </c>
      <c r="G29" s="75" t="n">
        <f aca="false">SUM(G24:G28)</f>
        <v>0</v>
      </c>
      <c r="H29" s="75" t="n">
        <f aca="false">SUM(H24:H28)</f>
        <v>0</v>
      </c>
      <c r="I29" s="75" t="n">
        <f aca="false">SUM(I24:I28)</f>
        <v>0</v>
      </c>
      <c r="J29" s="75" t="n">
        <f aca="false">SUM(J24:J28)</f>
        <v>0</v>
      </c>
      <c r="K29" s="75" t="n">
        <f aca="false">SUM(K24:K28)</f>
        <v>1155927253</v>
      </c>
      <c r="L29" s="75" t="n">
        <f aca="false">SUM(L24:L28)</f>
        <v>0</v>
      </c>
      <c r="M29" s="75" t="n">
        <f aca="false">SUM(M24:M28)</f>
        <v>0</v>
      </c>
      <c r="N29" s="75" t="n">
        <f aca="false">SUM(N24:N28)</f>
        <v>1155927253</v>
      </c>
    </row>
    <row r="30" customFormat="false" ht="15.75" hidden="false" customHeight="false" outlineLevel="0" collapsed="false">
      <c r="A30" s="70" t="s">
        <v>96</v>
      </c>
      <c r="B30" s="71" t="s">
        <v>97</v>
      </c>
      <c r="C30" s="72" t="n">
        <v>0</v>
      </c>
      <c r="D30" s="72" t="n">
        <v>0</v>
      </c>
      <c r="E30" s="72" t="n">
        <v>0</v>
      </c>
      <c r="F30" s="72" t="n">
        <f aca="false">SUM(C30:E30)</f>
        <v>0</v>
      </c>
      <c r="G30" s="72" t="n">
        <v>0</v>
      </c>
      <c r="H30" s="72" t="n">
        <v>0</v>
      </c>
      <c r="I30" s="72" t="n">
        <v>0</v>
      </c>
      <c r="J30" s="72" t="n">
        <f aca="false">SUM(G30:I30)</f>
        <v>0</v>
      </c>
      <c r="K30" s="72" t="n">
        <f aca="false">C30+G30</f>
        <v>0</v>
      </c>
      <c r="L30" s="72" t="n">
        <f aca="false">D30+H30</f>
        <v>0</v>
      </c>
      <c r="M30" s="72" t="n">
        <f aca="false">E30+I30</f>
        <v>0</v>
      </c>
      <c r="N30" s="72" t="n">
        <f aca="false">SUM(K30:M30)</f>
        <v>0</v>
      </c>
    </row>
    <row r="31" customFormat="false" ht="15.75" hidden="false" customHeight="false" outlineLevel="0" collapsed="false">
      <c r="A31" s="70" t="s">
        <v>98</v>
      </c>
      <c r="B31" s="71" t="s">
        <v>99</v>
      </c>
      <c r="C31" s="72" t="n">
        <v>0</v>
      </c>
      <c r="D31" s="72" t="n">
        <v>0</v>
      </c>
      <c r="E31" s="72" t="n">
        <v>0</v>
      </c>
      <c r="F31" s="72" t="n">
        <f aca="false">SUM(C31:E31)</f>
        <v>0</v>
      </c>
      <c r="G31" s="72" t="n">
        <v>0</v>
      </c>
      <c r="H31" s="72" t="n">
        <v>0</v>
      </c>
      <c r="I31" s="72" t="n">
        <v>0</v>
      </c>
      <c r="J31" s="72" t="n">
        <f aca="false">SUM(G31:I31)</f>
        <v>0</v>
      </c>
      <c r="K31" s="72" t="n">
        <f aca="false">C31+G31</f>
        <v>0</v>
      </c>
      <c r="L31" s="72" t="n">
        <f aca="false">D31+H31</f>
        <v>0</v>
      </c>
      <c r="M31" s="72" t="n">
        <f aca="false">E31+I31</f>
        <v>0</v>
      </c>
      <c r="N31" s="72" t="n">
        <f aca="false">SUM(K31:M31)</f>
        <v>0</v>
      </c>
    </row>
    <row r="32" customFormat="false" ht="15.75" hidden="false" customHeight="false" outlineLevel="0" collapsed="false">
      <c r="A32" s="70" t="s">
        <v>100</v>
      </c>
      <c r="B32" s="71" t="s">
        <v>101</v>
      </c>
      <c r="C32" s="72" t="n">
        <f aca="false">SUM(C30:C31)</f>
        <v>0</v>
      </c>
      <c r="D32" s="72" t="n">
        <f aca="false">SUM(D30:D31)</f>
        <v>0</v>
      </c>
      <c r="E32" s="72" t="n">
        <f aca="false">SUM(E30:E31)</f>
        <v>0</v>
      </c>
      <c r="F32" s="72" t="n">
        <f aca="false">SUM(F30:F31)</f>
        <v>0</v>
      </c>
      <c r="G32" s="72" t="n">
        <f aca="false">SUM(G30:G31)</f>
        <v>0</v>
      </c>
      <c r="H32" s="72" t="n">
        <f aca="false">SUM(H30:H31)</f>
        <v>0</v>
      </c>
      <c r="I32" s="72" t="n">
        <f aca="false">SUM(I30:I31)</f>
        <v>0</v>
      </c>
      <c r="J32" s="72" t="n">
        <f aca="false">SUM(J30:J31)</f>
        <v>0</v>
      </c>
      <c r="K32" s="72" t="n">
        <f aca="false">C32+G32</f>
        <v>0</v>
      </c>
      <c r="L32" s="72" t="n">
        <f aca="false">D32+H32</f>
        <v>0</v>
      </c>
      <c r="M32" s="72" t="n">
        <f aca="false">E32+I32</f>
        <v>0</v>
      </c>
      <c r="N32" s="72" t="n">
        <f aca="false">SUM(K32:M32)</f>
        <v>0</v>
      </c>
    </row>
    <row r="33" customFormat="false" ht="15.75" hidden="false" customHeight="false" outlineLevel="0" collapsed="false">
      <c r="A33" s="70" t="s">
        <v>102</v>
      </c>
      <c r="B33" s="71" t="s">
        <v>103</v>
      </c>
      <c r="C33" s="72" t="n">
        <v>0</v>
      </c>
      <c r="D33" s="72" t="n">
        <v>0</v>
      </c>
      <c r="E33" s="72" t="n">
        <v>0</v>
      </c>
      <c r="F33" s="72" t="n">
        <f aca="false">SUM(C33:E33)</f>
        <v>0</v>
      </c>
      <c r="G33" s="72" t="n">
        <v>0</v>
      </c>
      <c r="H33" s="72" t="n">
        <v>0</v>
      </c>
      <c r="I33" s="72" t="n">
        <v>0</v>
      </c>
      <c r="J33" s="72" t="n">
        <f aca="false">SUM(G33:I33)</f>
        <v>0</v>
      </c>
      <c r="K33" s="72" t="n">
        <f aca="false">C33+G33</f>
        <v>0</v>
      </c>
      <c r="L33" s="72" t="n">
        <f aca="false">D33+H33</f>
        <v>0</v>
      </c>
      <c r="M33" s="72" t="n">
        <f aca="false">E33+I33</f>
        <v>0</v>
      </c>
      <c r="N33" s="72" t="n">
        <f aca="false">SUM(K33:M33)</f>
        <v>0</v>
      </c>
    </row>
    <row r="34" customFormat="false" ht="15.75" hidden="false" customHeight="false" outlineLevel="0" collapsed="false">
      <c r="A34" s="70" t="s">
        <v>104</v>
      </c>
      <c r="B34" s="71" t="s">
        <v>105</v>
      </c>
      <c r="C34" s="72" t="n">
        <v>0</v>
      </c>
      <c r="D34" s="72" t="n">
        <v>0</v>
      </c>
      <c r="E34" s="72" t="n">
        <v>0</v>
      </c>
      <c r="F34" s="72" t="n">
        <f aca="false">SUM(C34:E34)</f>
        <v>0</v>
      </c>
      <c r="G34" s="72" t="n">
        <v>0</v>
      </c>
      <c r="H34" s="72" t="n">
        <v>0</v>
      </c>
      <c r="I34" s="72" t="n">
        <v>0</v>
      </c>
      <c r="J34" s="72" t="n">
        <f aca="false">SUM(G34:I34)</f>
        <v>0</v>
      </c>
      <c r="K34" s="72" t="n">
        <f aca="false">C34+G34</f>
        <v>0</v>
      </c>
      <c r="L34" s="72" t="n">
        <f aca="false">D34+H34</f>
        <v>0</v>
      </c>
      <c r="M34" s="72" t="n">
        <f aca="false">E34+I34</f>
        <v>0</v>
      </c>
      <c r="N34" s="72" t="n">
        <f aca="false">SUM(K34:M34)</f>
        <v>0</v>
      </c>
    </row>
    <row r="35" customFormat="false" ht="15.75" hidden="false" customHeight="false" outlineLevel="0" collapsed="false">
      <c r="A35" s="70" t="s">
        <v>106</v>
      </c>
      <c r="B35" s="71" t="s">
        <v>107</v>
      </c>
      <c r="C35" s="72" t="n">
        <v>358000000</v>
      </c>
      <c r="D35" s="72" t="n">
        <v>0</v>
      </c>
      <c r="E35" s="72" t="n">
        <v>0</v>
      </c>
      <c r="F35" s="72" t="n">
        <f aca="false">SUM(C35:E35)</f>
        <v>358000000</v>
      </c>
      <c r="G35" s="72" t="n">
        <v>0</v>
      </c>
      <c r="H35" s="72" t="n">
        <v>0</v>
      </c>
      <c r="I35" s="72" t="n">
        <v>0</v>
      </c>
      <c r="J35" s="72" t="n">
        <f aca="false">SUM(G35:I35)</f>
        <v>0</v>
      </c>
      <c r="K35" s="72" t="n">
        <f aca="false">C35+G35</f>
        <v>358000000</v>
      </c>
      <c r="L35" s="72" t="n">
        <f aca="false">D35+H35</f>
        <v>0</v>
      </c>
      <c r="M35" s="72" t="n">
        <f aca="false">E35+I35</f>
        <v>0</v>
      </c>
      <c r="N35" s="72" t="n">
        <f aca="false">SUM(K35:M35)</f>
        <v>358000000</v>
      </c>
    </row>
    <row r="36" customFormat="false" ht="15.75" hidden="false" customHeight="false" outlineLevel="0" collapsed="false">
      <c r="A36" s="70" t="s">
        <v>108</v>
      </c>
      <c r="B36" s="71" t="s">
        <v>109</v>
      </c>
      <c r="C36" s="72" t="n">
        <v>2000000000</v>
      </c>
      <c r="D36" s="72" t="n">
        <v>0</v>
      </c>
      <c r="E36" s="72" t="n">
        <v>0</v>
      </c>
      <c r="F36" s="72" t="n">
        <f aca="false">SUM(C36:E36)</f>
        <v>2000000000</v>
      </c>
      <c r="G36" s="72" t="n">
        <v>0</v>
      </c>
      <c r="H36" s="72" t="n">
        <v>0</v>
      </c>
      <c r="I36" s="72" t="n">
        <v>0</v>
      </c>
      <c r="J36" s="72" t="n">
        <f aca="false">SUM(G36:I36)</f>
        <v>0</v>
      </c>
      <c r="K36" s="72" t="n">
        <f aca="false">C36+G36</f>
        <v>2000000000</v>
      </c>
      <c r="L36" s="72" t="n">
        <f aca="false">D36+H36</f>
        <v>0</v>
      </c>
      <c r="M36" s="72" t="n">
        <f aca="false">E36+I36</f>
        <v>0</v>
      </c>
      <c r="N36" s="72" t="n">
        <f aca="false">SUM(K36:M36)</f>
        <v>2000000000</v>
      </c>
    </row>
    <row r="37" customFormat="false" ht="15.75" hidden="false" customHeight="false" outlineLevel="0" collapsed="false">
      <c r="A37" s="70" t="s">
        <v>110</v>
      </c>
      <c r="B37" s="71" t="s">
        <v>111</v>
      </c>
      <c r="C37" s="72" t="n">
        <v>0</v>
      </c>
      <c r="D37" s="72" t="n">
        <v>0</v>
      </c>
      <c r="E37" s="72" t="n">
        <v>0</v>
      </c>
      <c r="F37" s="72" t="n">
        <f aca="false">SUM(C37:E37)</f>
        <v>0</v>
      </c>
      <c r="G37" s="72" t="n">
        <v>0</v>
      </c>
      <c r="H37" s="72" t="n">
        <v>0</v>
      </c>
      <c r="I37" s="72" t="n">
        <v>0</v>
      </c>
      <c r="J37" s="72" t="n">
        <f aca="false">SUM(G37:I37)</f>
        <v>0</v>
      </c>
      <c r="K37" s="72" t="n">
        <f aca="false">C37+G37</f>
        <v>0</v>
      </c>
      <c r="L37" s="72" t="n">
        <f aca="false">D37+H37</f>
        <v>0</v>
      </c>
      <c r="M37" s="72" t="n">
        <f aca="false">E37+I37</f>
        <v>0</v>
      </c>
      <c r="N37" s="72" t="n">
        <f aca="false">SUM(K37:M37)</f>
        <v>0</v>
      </c>
    </row>
    <row r="38" customFormat="false" ht="15.75" hidden="false" customHeight="false" outlineLevel="0" collapsed="false">
      <c r="A38" s="70" t="s">
        <v>112</v>
      </c>
      <c r="B38" s="71" t="s">
        <v>113</v>
      </c>
      <c r="C38" s="72" t="n">
        <v>0</v>
      </c>
      <c r="D38" s="72" t="n">
        <v>0</v>
      </c>
      <c r="E38" s="72" t="n">
        <v>0</v>
      </c>
      <c r="F38" s="72" t="n">
        <f aca="false">SUM(C38:E38)</f>
        <v>0</v>
      </c>
      <c r="G38" s="72" t="n">
        <v>0</v>
      </c>
      <c r="H38" s="72" t="n">
        <v>0</v>
      </c>
      <c r="I38" s="72" t="n">
        <v>0</v>
      </c>
      <c r="J38" s="72" t="n">
        <f aca="false">SUM(G38:I38)</f>
        <v>0</v>
      </c>
      <c r="K38" s="72" t="n">
        <f aca="false">C38+G38</f>
        <v>0</v>
      </c>
      <c r="L38" s="72" t="n">
        <f aca="false">D38+H38</f>
        <v>0</v>
      </c>
      <c r="M38" s="72" t="n">
        <f aca="false">E38+I38</f>
        <v>0</v>
      </c>
      <c r="N38" s="72" t="n">
        <f aca="false">SUM(K38:M38)</f>
        <v>0</v>
      </c>
    </row>
    <row r="39" customFormat="false" ht="15.75" hidden="false" customHeight="false" outlineLevel="0" collapsed="false">
      <c r="A39" s="70" t="s">
        <v>114</v>
      </c>
      <c r="B39" s="71" t="s">
        <v>115</v>
      </c>
      <c r="C39" s="72" t="n">
        <v>128000000</v>
      </c>
      <c r="D39" s="72" t="n">
        <v>0</v>
      </c>
      <c r="E39" s="72" t="n">
        <v>0</v>
      </c>
      <c r="F39" s="72" t="n">
        <f aca="false">SUM(C39:E39)</f>
        <v>128000000</v>
      </c>
      <c r="G39" s="72" t="n">
        <v>0</v>
      </c>
      <c r="H39" s="72" t="n">
        <v>0</v>
      </c>
      <c r="I39" s="72" t="n">
        <v>0</v>
      </c>
      <c r="J39" s="72" t="n">
        <f aca="false">SUM(G39:I39)</f>
        <v>0</v>
      </c>
      <c r="K39" s="72" t="n">
        <f aca="false">C39+G39</f>
        <v>128000000</v>
      </c>
      <c r="L39" s="72" t="n">
        <f aca="false">D39+H39</f>
        <v>0</v>
      </c>
      <c r="M39" s="72" t="n">
        <f aca="false">E39+I39</f>
        <v>0</v>
      </c>
      <c r="N39" s="72" t="n">
        <f aca="false">SUM(K39:M39)</f>
        <v>128000000</v>
      </c>
    </row>
    <row r="40" customFormat="false" ht="15.75" hidden="false" customHeight="false" outlineLevel="0" collapsed="false">
      <c r="A40" s="70" t="s">
        <v>116</v>
      </c>
      <c r="B40" s="71" t="s">
        <v>117</v>
      </c>
      <c r="C40" s="72" t="n">
        <v>22000000</v>
      </c>
      <c r="D40" s="72" t="n">
        <v>0</v>
      </c>
      <c r="E40" s="72" t="n">
        <v>0</v>
      </c>
      <c r="F40" s="72" t="n">
        <f aca="false">SUM(C40:E40)</f>
        <v>22000000</v>
      </c>
      <c r="G40" s="72" t="n">
        <v>0</v>
      </c>
      <c r="H40" s="72" t="n">
        <v>0</v>
      </c>
      <c r="I40" s="72" t="n">
        <v>0</v>
      </c>
      <c r="J40" s="72" t="n">
        <f aca="false">SUM(G40:I40)</f>
        <v>0</v>
      </c>
      <c r="K40" s="72" t="n">
        <f aca="false">C40+G40</f>
        <v>22000000</v>
      </c>
      <c r="L40" s="72" t="n">
        <f aca="false">D40+H40</f>
        <v>0</v>
      </c>
      <c r="M40" s="72" t="n">
        <f aca="false">E40+I40</f>
        <v>0</v>
      </c>
      <c r="N40" s="72" t="n">
        <f aca="false">SUM(K40:M40)</f>
        <v>22000000</v>
      </c>
    </row>
    <row r="41" customFormat="false" ht="15.75" hidden="false" customHeight="false" outlineLevel="0" collapsed="false">
      <c r="A41" s="70" t="s">
        <v>118</v>
      </c>
      <c r="B41" s="71" t="s">
        <v>119</v>
      </c>
      <c r="C41" s="72" t="n">
        <f aca="false">SUM(C36:C40)</f>
        <v>2150000000</v>
      </c>
      <c r="D41" s="72" t="n">
        <f aca="false">SUM(D36:D40)</f>
        <v>0</v>
      </c>
      <c r="E41" s="72" t="n">
        <f aca="false">SUM(E36:E40)</f>
        <v>0</v>
      </c>
      <c r="F41" s="72" t="n">
        <f aca="false">SUM(F36:F40)</f>
        <v>2150000000</v>
      </c>
      <c r="G41" s="72" t="n">
        <f aca="false">SUM(G36:G40)</f>
        <v>0</v>
      </c>
      <c r="H41" s="72" t="n">
        <f aca="false">SUM(H36:H40)</f>
        <v>0</v>
      </c>
      <c r="I41" s="72" t="n">
        <f aca="false">SUM(I36:I40)</f>
        <v>0</v>
      </c>
      <c r="J41" s="72" t="n">
        <f aca="false">SUM(J36:J40)</f>
        <v>0</v>
      </c>
      <c r="K41" s="72" t="n">
        <f aca="false">SUM(K36:K40)</f>
        <v>2150000000</v>
      </c>
      <c r="L41" s="72" t="n">
        <f aca="false">SUM(L36:L40)</f>
        <v>0</v>
      </c>
      <c r="M41" s="72" t="n">
        <f aca="false">SUM(M36:M40)</f>
        <v>0</v>
      </c>
      <c r="N41" s="72" t="n">
        <f aca="false">SUM(N36:N40)</f>
        <v>2150000000</v>
      </c>
    </row>
    <row r="42" customFormat="false" ht="15.75" hidden="false" customHeight="false" outlineLevel="0" collapsed="false">
      <c r="A42" s="70" t="s">
        <v>120</v>
      </c>
      <c r="B42" s="71" t="s">
        <v>121</v>
      </c>
      <c r="C42" s="72" t="n">
        <v>8800000</v>
      </c>
      <c r="D42" s="72" t="n">
        <v>9500000</v>
      </c>
      <c r="E42" s="72" t="n">
        <v>0</v>
      </c>
      <c r="F42" s="72" t="n">
        <f aca="false">SUM(C42:E42)</f>
        <v>18300000</v>
      </c>
      <c r="G42" s="72" t="n">
        <v>0</v>
      </c>
      <c r="H42" s="72" t="n">
        <v>0</v>
      </c>
      <c r="I42" s="72" t="n">
        <v>0</v>
      </c>
      <c r="J42" s="72" t="n">
        <f aca="false">SUM(G42:I42)</f>
        <v>0</v>
      </c>
      <c r="K42" s="72" t="n">
        <f aca="false">C42+G42</f>
        <v>8800000</v>
      </c>
      <c r="L42" s="72" t="n">
        <f aca="false">D42+H42</f>
        <v>9500000</v>
      </c>
      <c r="M42" s="72" t="n">
        <f aca="false">E42+I42</f>
        <v>0</v>
      </c>
      <c r="N42" s="72" t="n">
        <f aca="false">SUM(K42:M42)</f>
        <v>18300000</v>
      </c>
    </row>
    <row r="43" customFormat="false" ht="15.75" hidden="false" customHeight="false" outlineLevel="0" collapsed="false">
      <c r="A43" s="73" t="s">
        <v>122</v>
      </c>
      <c r="B43" s="18" t="s">
        <v>123</v>
      </c>
      <c r="C43" s="74" t="n">
        <f aca="false">C32+C33+C34+C35+C41+C42</f>
        <v>2516800000</v>
      </c>
      <c r="D43" s="74" t="n">
        <f aca="false">D32+D33+D34+D35+D41+D42</f>
        <v>9500000</v>
      </c>
      <c r="E43" s="74" t="n">
        <f aca="false">E32+E33+E34+E35+E41+E42</f>
        <v>0</v>
      </c>
      <c r="F43" s="74" t="n">
        <f aca="false">F32+F33+F34+F35+F41+F42</f>
        <v>2526300000</v>
      </c>
      <c r="G43" s="74" t="n">
        <f aca="false">G32+G33+G34+G35+G41+G42</f>
        <v>0</v>
      </c>
      <c r="H43" s="74" t="n">
        <f aca="false">H32+H33+H34+H35+H41+H42</f>
        <v>0</v>
      </c>
      <c r="I43" s="74" t="n">
        <f aca="false">I32+I33+I34+I35+I41+I42</f>
        <v>0</v>
      </c>
      <c r="J43" s="74" t="n">
        <f aca="false">J32+J33+J34+J35+J41+J42</f>
        <v>0</v>
      </c>
      <c r="K43" s="74" t="n">
        <f aca="false">K32+K33+K34+K35+K41+K42</f>
        <v>2516800000</v>
      </c>
      <c r="L43" s="74" t="n">
        <f aca="false">L32+L33+L34+L35+L41+L42</f>
        <v>9500000</v>
      </c>
      <c r="M43" s="74" t="n">
        <f aca="false">M32+M33+M34+M35+M41+M42</f>
        <v>0</v>
      </c>
      <c r="N43" s="74" t="n">
        <f aca="false">N32+N33+N34+N35+N41+N42</f>
        <v>2526300000</v>
      </c>
    </row>
    <row r="44" customFormat="false" ht="15.75" hidden="false" customHeight="false" outlineLevel="0" collapsed="false">
      <c r="A44" s="70" t="s">
        <v>124</v>
      </c>
      <c r="B44" s="71" t="s">
        <v>125</v>
      </c>
      <c r="C44" s="72" t="n">
        <v>0</v>
      </c>
      <c r="D44" s="72" t="n">
        <v>0</v>
      </c>
      <c r="E44" s="72" t="n">
        <v>0</v>
      </c>
      <c r="F44" s="72" t="n">
        <f aca="false">SUM(C44:E44)</f>
        <v>0</v>
      </c>
      <c r="G44" s="72" t="n">
        <v>0</v>
      </c>
      <c r="H44" s="72" t="n">
        <v>0</v>
      </c>
      <c r="I44" s="72" t="n">
        <v>0</v>
      </c>
      <c r="J44" s="72" t="n">
        <f aca="false">SUM(G44:I44)</f>
        <v>0</v>
      </c>
      <c r="K44" s="72" t="n">
        <f aca="false">C44+G44</f>
        <v>0</v>
      </c>
      <c r="L44" s="72" t="n">
        <f aca="false">D44+H44</f>
        <v>0</v>
      </c>
      <c r="M44" s="72" t="n">
        <f aca="false">E44+I44</f>
        <v>0</v>
      </c>
      <c r="N44" s="72" t="n">
        <f aca="false">SUM(K44:M44)</f>
        <v>0</v>
      </c>
    </row>
    <row r="45" customFormat="false" ht="15.75" hidden="false" customHeight="false" outlineLevel="0" collapsed="false">
      <c r="A45" s="70" t="s">
        <v>126</v>
      </c>
      <c r="B45" s="71" t="s">
        <v>127</v>
      </c>
      <c r="C45" s="72" t="n">
        <v>43105000</v>
      </c>
      <c r="D45" s="72" t="n">
        <v>380000</v>
      </c>
      <c r="E45" s="72" t="n">
        <v>0</v>
      </c>
      <c r="F45" s="72" t="n">
        <f aca="false">SUM(C45:E45)</f>
        <v>43485000</v>
      </c>
      <c r="G45" s="72" t="n">
        <v>0</v>
      </c>
      <c r="H45" s="72" t="n">
        <v>0</v>
      </c>
      <c r="I45" s="72" t="n">
        <v>0</v>
      </c>
      <c r="J45" s="72" t="n">
        <f aca="false">SUM(G45:I45)</f>
        <v>0</v>
      </c>
      <c r="K45" s="72" t="n">
        <f aca="false">C45+G45</f>
        <v>43105000</v>
      </c>
      <c r="L45" s="72" t="n">
        <f aca="false">D45+H45</f>
        <v>380000</v>
      </c>
      <c r="M45" s="72" t="n">
        <f aca="false">E45+I45</f>
        <v>0</v>
      </c>
      <c r="N45" s="72" t="n">
        <f aca="false">SUM(K45:M45)</f>
        <v>43485000</v>
      </c>
    </row>
    <row r="46" customFormat="false" ht="15.75" hidden="false" customHeight="false" outlineLevel="0" collapsed="false">
      <c r="A46" s="70" t="s">
        <v>128</v>
      </c>
      <c r="B46" s="71" t="s">
        <v>129</v>
      </c>
      <c r="C46" s="72" t="n">
        <v>16579974</v>
      </c>
      <c r="D46" s="72" t="n">
        <v>600000</v>
      </c>
      <c r="E46" s="72" t="n">
        <v>0</v>
      </c>
      <c r="F46" s="72" t="n">
        <f aca="false">SUM(C46:E46)</f>
        <v>17179974</v>
      </c>
      <c r="G46" s="72" t="n">
        <v>0</v>
      </c>
      <c r="H46" s="72" t="n">
        <v>0</v>
      </c>
      <c r="I46" s="72" t="n">
        <v>0</v>
      </c>
      <c r="J46" s="72" t="n">
        <f aca="false">SUM(G46:I46)</f>
        <v>0</v>
      </c>
      <c r="K46" s="72" t="n">
        <f aca="false">C46+G46</f>
        <v>16579974</v>
      </c>
      <c r="L46" s="72" t="n">
        <f aca="false">D46+H46</f>
        <v>600000</v>
      </c>
      <c r="M46" s="72" t="n">
        <f aca="false">E46+I46</f>
        <v>0</v>
      </c>
      <c r="N46" s="72" t="n">
        <f aca="false">SUM(K46:M46)</f>
        <v>17179974</v>
      </c>
    </row>
    <row r="47" customFormat="false" ht="15.75" hidden="false" customHeight="false" outlineLevel="0" collapsed="false">
      <c r="A47" s="70" t="s">
        <v>130</v>
      </c>
      <c r="B47" s="71" t="s">
        <v>131</v>
      </c>
      <c r="C47" s="72" t="n">
        <v>125545159</v>
      </c>
      <c r="D47" s="72" t="n">
        <v>13258869</v>
      </c>
      <c r="E47" s="72" t="n">
        <v>0</v>
      </c>
      <c r="F47" s="72" t="n">
        <f aca="false">SUM(C47:E47)</f>
        <v>138804028</v>
      </c>
      <c r="G47" s="72" t="n">
        <v>0</v>
      </c>
      <c r="H47" s="72" t="n">
        <v>0</v>
      </c>
      <c r="I47" s="72" t="n">
        <v>0</v>
      </c>
      <c r="J47" s="72" t="n">
        <f aca="false">SUM(G47:I47)</f>
        <v>0</v>
      </c>
      <c r="K47" s="72" t="n">
        <f aca="false">C47+G47</f>
        <v>125545159</v>
      </c>
      <c r="L47" s="72" t="n">
        <f aca="false">D47+H47</f>
        <v>13258869</v>
      </c>
      <c r="M47" s="72" t="n">
        <f aca="false">E47+I47</f>
        <v>0</v>
      </c>
      <c r="N47" s="72" t="n">
        <f aca="false">SUM(K47:M47)</f>
        <v>138804028</v>
      </c>
    </row>
    <row r="48" customFormat="false" ht="15.75" hidden="false" customHeight="false" outlineLevel="0" collapsed="false">
      <c r="A48" s="70" t="s">
        <v>132</v>
      </c>
      <c r="B48" s="71" t="s">
        <v>133</v>
      </c>
      <c r="C48" s="72" t="n">
        <v>0</v>
      </c>
      <c r="D48" s="72" t="n">
        <v>0</v>
      </c>
      <c r="E48" s="72" t="n">
        <v>0</v>
      </c>
      <c r="F48" s="72" t="n">
        <f aca="false">SUM(C48:E48)</f>
        <v>0</v>
      </c>
      <c r="G48" s="72" t="n">
        <v>0</v>
      </c>
      <c r="H48" s="72" t="n">
        <v>0</v>
      </c>
      <c r="I48" s="72" t="n">
        <v>0</v>
      </c>
      <c r="J48" s="72" t="n">
        <f aca="false">SUM(G48:I48)</f>
        <v>0</v>
      </c>
      <c r="K48" s="72" t="n">
        <f aca="false">C48+G48</f>
        <v>0</v>
      </c>
      <c r="L48" s="72" t="n">
        <f aca="false">D48+H48</f>
        <v>0</v>
      </c>
      <c r="M48" s="72" t="n">
        <f aca="false">E48+I48</f>
        <v>0</v>
      </c>
      <c r="N48" s="72" t="n">
        <f aca="false">SUM(K48:M48)</f>
        <v>0</v>
      </c>
    </row>
    <row r="49" customFormat="false" ht="15.75" hidden="false" customHeight="false" outlineLevel="0" collapsed="false">
      <c r="A49" s="70" t="s">
        <v>134</v>
      </c>
      <c r="B49" s="71" t="s">
        <v>135</v>
      </c>
      <c r="C49" s="72" t="n">
        <v>50384408</v>
      </c>
      <c r="D49" s="72" t="n">
        <v>399600</v>
      </c>
      <c r="E49" s="72" t="n">
        <v>0</v>
      </c>
      <c r="F49" s="72" t="n">
        <f aca="false">SUM(C49:E49)</f>
        <v>50784008</v>
      </c>
      <c r="G49" s="72" t="n">
        <v>0</v>
      </c>
      <c r="H49" s="72" t="n">
        <v>0</v>
      </c>
      <c r="I49" s="72" t="n">
        <v>0</v>
      </c>
      <c r="J49" s="72" t="n">
        <f aca="false">SUM(G49:I49)</f>
        <v>0</v>
      </c>
      <c r="K49" s="72" t="n">
        <f aca="false">C49+G49</f>
        <v>50384408</v>
      </c>
      <c r="L49" s="72" t="n">
        <f aca="false">D49+H49</f>
        <v>399600</v>
      </c>
      <c r="M49" s="72" t="n">
        <f aca="false">E49+I49</f>
        <v>0</v>
      </c>
      <c r="N49" s="72" t="n">
        <f aca="false">SUM(K49:M49)</f>
        <v>50784008</v>
      </c>
    </row>
    <row r="50" customFormat="false" ht="15.75" hidden="false" customHeight="false" outlineLevel="0" collapsed="false">
      <c r="A50" s="70" t="s">
        <v>136</v>
      </c>
      <c r="B50" s="71" t="s">
        <v>137</v>
      </c>
      <c r="C50" s="72" t="n">
        <v>68471321</v>
      </c>
      <c r="D50" s="72" t="n">
        <v>0</v>
      </c>
      <c r="E50" s="72" t="n">
        <v>0</v>
      </c>
      <c r="F50" s="72" t="n">
        <f aca="false">SUM(C50:E50)</f>
        <v>68471321</v>
      </c>
      <c r="G50" s="72" t="n">
        <v>0</v>
      </c>
      <c r="H50" s="72" t="n">
        <v>0</v>
      </c>
      <c r="I50" s="72" t="n">
        <v>0</v>
      </c>
      <c r="J50" s="72" t="n">
        <f aca="false">SUM(G50:I50)</f>
        <v>0</v>
      </c>
      <c r="K50" s="72" t="n">
        <f aca="false">C50+G50</f>
        <v>68471321</v>
      </c>
      <c r="L50" s="72" t="n">
        <f aca="false">D50+H50</f>
        <v>0</v>
      </c>
      <c r="M50" s="72" t="n">
        <f aca="false">E50+I50</f>
        <v>0</v>
      </c>
      <c r="N50" s="72" t="n">
        <f aca="false">SUM(K50:M50)</f>
        <v>68471321</v>
      </c>
    </row>
    <row r="51" customFormat="false" ht="15.75" hidden="false" customHeight="false" outlineLevel="0" collapsed="false">
      <c r="A51" s="70" t="s">
        <v>138</v>
      </c>
      <c r="B51" s="71" t="s">
        <v>139</v>
      </c>
      <c r="C51" s="72" t="n">
        <v>0</v>
      </c>
      <c r="D51" s="72" t="n">
        <v>0</v>
      </c>
      <c r="E51" s="72" t="n">
        <v>0</v>
      </c>
      <c r="F51" s="72" t="n">
        <f aca="false">SUM(C51:E51)</f>
        <v>0</v>
      </c>
      <c r="G51" s="72" t="n">
        <v>0</v>
      </c>
      <c r="H51" s="72" t="n">
        <v>0</v>
      </c>
      <c r="I51" s="72" t="n">
        <v>0</v>
      </c>
      <c r="J51" s="72" t="n">
        <f aca="false">SUM(G51:I51)</f>
        <v>0</v>
      </c>
      <c r="K51" s="72" t="n">
        <f aca="false">C51+G51</f>
        <v>0</v>
      </c>
      <c r="L51" s="72" t="n">
        <f aca="false">D51+H51</f>
        <v>0</v>
      </c>
      <c r="M51" s="72" t="n">
        <f aca="false">E51+I51</f>
        <v>0</v>
      </c>
      <c r="N51" s="72" t="n">
        <f aca="false">SUM(K51:M51)</f>
        <v>0</v>
      </c>
    </row>
    <row r="52" customFormat="false" ht="15.75" hidden="false" customHeight="false" outlineLevel="0" collapsed="false">
      <c r="A52" s="70" t="s">
        <v>140</v>
      </c>
      <c r="B52" s="71" t="s">
        <v>141</v>
      </c>
      <c r="C52" s="72" t="n">
        <v>50</v>
      </c>
      <c r="D52" s="72" t="n">
        <v>0</v>
      </c>
      <c r="E52" s="72" t="n">
        <v>0</v>
      </c>
      <c r="F52" s="72" t="n">
        <f aca="false">SUM(C52:E52)</f>
        <v>50</v>
      </c>
      <c r="G52" s="72" t="n">
        <v>0</v>
      </c>
      <c r="H52" s="72" t="n">
        <v>0</v>
      </c>
      <c r="I52" s="72" t="n">
        <v>0</v>
      </c>
      <c r="J52" s="72" t="n">
        <f aca="false">SUM(G52:I52)</f>
        <v>0</v>
      </c>
      <c r="K52" s="72" t="n">
        <f aca="false">C52+G52</f>
        <v>50</v>
      </c>
      <c r="L52" s="72" t="n">
        <f aca="false">D52+H52</f>
        <v>0</v>
      </c>
      <c r="M52" s="72" t="n">
        <f aca="false">E52+I52</f>
        <v>0</v>
      </c>
      <c r="N52" s="72" t="n">
        <f aca="false">SUM(K52:M52)</f>
        <v>50</v>
      </c>
    </row>
    <row r="53" customFormat="false" ht="31.5" hidden="false" customHeight="false" outlineLevel="0" collapsed="false">
      <c r="A53" s="70" t="s">
        <v>142</v>
      </c>
      <c r="B53" s="71" t="s">
        <v>143</v>
      </c>
      <c r="C53" s="72" t="n">
        <f aca="false">SUM(C51:C52)</f>
        <v>50</v>
      </c>
      <c r="D53" s="72" t="n">
        <f aca="false">SUM(D51:D52)</f>
        <v>0</v>
      </c>
      <c r="E53" s="72" t="n">
        <f aca="false">SUM(E51:E52)</f>
        <v>0</v>
      </c>
      <c r="F53" s="72" t="n">
        <f aca="false">SUM(F51:F52)</f>
        <v>50</v>
      </c>
      <c r="G53" s="72" t="n">
        <f aca="false">SUM(G51:G52)</f>
        <v>0</v>
      </c>
      <c r="H53" s="72" t="n">
        <f aca="false">SUM(H51:H52)</f>
        <v>0</v>
      </c>
      <c r="I53" s="72" t="n">
        <f aca="false">SUM(I51:I52)</f>
        <v>0</v>
      </c>
      <c r="J53" s="72" t="n">
        <f aca="false">SUM(J51:J52)</f>
        <v>0</v>
      </c>
      <c r="K53" s="72" t="n">
        <f aca="false">SUM(K51:K52)</f>
        <v>50</v>
      </c>
      <c r="L53" s="72" t="n">
        <f aca="false">SUM(L51:L52)</f>
        <v>0</v>
      </c>
      <c r="M53" s="72" t="n">
        <f aca="false">SUM(M51:M52)</f>
        <v>0</v>
      </c>
      <c r="N53" s="72" t="n">
        <f aca="false">SUM(N51:N52)</f>
        <v>50</v>
      </c>
    </row>
    <row r="54" customFormat="false" ht="15.75" hidden="false" customHeight="false" outlineLevel="0" collapsed="false">
      <c r="A54" s="70" t="s">
        <v>144</v>
      </c>
      <c r="B54" s="71" t="s">
        <v>145</v>
      </c>
      <c r="C54" s="72" t="n">
        <v>0</v>
      </c>
      <c r="D54" s="72" t="n">
        <v>0</v>
      </c>
      <c r="E54" s="72" t="n">
        <v>0</v>
      </c>
      <c r="F54" s="72" t="n">
        <f aca="false">SUM(C54:E54)</f>
        <v>0</v>
      </c>
      <c r="G54" s="72" t="n">
        <v>0</v>
      </c>
      <c r="H54" s="72" t="n">
        <v>0</v>
      </c>
      <c r="I54" s="72" t="n">
        <v>0</v>
      </c>
      <c r="J54" s="72" t="n">
        <f aca="false">SUM(G54:I54)</f>
        <v>0</v>
      </c>
      <c r="K54" s="72" t="n">
        <f aca="false">C54+G54</f>
        <v>0</v>
      </c>
      <c r="L54" s="72" t="n">
        <f aca="false">D54+H54</f>
        <v>0</v>
      </c>
      <c r="M54" s="72" t="n">
        <f aca="false">E54+I54</f>
        <v>0</v>
      </c>
      <c r="N54" s="72" t="n">
        <f aca="false">SUM(K54:M54)</f>
        <v>0</v>
      </c>
    </row>
    <row r="55" customFormat="false" ht="15.75" hidden="false" customHeight="false" outlineLevel="0" collapsed="false">
      <c r="A55" s="70" t="s">
        <v>146</v>
      </c>
      <c r="B55" s="71" t="s">
        <v>147</v>
      </c>
      <c r="C55" s="72" t="n">
        <v>0</v>
      </c>
      <c r="D55" s="72" t="n">
        <v>0</v>
      </c>
      <c r="E55" s="72" t="n">
        <v>0</v>
      </c>
      <c r="F55" s="72" t="n">
        <f aca="false">SUM(C55:E55)</f>
        <v>0</v>
      </c>
      <c r="G55" s="72" t="n">
        <v>0</v>
      </c>
      <c r="H55" s="72" t="n">
        <v>0</v>
      </c>
      <c r="I55" s="72" t="n">
        <v>0</v>
      </c>
      <c r="J55" s="72" t="n">
        <f aca="false">SUM(G55:I55)</f>
        <v>0</v>
      </c>
      <c r="K55" s="72" t="n">
        <f aca="false">C55+G55</f>
        <v>0</v>
      </c>
      <c r="L55" s="72" t="n">
        <f aca="false">D55+H55</f>
        <v>0</v>
      </c>
      <c r="M55" s="72" t="n">
        <f aca="false">E55+I55</f>
        <v>0</v>
      </c>
      <c r="N55" s="72" t="n">
        <f aca="false">SUM(K55:M55)</f>
        <v>0</v>
      </c>
    </row>
    <row r="56" customFormat="false" ht="15.75" hidden="false" customHeight="false" outlineLevel="0" collapsed="false">
      <c r="A56" s="70" t="s">
        <v>148</v>
      </c>
      <c r="B56" s="71" t="s">
        <v>149</v>
      </c>
      <c r="C56" s="72" t="n">
        <f aca="false">SUM(C54:C55)</f>
        <v>0</v>
      </c>
      <c r="D56" s="72" t="n">
        <f aca="false">SUM(D54:D55)</f>
        <v>0</v>
      </c>
      <c r="E56" s="72" t="n">
        <f aca="false">SUM(E54:E55)</f>
        <v>0</v>
      </c>
      <c r="F56" s="72" t="n">
        <f aca="false">SUM(F54:F55)</f>
        <v>0</v>
      </c>
      <c r="G56" s="72" t="n">
        <f aca="false">SUM(G54:G55)</f>
        <v>0</v>
      </c>
      <c r="H56" s="72" t="n">
        <f aca="false">SUM(H54:H55)</f>
        <v>0</v>
      </c>
      <c r="I56" s="72" t="n">
        <f aca="false">SUM(I54:I55)</f>
        <v>0</v>
      </c>
      <c r="J56" s="72" t="n">
        <f aca="false">SUM(J54:J55)</f>
        <v>0</v>
      </c>
      <c r="K56" s="72" t="n">
        <f aca="false">SUM(K54:K55)</f>
        <v>0</v>
      </c>
      <c r="L56" s="72" t="n">
        <f aca="false">SUM(L54:L55)</f>
        <v>0</v>
      </c>
      <c r="M56" s="72" t="n">
        <f aca="false">SUM(M54:M55)</f>
        <v>0</v>
      </c>
      <c r="N56" s="72" t="n">
        <f aca="false">SUM(N54:N55)</f>
        <v>0</v>
      </c>
    </row>
    <row r="57" customFormat="false" ht="15.75" hidden="false" customHeight="false" outlineLevel="0" collapsed="false">
      <c r="A57" s="70" t="s">
        <v>150</v>
      </c>
      <c r="B57" s="71" t="s">
        <v>151</v>
      </c>
      <c r="C57" s="72" t="n">
        <v>0</v>
      </c>
      <c r="D57" s="72" t="n">
        <v>0</v>
      </c>
      <c r="E57" s="72" t="n">
        <v>0</v>
      </c>
      <c r="F57" s="72" t="n">
        <f aca="false">SUM(C57:E57)</f>
        <v>0</v>
      </c>
      <c r="G57" s="72" t="n">
        <v>0</v>
      </c>
      <c r="H57" s="72" t="n">
        <v>0</v>
      </c>
      <c r="I57" s="72" t="n">
        <v>0</v>
      </c>
      <c r="J57" s="72" t="n">
        <f aca="false">SUM(G57:I57)</f>
        <v>0</v>
      </c>
      <c r="K57" s="72" t="n">
        <f aca="false">C57+G57</f>
        <v>0</v>
      </c>
      <c r="L57" s="72" t="n">
        <f aca="false">D57+H57</f>
        <v>0</v>
      </c>
      <c r="M57" s="72" t="n">
        <f aca="false">E57+I57</f>
        <v>0</v>
      </c>
      <c r="N57" s="72" t="n">
        <f aca="false">SUM(K57:M57)</f>
        <v>0</v>
      </c>
    </row>
    <row r="58" customFormat="false" ht="15.75" hidden="false" customHeight="false" outlineLevel="0" collapsed="false">
      <c r="A58" s="70" t="s">
        <v>152</v>
      </c>
      <c r="B58" s="71" t="s">
        <v>153</v>
      </c>
      <c r="C58" s="72" t="n">
        <v>142147832</v>
      </c>
      <c r="D58" s="72" t="n">
        <v>0</v>
      </c>
      <c r="E58" s="72" t="n">
        <v>0</v>
      </c>
      <c r="F58" s="72" t="n">
        <f aca="false">SUM(C58:E58)</f>
        <v>142147832</v>
      </c>
      <c r="G58" s="72" t="n">
        <v>0</v>
      </c>
      <c r="H58" s="72" t="n">
        <v>0</v>
      </c>
      <c r="I58" s="72" t="n">
        <v>0</v>
      </c>
      <c r="J58" s="72" t="n">
        <f aca="false">SUM(G58:I58)</f>
        <v>0</v>
      </c>
      <c r="K58" s="72" t="n">
        <f aca="false">C58+G58</f>
        <v>142147832</v>
      </c>
      <c r="L58" s="72" t="n">
        <f aca="false">D58+H58</f>
        <v>0</v>
      </c>
      <c r="M58" s="72" t="n">
        <f aca="false">E58+I58</f>
        <v>0</v>
      </c>
      <c r="N58" s="72" t="n">
        <f aca="false">SUM(K58:M58)</f>
        <v>142147832</v>
      </c>
    </row>
    <row r="59" customFormat="false" ht="15.75" hidden="false" customHeight="false" outlineLevel="0" collapsed="false">
      <c r="A59" s="73" t="s">
        <v>154</v>
      </c>
      <c r="B59" s="18" t="s">
        <v>155</v>
      </c>
      <c r="C59" s="74" t="n">
        <f aca="false">C44+C45+C46+C47+C48+C49+C50+C53+C56+C57+C58</f>
        <v>446233744</v>
      </c>
      <c r="D59" s="74" t="n">
        <f aca="false">D44+D45+D46+D47+D48+D49+D50+D53+D56+D57+D58</f>
        <v>14638469</v>
      </c>
      <c r="E59" s="74" t="n">
        <f aca="false">E44+E45+E46+E47+E48+E49+E50+E53+E56+E57+E58</f>
        <v>0</v>
      </c>
      <c r="F59" s="74" t="n">
        <f aca="false">F44+F45+F46+F47+F48+F49+F50+F53+F56+F57+F58</f>
        <v>460872213</v>
      </c>
      <c r="G59" s="74" t="n">
        <f aca="false">G44+G45+G46+G47+G48+G49+G50+G53+G56+G57+G58</f>
        <v>0</v>
      </c>
      <c r="H59" s="74" t="n">
        <f aca="false">H44+H45+H46+H47+H48+H49+H50+H53+H56+H57+H58</f>
        <v>0</v>
      </c>
      <c r="I59" s="74" t="n">
        <f aca="false">I44+I45+I46+I47+I48+I49+I50+I53+I56+I57+I58</f>
        <v>0</v>
      </c>
      <c r="J59" s="74" t="n">
        <f aca="false">J44+J45+J46+J47+J48+J49+J50+J53+J56+J57+J58</f>
        <v>0</v>
      </c>
      <c r="K59" s="74" t="n">
        <f aca="false">K44+K45+K46+K47+K48+K49+K50+K53+K56+K57+K58</f>
        <v>446233744</v>
      </c>
      <c r="L59" s="74" t="n">
        <f aca="false">L44+L45+L46+L47+L48+L49+L50+L53+L56+L57+L58</f>
        <v>14638469</v>
      </c>
      <c r="M59" s="74" t="n">
        <f aca="false">M44+M45+M46+M47+M48+M49+M50+M53+M56+M57+M58</f>
        <v>0</v>
      </c>
      <c r="N59" s="74" t="n">
        <f aca="false">N44+N45+N46+N47+N48+N49+N50+N53+N56+N57+N58</f>
        <v>460872213</v>
      </c>
    </row>
    <row r="60" customFormat="false" ht="15.75" hidden="false" customHeight="false" outlineLevel="0" collapsed="false">
      <c r="A60" s="70" t="s">
        <v>156</v>
      </c>
      <c r="B60" s="71" t="s">
        <v>157</v>
      </c>
      <c r="C60" s="72" t="n">
        <v>0</v>
      </c>
      <c r="D60" s="72" t="n">
        <v>0</v>
      </c>
      <c r="E60" s="72" t="n">
        <v>0</v>
      </c>
      <c r="F60" s="72" t="n">
        <f aca="false">SUM(C60:E60)</f>
        <v>0</v>
      </c>
      <c r="G60" s="72" t="n">
        <v>0</v>
      </c>
      <c r="H60" s="72" t="n">
        <v>0</v>
      </c>
      <c r="I60" s="72" t="n">
        <v>0</v>
      </c>
      <c r="J60" s="72" t="n">
        <f aca="false">SUM(G60:I60)</f>
        <v>0</v>
      </c>
      <c r="K60" s="72" t="n">
        <f aca="false">C60+G60</f>
        <v>0</v>
      </c>
      <c r="L60" s="72" t="n">
        <f aca="false">D60+H60</f>
        <v>0</v>
      </c>
      <c r="M60" s="72" t="n">
        <f aca="false">E60+I60</f>
        <v>0</v>
      </c>
      <c r="N60" s="72" t="n">
        <f aca="false">SUM(K60:M60)</f>
        <v>0</v>
      </c>
    </row>
    <row r="61" customFormat="false" ht="15.75" hidden="false" customHeight="false" outlineLevel="0" collapsed="false">
      <c r="A61" s="70" t="s">
        <v>158</v>
      </c>
      <c r="B61" s="71" t="s">
        <v>159</v>
      </c>
      <c r="C61" s="72" t="n">
        <v>465279960</v>
      </c>
      <c r="D61" s="72" t="n">
        <v>0</v>
      </c>
      <c r="E61" s="72" t="n">
        <v>0</v>
      </c>
      <c r="F61" s="72" t="n">
        <f aca="false">SUM(C61:E61)</f>
        <v>465279960</v>
      </c>
      <c r="G61" s="72" t="n">
        <v>0</v>
      </c>
      <c r="H61" s="72" t="n">
        <v>0</v>
      </c>
      <c r="I61" s="72" t="n">
        <v>0</v>
      </c>
      <c r="J61" s="72" t="n">
        <f aca="false">SUM(G61:I61)</f>
        <v>0</v>
      </c>
      <c r="K61" s="72" t="n">
        <f aca="false">C61+G61</f>
        <v>465279960</v>
      </c>
      <c r="L61" s="72" t="n">
        <f aca="false">D61+H61</f>
        <v>0</v>
      </c>
      <c r="M61" s="72" t="n">
        <f aca="false">E61+I61</f>
        <v>0</v>
      </c>
      <c r="N61" s="72" t="n">
        <f aca="false">SUM(K61:M61)</f>
        <v>465279960</v>
      </c>
    </row>
    <row r="62" customFormat="false" ht="15.75" hidden="false" customHeight="false" outlineLevel="0" collapsed="false">
      <c r="A62" s="70" t="s">
        <v>160</v>
      </c>
      <c r="B62" s="71" t="s">
        <v>161</v>
      </c>
      <c r="C62" s="72" t="n">
        <v>2000000</v>
      </c>
      <c r="D62" s="72" t="n">
        <v>0</v>
      </c>
      <c r="E62" s="72" t="n">
        <v>0</v>
      </c>
      <c r="F62" s="72" t="n">
        <f aca="false">SUM(C62:E62)</f>
        <v>2000000</v>
      </c>
      <c r="G62" s="72" t="n">
        <v>0</v>
      </c>
      <c r="H62" s="72" t="n">
        <v>0</v>
      </c>
      <c r="I62" s="72" t="n">
        <v>0</v>
      </c>
      <c r="J62" s="72" t="n">
        <f aca="false">SUM(G62:I62)</f>
        <v>0</v>
      </c>
      <c r="K62" s="72" t="n">
        <f aca="false">C62+G62</f>
        <v>2000000</v>
      </c>
      <c r="L62" s="72" t="n">
        <f aca="false">D62+H62</f>
        <v>0</v>
      </c>
      <c r="M62" s="72" t="n">
        <f aca="false">E62+I62</f>
        <v>0</v>
      </c>
      <c r="N62" s="72" t="n">
        <f aca="false">SUM(K62:M62)</f>
        <v>2000000</v>
      </c>
    </row>
    <row r="63" customFormat="false" ht="15.75" hidden="false" customHeight="false" outlineLevel="0" collapsed="false">
      <c r="A63" s="70" t="s">
        <v>162</v>
      </c>
      <c r="B63" s="71" t="s">
        <v>163</v>
      </c>
      <c r="C63" s="72" t="n">
        <v>0</v>
      </c>
      <c r="D63" s="72" t="n">
        <v>0</v>
      </c>
      <c r="E63" s="72" t="n">
        <v>0</v>
      </c>
      <c r="F63" s="72" t="n">
        <f aca="false">SUM(C63:E63)</f>
        <v>0</v>
      </c>
      <c r="G63" s="72" t="n">
        <v>0</v>
      </c>
      <c r="H63" s="72" t="n">
        <v>0</v>
      </c>
      <c r="I63" s="72" t="n">
        <v>0</v>
      </c>
      <c r="J63" s="72" t="n">
        <f aca="false">SUM(G63:I63)</f>
        <v>0</v>
      </c>
      <c r="K63" s="72" t="n">
        <f aca="false">C63+G63</f>
        <v>0</v>
      </c>
      <c r="L63" s="72" t="n">
        <f aca="false">D63+H63</f>
        <v>0</v>
      </c>
      <c r="M63" s="72" t="n">
        <f aca="false">E63+I63</f>
        <v>0</v>
      </c>
      <c r="N63" s="72" t="n">
        <f aca="false">SUM(K63:M63)</f>
        <v>0</v>
      </c>
    </row>
    <row r="64" customFormat="false" ht="15.75" hidden="false" customHeight="false" outlineLevel="0" collapsed="false">
      <c r="A64" s="70" t="s">
        <v>164</v>
      </c>
      <c r="B64" s="71" t="s">
        <v>165</v>
      </c>
      <c r="C64" s="72" t="n">
        <v>0</v>
      </c>
      <c r="D64" s="72" t="n">
        <v>0</v>
      </c>
      <c r="E64" s="72" t="n">
        <v>0</v>
      </c>
      <c r="F64" s="72" t="n">
        <f aca="false">SUM(C64:E64)</f>
        <v>0</v>
      </c>
      <c r="G64" s="72" t="n">
        <v>0</v>
      </c>
      <c r="H64" s="72" t="n">
        <v>0</v>
      </c>
      <c r="I64" s="72" t="n">
        <v>0</v>
      </c>
      <c r="J64" s="72" t="n">
        <f aca="false">SUM(G64:I64)</f>
        <v>0</v>
      </c>
      <c r="K64" s="72" t="n">
        <f aca="false">C64+G64</f>
        <v>0</v>
      </c>
      <c r="L64" s="72" t="n">
        <f aca="false">D64+H64</f>
        <v>0</v>
      </c>
      <c r="M64" s="72" t="n">
        <f aca="false">E64+I64</f>
        <v>0</v>
      </c>
      <c r="N64" s="72" t="n">
        <f aca="false">SUM(K64:M64)</f>
        <v>0</v>
      </c>
    </row>
    <row r="65" customFormat="false" ht="15.75" hidden="false" customHeight="false" outlineLevel="0" collapsed="false">
      <c r="A65" s="73" t="s">
        <v>166</v>
      </c>
      <c r="B65" s="18" t="s">
        <v>167</v>
      </c>
      <c r="C65" s="74" t="n">
        <f aca="false">SUM(C60:C64)</f>
        <v>467279960</v>
      </c>
      <c r="D65" s="74" t="n">
        <f aca="false">SUM(D60:D64)</f>
        <v>0</v>
      </c>
      <c r="E65" s="74" t="n">
        <f aca="false">SUM(E60:E64)</f>
        <v>0</v>
      </c>
      <c r="F65" s="74" t="n">
        <f aca="false">SUM(F60:F64)</f>
        <v>467279960</v>
      </c>
      <c r="G65" s="74" t="n">
        <f aca="false">SUM(G60:G64)</f>
        <v>0</v>
      </c>
      <c r="H65" s="74" t="n">
        <f aca="false">SUM(H60:H64)</f>
        <v>0</v>
      </c>
      <c r="I65" s="74" t="n">
        <f aca="false">SUM(I60:I64)</f>
        <v>0</v>
      </c>
      <c r="J65" s="74" t="n">
        <f aca="false">SUM(J60:J64)</f>
        <v>0</v>
      </c>
      <c r="K65" s="74" t="n">
        <f aca="false">SUM(K60:K64)</f>
        <v>467279960</v>
      </c>
      <c r="L65" s="74" t="n">
        <f aca="false">SUM(L60:L64)</f>
        <v>0</v>
      </c>
      <c r="M65" s="74" t="n">
        <f aca="false">SUM(M60:M64)</f>
        <v>0</v>
      </c>
      <c r="N65" s="74" t="n">
        <f aca="false">SUM(N60:N64)</f>
        <v>467279960</v>
      </c>
    </row>
    <row r="66" customFormat="false" ht="31.5" hidden="false" customHeight="false" outlineLevel="0" collapsed="false">
      <c r="A66" s="70" t="s">
        <v>168</v>
      </c>
      <c r="B66" s="71" t="s">
        <v>169</v>
      </c>
      <c r="C66" s="72" t="n">
        <v>0</v>
      </c>
      <c r="D66" s="72" t="n">
        <v>0</v>
      </c>
      <c r="E66" s="72" t="n">
        <v>0</v>
      </c>
      <c r="F66" s="72" t="n">
        <f aca="false">SUM(C66:E66)</f>
        <v>0</v>
      </c>
      <c r="G66" s="72" t="n">
        <v>0</v>
      </c>
      <c r="H66" s="72" t="n">
        <v>0</v>
      </c>
      <c r="I66" s="72" t="n">
        <v>0</v>
      </c>
      <c r="J66" s="72" t="n">
        <f aca="false">SUM(G66:I66)</f>
        <v>0</v>
      </c>
      <c r="K66" s="72" t="n">
        <f aca="false">C66+G66</f>
        <v>0</v>
      </c>
      <c r="L66" s="72" t="n">
        <f aca="false">D66+H66</f>
        <v>0</v>
      </c>
      <c r="M66" s="72" t="n">
        <f aca="false">E66+I66</f>
        <v>0</v>
      </c>
      <c r="N66" s="72" t="n">
        <f aca="false">SUM(K66:M66)</f>
        <v>0</v>
      </c>
    </row>
    <row r="67" customFormat="false" ht="31.5" hidden="false" customHeight="false" outlineLevel="0" collapsed="false">
      <c r="A67" s="70" t="s">
        <v>170</v>
      </c>
      <c r="B67" s="71" t="s">
        <v>171</v>
      </c>
      <c r="C67" s="72" t="n">
        <v>0</v>
      </c>
      <c r="D67" s="72" t="n">
        <v>0</v>
      </c>
      <c r="E67" s="72" t="n">
        <v>0</v>
      </c>
      <c r="F67" s="72" t="n">
        <f aca="false">SUM(C67:E67)</f>
        <v>0</v>
      </c>
      <c r="G67" s="72" t="n">
        <v>0</v>
      </c>
      <c r="H67" s="72" t="n">
        <v>0</v>
      </c>
      <c r="I67" s="72" t="n">
        <v>0</v>
      </c>
      <c r="J67" s="72" t="n">
        <f aca="false">SUM(G67:I67)</f>
        <v>0</v>
      </c>
      <c r="K67" s="72" t="n">
        <f aca="false">C67+G67</f>
        <v>0</v>
      </c>
      <c r="L67" s="72" t="n">
        <f aca="false">D67+H67</f>
        <v>0</v>
      </c>
      <c r="M67" s="72" t="n">
        <f aca="false">E67+I67</f>
        <v>0</v>
      </c>
      <c r="N67" s="72" t="n">
        <f aca="false">SUM(K67:M67)</f>
        <v>0</v>
      </c>
    </row>
    <row r="68" customFormat="false" ht="47.25" hidden="false" customHeight="false" outlineLevel="0" collapsed="false">
      <c r="A68" s="70" t="s">
        <v>172</v>
      </c>
      <c r="B68" s="71" t="s">
        <v>173</v>
      </c>
      <c r="C68" s="72" t="n">
        <v>0</v>
      </c>
      <c r="D68" s="72" t="n">
        <v>0</v>
      </c>
      <c r="E68" s="72" t="n">
        <v>0</v>
      </c>
      <c r="F68" s="72" t="n">
        <f aca="false">SUM(C68:E68)</f>
        <v>0</v>
      </c>
      <c r="G68" s="72" t="n">
        <v>0</v>
      </c>
      <c r="H68" s="72" t="n">
        <v>0</v>
      </c>
      <c r="I68" s="72" t="n">
        <v>0</v>
      </c>
      <c r="J68" s="72" t="n">
        <f aca="false">SUM(G68:I68)</f>
        <v>0</v>
      </c>
      <c r="K68" s="72" t="n">
        <f aca="false">C68+G68</f>
        <v>0</v>
      </c>
      <c r="L68" s="72" t="n">
        <f aca="false">D68+H68</f>
        <v>0</v>
      </c>
      <c r="M68" s="72" t="n">
        <f aca="false">E68+I68</f>
        <v>0</v>
      </c>
      <c r="N68" s="72" t="n">
        <f aca="false">SUM(K68:M68)</f>
        <v>0</v>
      </c>
    </row>
    <row r="69" customFormat="false" ht="31.5" hidden="false" customHeight="false" outlineLevel="0" collapsed="false">
      <c r="A69" s="70" t="s">
        <v>174</v>
      </c>
      <c r="B69" s="71" t="s">
        <v>175</v>
      </c>
      <c r="C69" s="72" t="n">
        <v>0</v>
      </c>
      <c r="D69" s="72" t="n">
        <v>79680000</v>
      </c>
      <c r="E69" s="72" t="n">
        <v>0</v>
      </c>
      <c r="F69" s="72" t="n">
        <f aca="false">SUM(C69:E69)</f>
        <v>79680000</v>
      </c>
      <c r="G69" s="72" t="n">
        <v>0</v>
      </c>
      <c r="H69" s="72" t="n">
        <v>0</v>
      </c>
      <c r="I69" s="72" t="n">
        <v>0</v>
      </c>
      <c r="J69" s="72" t="n">
        <f aca="false">SUM(G69:I69)</f>
        <v>0</v>
      </c>
      <c r="K69" s="72" t="n">
        <f aca="false">C69+G69</f>
        <v>0</v>
      </c>
      <c r="L69" s="72" t="n">
        <f aca="false">D69+H69</f>
        <v>79680000</v>
      </c>
      <c r="M69" s="72" t="n">
        <f aca="false">E69+I69</f>
        <v>0</v>
      </c>
      <c r="N69" s="72" t="n">
        <f aca="false">SUM(K69:M69)</f>
        <v>79680000</v>
      </c>
    </row>
    <row r="70" customFormat="false" ht="15.75" hidden="false" customHeight="false" outlineLevel="0" collapsed="false">
      <c r="A70" s="70" t="s">
        <v>176</v>
      </c>
      <c r="B70" s="71" t="s">
        <v>177</v>
      </c>
      <c r="C70" s="72" t="n">
        <v>0</v>
      </c>
      <c r="D70" s="72" t="n">
        <v>0</v>
      </c>
      <c r="E70" s="72" t="n">
        <v>0</v>
      </c>
      <c r="F70" s="72" t="n">
        <f aca="false">SUM(C70:E70)</f>
        <v>0</v>
      </c>
      <c r="G70" s="72" t="n">
        <v>0</v>
      </c>
      <c r="H70" s="72" t="n">
        <v>0</v>
      </c>
      <c r="I70" s="72" t="n">
        <v>0</v>
      </c>
      <c r="J70" s="72" t="n">
        <f aca="false">SUM(G70:I70)</f>
        <v>0</v>
      </c>
      <c r="K70" s="72" t="n">
        <f aca="false">C70+G70</f>
        <v>0</v>
      </c>
      <c r="L70" s="72" t="n">
        <f aca="false">D70+H70</f>
        <v>0</v>
      </c>
      <c r="M70" s="72" t="n">
        <f aca="false">E70+I70</f>
        <v>0</v>
      </c>
      <c r="N70" s="72" t="n">
        <f aca="false">SUM(K70:M70)</f>
        <v>0</v>
      </c>
    </row>
    <row r="71" customFormat="false" ht="15.75" hidden="false" customHeight="false" outlineLevel="0" collapsed="false">
      <c r="A71" s="73" t="s">
        <v>178</v>
      </c>
      <c r="B71" s="18" t="s">
        <v>179</v>
      </c>
      <c r="C71" s="74" t="n">
        <f aca="false">SUM(C66:C70)</f>
        <v>0</v>
      </c>
      <c r="D71" s="74" t="n">
        <f aca="false">SUM(D66:D70)</f>
        <v>79680000</v>
      </c>
      <c r="E71" s="74" t="n">
        <f aca="false">SUM(E66:E70)</f>
        <v>0</v>
      </c>
      <c r="F71" s="74" t="n">
        <f aca="false">SUM(F66:F70)</f>
        <v>79680000</v>
      </c>
      <c r="G71" s="74" t="n">
        <f aca="false">SUM(G66:G70)</f>
        <v>0</v>
      </c>
      <c r="H71" s="74" t="n">
        <f aca="false">SUM(H66:H70)</f>
        <v>0</v>
      </c>
      <c r="I71" s="74" t="n">
        <f aca="false">SUM(I66:I70)</f>
        <v>0</v>
      </c>
      <c r="J71" s="74" t="n">
        <f aca="false">SUM(J66:J70)</f>
        <v>0</v>
      </c>
      <c r="K71" s="74" t="n">
        <f aca="false">SUM(K66:K70)</f>
        <v>0</v>
      </c>
      <c r="L71" s="74" t="n">
        <f aca="false">SUM(L66:L70)</f>
        <v>79680000</v>
      </c>
      <c r="M71" s="74" t="n">
        <f aca="false">SUM(M66:M70)</f>
        <v>0</v>
      </c>
      <c r="N71" s="74" t="n">
        <f aca="false">SUM(N66:N70)</f>
        <v>79680000</v>
      </c>
    </row>
    <row r="72" customFormat="false" ht="31.5" hidden="false" customHeight="false" outlineLevel="0" collapsed="false">
      <c r="A72" s="70" t="s">
        <v>180</v>
      </c>
      <c r="B72" s="71" t="s">
        <v>181</v>
      </c>
      <c r="C72" s="72" t="n">
        <v>0</v>
      </c>
      <c r="D72" s="72" t="n">
        <v>0</v>
      </c>
      <c r="E72" s="72" t="n">
        <v>0</v>
      </c>
      <c r="F72" s="72" t="n">
        <f aca="false">SUM(C72:E72)</f>
        <v>0</v>
      </c>
      <c r="G72" s="72" t="n">
        <v>0</v>
      </c>
      <c r="H72" s="72" t="n">
        <v>0</v>
      </c>
      <c r="I72" s="72" t="n">
        <v>0</v>
      </c>
      <c r="J72" s="72" t="n">
        <f aca="false">SUM(G72:I72)</f>
        <v>0</v>
      </c>
      <c r="K72" s="72" t="n">
        <f aca="false">C72+G72</f>
        <v>0</v>
      </c>
      <c r="L72" s="72" t="n">
        <f aca="false">D72+H72</f>
        <v>0</v>
      </c>
      <c r="M72" s="72" t="n">
        <f aca="false">E72+I72</f>
        <v>0</v>
      </c>
      <c r="N72" s="72" t="n">
        <f aca="false">SUM(K72:M72)</f>
        <v>0</v>
      </c>
    </row>
    <row r="73" customFormat="false" ht="31.5" hidden="false" customHeight="false" outlineLevel="0" collapsed="false">
      <c r="A73" s="70" t="s">
        <v>182</v>
      </c>
      <c r="B73" s="71" t="s">
        <v>183</v>
      </c>
      <c r="C73" s="72" t="n">
        <v>0</v>
      </c>
      <c r="D73" s="72" t="n">
        <v>0</v>
      </c>
      <c r="E73" s="72" t="n">
        <v>0</v>
      </c>
      <c r="F73" s="72" t="n">
        <f aca="false">SUM(C73:E73)</f>
        <v>0</v>
      </c>
      <c r="G73" s="72" t="n">
        <v>0</v>
      </c>
      <c r="H73" s="72" t="n">
        <v>0</v>
      </c>
      <c r="I73" s="72" t="n">
        <v>0</v>
      </c>
      <c r="J73" s="72" t="n">
        <f aca="false">SUM(G73:I73)</f>
        <v>0</v>
      </c>
      <c r="K73" s="72" t="n">
        <f aca="false">C73+G73</f>
        <v>0</v>
      </c>
      <c r="L73" s="72" t="n">
        <f aca="false">D73+H73</f>
        <v>0</v>
      </c>
      <c r="M73" s="72" t="n">
        <f aca="false">E73+I73</f>
        <v>0</v>
      </c>
      <c r="N73" s="72" t="n">
        <f aca="false">SUM(K73:M73)</f>
        <v>0</v>
      </c>
    </row>
    <row r="74" customFormat="false" ht="47.25" hidden="false" customHeight="false" outlineLevel="0" collapsed="false">
      <c r="A74" s="70" t="s">
        <v>184</v>
      </c>
      <c r="B74" s="71" t="s">
        <v>185</v>
      </c>
      <c r="C74" s="72" t="n">
        <v>0</v>
      </c>
      <c r="D74" s="72" t="n">
        <v>0</v>
      </c>
      <c r="E74" s="72" t="n">
        <v>0</v>
      </c>
      <c r="F74" s="72" t="n">
        <f aca="false">SUM(C74:E74)</f>
        <v>0</v>
      </c>
      <c r="G74" s="72" t="n">
        <v>0</v>
      </c>
      <c r="H74" s="72" t="n">
        <v>0</v>
      </c>
      <c r="I74" s="72" t="n">
        <v>0</v>
      </c>
      <c r="J74" s="72" t="n">
        <f aca="false">SUM(G74:I74)</f>
        <v>0</v>
      </c>
      <c r="K74" s="72" t="n">
        <f aca="false">C74+G74</f>
        <v>0</v>
      </c>
      <c r="L74" s="72" t="n">
        <f aca="false">D74+H74</f>
        <v>0</v>
      </c>
      <c r="M74" s="72" t="n">
        <f aca="false">E74+I74</f>
        <v>0</v>
      </c>
      <c r="N74" s="72" t="n">
        <f aca="false">SUM(K74:M74)</f>
        <v>0</v>
      </c>
    </row>
    <row r="75" customFormat="false" ht="31.5" hidden="false" customHeight="false" outlineLevel="0" collapsed="false">
      <c r="A75" s="70" t="s">
        <v>186</v>
      </c>
      <c r="B75" s="71" t="s">
        <v>187</v>
      </c>
      <c r="C75" s="72" t="n">
        <v>3200000</v>
      </c>
      <c r="D75" s="72" t="n">
        <v>15000000</v>
      </c>
      <c r="E75" s="72" t="n">
        <v>0</v>
      </c>
      <c r="F75" s="72" t="n">
        <f aca="false">SUM(C75:E75)</f>
        <v>18200000</v>
      </c>
      <c r="G75" s="72" t="n">
        <v>0</v>
      </c>
      <c r="H75" s="72" t="n">
        <v>0</v>
      </c>
      <c r="I75" s="72" t="n">
        <v>0</v>
      </c>
      <c r="J75" s="72" t="n">
        <f aca="false">SUM(G75:I75)</f>
        <v>0</v>
      </c>
      <c r="K75" s="72" t="n">
        <f aca="false">C75+G75</f>
        <v>3200000</v>
      </c>
      <c r="L75" s="72" t="n">
        <f aca="false">D75+H75</f>
        <v>15000000</v>
      </c>
      <c r="M75" s="72" t="n">
        <f aca="false">E75+I75</f>
        <v>0</v>
      </c>
      <c r="N75" s="72" t="n">
        <f aca="false">SUM(K75:M75)</f>
        <v>18200000</v>
      </c>
    </row>
    <row r="76" customFormat="false" ht="15.75" hidden="false" customHeight="false" outlineLevel="0" collapsed="false">
      <c r="A76" s="70" t="s">
        <v>188</v>
      </c>
      <c r="B76" s="71" t="s">
        <v>189</v>
      </c>
      <c r="C76" s="72" t="n">
        <v>0</v>
      </c>
      <c r="D76" s="72" t="n">
        <v>0</v>
      </c>
      <c r="E76" s="72" t="n">
        <v>0</v>
      </c>
      <c r="F76" s="72" t="n">
        <f aca="false">SUM(C76:E76)</f>
        <v>0</v>
      </c>
      <c r="G76" s="72" t="n">
        <v>0</v>
      </c>
      <c r="H76" s="72" t="n">
        <v>0</v>
      </c>
      <c r="I76" s="72" t="n">
        <v>0</v>
      </c>
      <c r="J76" s="72" t="n">
        <f aca="false">SUM(G76:I76)</f>
        <v>0</v>
      </c>
      <c r="K76" s="72" t="n">
        <f aca="false">C76+G76</f>
        <v>0</v>
      </c>
      <c r="L76" s="72" t="n">
        <f aca="false">D76+H76</f>
        <v>0</v>
      </c>
      <c r="M76" s="72" t="n">
        <f aca="false">E76+I76</f>
        <v>0</v>
      </c>
      <c r="N76" s="72" t="n">
        <f aca="false">SUM(K76:M76)</f>
        <v>0</v>
      </c>
    </row>
    <row r="77" customFormat="false" ht="15.75" hidden="false" customHeight="false" outlineLevel="0" collapsed="false">
      <c r="A77" s="73" t="s">
        <v>190</v>
      </c>
      <c r="B77" s="18" t="s">
        <v>191</v>
      </c>
      <c r="C77" s="74" t="n">
        <f aca="false">SUM(C72:C76)</f>
        <v>3200000</v>
      </c>
      <c r="D77" s="74" t="n">
        <f aca="false">SUM(D72:D76)</f>
        <v>15000000</v>
      </c>
      <c r="E77" s="74" t="n">
        <f aca="false">SUM(E72:E76)</f>
        <v>0</v>
      </c>
      <c r="F77" s="74" t="n">
        <f aca="false">SUM(F72:F76)</f>
        <v>18200000</v>
      </c>
      <c r="G77" s="74" t="n">
        <f aca="false">SUM(G72:G76)</f>
        <v>0</v>
      </c>
      <c r="H77" s="74" t="n">
        <f aca="false">SUM(H72:H76)</f>
        <v>0</v>
      </c>
      <c r="I77" s="74" t="n">
        <f aca="false">SUM(I72:I76)</f>
        <v>0</v>
      </c>
      <c r="J77" s="74" t="n">
        <f aca="false">SUM(J72:J76)</f>
        <v>0</v>
      </c>
      <c r="K77" s="74" t="n">
        <f aca="false">SUM(K72:K76)</f>
        <v>3200000</v>
      </c>
      <c r="L77" s="74" t="n">
        <f aca="false">SUM(L72:L76)</f>
        <v>15000000</v>
      </c>
      <c r="M77" s="74" t="n">
        <f aca="false">SUM(M72:M76)</f>
        <v>0</v>
      </c>
      <c r="N77" s="74" t="n">
        <f aca="false">SUM(N72:N76)</f>
        <v>18200000</v>
      </c>
    </row>
    <row r="78" customFormat="false" ht="15.75" hidden="false" customHeight="false" outlineLevel="0" collapsed="false">
      <c r="A78" s="73" t="s">
        <v>192</v>
      </c>
      <c r="B78" s="18" t="s">
        <v>193</v>
      </c>
      <c r="C78" s="74" t="n">
        <f aca="false">C23+C29+C43+C59+C65+C71+C77</f>
        <v>6765884938</v>
      </c>
      <c r="D78" s="74" t="n">
        <f aca="false">D23+D29+D43+D59+D65+D71+D77</f>
        <v>130067908</v>
      </c>
      <c r="E78" s="74" t="n">
        <f aca="false">E23+E29+E43+E59+E65+E71+E77</f>
        <v>0</v>
      </c>
      <c r="F78" s="74" t="n">
        <f aca="false">F23+F29+F43+F59+F65+F71+F77</f>
        <v>6895952846</v>
      </c>
      <c r="G78" s="74" t="n">
        <f aca="false">G23+G29+G43+G59+G65+G71+G77</f>
        <v>0</v>
      </c>
      <c r="H78" s="74" t="n">
        <f aca="false">H23+H29+H43+H59+H65+H71+H77</f>
        <v>0</v>
      </c>
      <c r="I78" s="74" t="n">
        <f aca="false">I23+I29+I43+I59+I65+I71+I77</f>
        <v>0</v>
      </c>
      <c r="J78" s="74" t="n">
        <f aca="false">J23+J29+J43+J59+J65+J71+J77</f>
        <v>0</v>
      </c>
      <c r="K78" s="74" t="n">
        <f aca="false">K23+K29+K43+K59+K65+K71+K77</f>
        <v>6765884938</v>
      </c>
      <c r="L78" s="74" t="n">
        <f aca="false">L23+L29+L43+L59+L65+L71+L77</f>
        <v>130067908</v>
      </c>
      <c r="M78" s="74" t="n">
        <f aca="false">M23+M29+M43+M59+M65+M71+M77</f>
        <v>0</v>
      </c>
      <c r="N78" s="74" t="n">
        <f aca="false">N23+N29+N43+N59+N65+N71+N77</f>
        <v>6895952846</v>
      </c>
    </row>
    <row r="79" customFormat="false" ht="15.75" hidden="false" customHeight="false" outlineLevel="0" collapsed="false">
      <c r="A79" s="73" t="s">
        <v>194</v>
      </c>
      <c r="B79" s="47" t="s">
        <v>195</v>
      </c>
      <c r="C79" s="76" t="n">
        <v>1848362288</v>
      </c>
      <c r="D79" s="76" t="n">
        <v>0</v>
      </c>
      <c r="E79" s="76" t="n">
        <v>0</v>
      </c>
      <c r="F79" s="76" t="n">
        <f aca="false">SUM(C79:E79)</f>
        <v>1848362288</v>
      </c>
      <c r="G79" s="76" t="n">
        <v>-241008537</v>
      </c>
      <c r="H79" s="76" t="n">
        <v>0</v>
      </c>
      <c r="I79" s="76" t="n">
        <v>0</v>
      </c>
      <c r="J79" s="76" t="n">
        <f aca="false">SUM(G79:I79)</f>
        <v>-241008537</v>
      </c>
      <c r="K79" s="74" t="n">
        <f aca="false">C79+G79</f>
        <v>1607353751</v>
      </c>
      <c r="L79" s="74" t="n">
        <f aca="false">D79+H79</f>
        <v>0</v>
      </c>
      <c r="M79" s="74" t="n">
        <f aca="false">E79+I79</f>
        <v>0</v>
      </c>
      <c r="N79" s="74" t="n">
        <f aca="false">SUM(K79:M79)</f>
        <v>1607353751</v>
      </c>
    </row>
    <row r="80" customFormat="false" ht="15.75" hidden="false" customHeight="false" outlineLevel="0" collapsed="false">
      <c r="A80" s="73" t="s">
        <v>196</v>
      </c>
      <c r="B80" s="47" t="s">
        <v>197</v>
      </c>
      <c r="C80" s="76" t="n">
        <f aca="false">SUM(C78:C79)</f>
        <v>8614247226</v>
      </c>
      <c r="D80" s="76" t="n">
        <f aca="false">SUM(D78:D79)</f>
        <v>130067908</v>
      </c>
      <c r="E80" s="76" t="n">
        <f aca="false">SUM(E78:E79)</f>
        <v>0</v>
      </c>
      <c r="F80" s="76" t="n">
        <f aca="false">SUM(F78:F79)</f>
        <v>8744315134</v>
      </c>
      <c r="G80" s="76" t="n">
        <f aca="false">SUM(G78:G79)</f>
        <v>-241008537</v>
      </c>
      <c r="H80" s="76" t="n">
        <f aca="false">SUM(H78:H79)</f>
        <v>0</v>
      </c>
      <c r="I80" s="76" t="n">
        <f aca="false">SUM(I78:I79)</f>
        <v>0</v>
      </c>
      <c r="J80" s="76" t="n">
        <f aca="false">SUM(J78:J79)</f>
        <v>-241008537</v>
      </c>
      <c r="K80" s="76" t="n">
        <f aca="false">SUM(K78:K79)</f>
        <v>8373238689</v>
      </c>
      <c r="L80" s="76" t="n">
        <f aca="false">SUM(L78:L79)</f>
        <v>130067908</v>
      </c>
      <c r="M80" s="76" t="n">
        <f aca="false">SUM(M78:M79)</f>
        <v>0</v>
      </c>
      <c r="N80" s="76" t="n">
        <f aca="false">SUM(N78:N79)</f>
        <v>8503306597</v>
      </c>
    </row>
    <row r="81" customFormat="false" ht="15.75" hidden="false" customHeight="false" outlineLevel="0" collapsed="false">
      <c r="A81" s="70" t="s">
        <v>198</v>
      </c>
      <c r="B81" s="71" t="s">
        <v>199</v>
      </c>
      <c r="C81" s="77" t="n">
        <f aca="false">'[1]6'!C258</f>
        <v>110011660</v>
      </c>
      <c r="D81" s="77" t="n">
        <f aca="false">'[1]6'!D258</f>
        <v>0</v>
      </c>
      <c r="E81" s="77" t="n">
        <f aca="false">'[1]6'!E258</f>
        <v>0</v>
      </c>
      <c r="F81" s="78" t="n">
        <f aca="false">SUM(C81:E81)</f>
        <v>110011660</v>
      </c>
      <c r="G81" s="77" t="n">
        <f aca="false">'[1]6'!G258</f>
        <v>71212125</v>
      </c>
      <c r="H81" s="77" t="n">
        <f aca="false">'[1]6'!H258</f>
        <v>0</v>
      </c>
      <c r="I81" s="77" t="n">
        <f aca="false">'[1]6'!I258</f>
        <v>0</v>
      </c>
      <c r="J81" s="78" t="n">
        <f aca="false">SUM(G81:I81)</f>
        <v>71212125</v>
      </c>
      <c r="K81" s="72" t="n">
        <f aca="false">C81+G81</f>
        <v>181223785</v>
      </c>
      <c r="L81" s="72" t="n">
        <f aca="false">D81+H81</f>
        <v>0</v>
      </c>
      <c r="M81" s="72" t="n">
        <f aca="false">E81+I81</f>
        <v>0</v>
      </c>
      <c r="N81" s="72" t="n">
        <f aca="false">SUM(K81:M81)</f>
        <v>181223785</v>
      </c>
    </row>
    <row r="82" customFormat="false" ht="15.75" hidden="false" customHeight="false" outlineLevel="0" collapsed="false">
      <c r="A82" s="70" t="s">
        <v>200</v>
      </c>
      <c r="B82" s="71" t="s">
        <v>201</v>
      </c>
      <c r="C82" s="77" t="n">
        <f aca="false">'[1]6'!C282</f>
        <v>0</v>
      </c>
      <c r="D82" s="77" t="n">
        <f aca="false">'[1]6'!D282</f>
        <v>0</v>
      </c>
      <c r="E82" s="77" t="n">
        <f aca="false">'[1]6'!E282</f>
        <v>0</v>
      </c>
      <c r="F82" s="78" t="n">
        <f aca="false">SUM(C82:E82)</f>
        <v>0</v>
      </c>
      <c r="G82" s="77" t="n">
        <f aca="false">'[1]6'!G282</f>
        <v>0</v>
      </c>
      <c r="H82" s="77" t="n">
        <f aca="false">'[1]6'!H282</f>
        <v>0</v>
      </c>
      <c r="I82" s="77" t="n">
        <f aca="false">'[1]6'!I282</f>
        <v>0</v>
      </c>
      <c r="J82" s="78" t="n">
        <f aca="false">SUM(G82:I82)</f>
        <v>0</v>
      </c>
      <c r="K82" s="72" t="n">
        <f aca="false">C82+G82</f>
        <v>0</v>
      </c>
      <c r="L82" s="72" t="n">
        <f aca="false">D82+H82</f>
        <v>0</v>
      </c>
      <c r="M82" s="72" t="n">
        <f aca="false">E82+I82</f>
        <v>0</v>
      </c>
      <c r="N82" s="72" t="n">
        <f aca="false">SUM(K82:M82)</f>
        <v>0</v>
      </c>
    </row>
    <row r="83" customFormat="false" ht="15.75" hidden="false" customHeight="false" outlineLevel="0" collapsed="false">
      <c r="A83" s="70" t="s">
        <v>202</v>
      </c>
      <c r="B83" s="71" t="s">
        <v>203</v>
      </c>
      <c r="C83" s="77" t="n">
        <f aca="false">'[1]6'!C260</f>
        <v>950000</v>
      </c>
      <c r="D83" s="77" t="n">
        <f aca="false">'[1]6'!D260</f>
        <v>0</v>
      </c>
      <c r="E83" s="77" t="n">
        <f aca="false">'[1]6'!E260</f>
        <v>0</v>
      </c>
      <c r="F83" s="78" t="n">
        <f aca="false">SUM(C83:E83)</f>
        <v>950000</v>
      </c>
      <c r="G83" s="77" t="n">
        <f aca="false">'[1]6'!G260</f>
        <v>0</v>
      </c>
      <c r="H83" s="77" t="n">
        <f aca="false">'[1]6'!H260</f>
        <v>0</v>
      </c>
      <c r="I83" s="77" t="n">
        <f aca="false">'[1]6'!I260</f>
        <v>0</v>
      </c>
      <c r="J83" s="78" t="n">
        <f aca="false">SUM(G83:I83)</f>
        <v>0</v>
      </c>
      <c r="K83" s="72" t="n">
        <f aca="false">C83+G83</f>
        <v>950000</v>
      </c>
      <c r="L83" s="72" t="n">
        <f aca="false">D83+H83</f>
        <v>0</v>
      </c>
      <c r="M83" s="72" t="n">
        <f aca="false">E83+I83</f>
        <v>0</v>
      </c>
      <c r="N83" s="72" t="n">
        <f aca="false">SUM(K83:M83)</f>
        <v>950000</v>
      </c>
    </row>
    <row r="84" customFormat="false" ht="15.75" hidden="false" customHeight="false" outlineLevel="0" collapsed="false">
      <c r="A84" s="70" t="s">
        <v>204</v>
      </c>
      <c r="B84" s="71" t="s">
        <v>205</v>
      </c>
      <c r="C84" s="77" t="n">
        <f aca="false">'[1]6'!C276</f>
        <v>259225498</v>
      </c>
      <c r="D84" s="77" t="n">
        <f aca="false">'[1]6'!D276</f>
        <v>0</v>
      </c>
      <c r="E84" s="77" t="n">
        <f aca="false">'[1]6'!E276</f>
        <v>0</v>
      </c>
      <c r="F84" s="78" t="n">
        <f aca="false">SUM(C84:E84)</f>
        <v>259225498</v>
      </c>
      <c r="G84" s="77" t="n">
        <f aca="false">'[1]6'!G276</f>
        <v>1291757</v>
      </c>
      <c r="H84" s="77" t="n">
        <f aca="false">'[1]6'!H276</f>
        <v>0</v>
      </c>
      <c r="I84" s="77" t="n">
        <f aca="false">'[1]6'!I276</f>
        <v>0</v>
      </c>
      <c r="J84" s="78" t="n">
        <f aca="false">SUM(G84:I84)</f>
        <v>1291757</v>
      </c>
      <c r="K84" s="72" t="n">
        <f aca="false">C84+G84</f>
        <v>260517255</v>
      </c>
      <c r="L84" s="72" t="n">
        <f aca="false">D84+H84</f>
        <v>0</v>
      </c>
      <c r="M84" s="72" t="n">
        <f aca="false">E84+I84</f>
        <v>0</v>
      </c>
      <c r="N84" s="72" t="n">
        <f aca="false">SUM(K84:M84)</f>
        <v>260517255</v>
      </c>
    </row>
    <row r="85" customFormat="false" ht="15.75" hidden="false" customHeight="false" outlineLevel="0" collapsed="false">
      <c r="A85" s="70" t="s">
        <v>206</v>
      </c>
      <c r="B85" s="71" t="s">
        <v>207</v>
      </c>
      <c r="C85" s="77" t="n">
        <f aca="false">'[1]6'!C284</f>
        <v>0</v>
      </c>
      <c r="D85" s="77" t="n">
        <f aca="false">'[1]6'!D284</f>
        <v>0</v>
      </c>
      <c r="E85" s="77" t="n">
        <f aca="false">'[1]6'!E284</f>
        <v>0</v>
      </c>
      <c r="F85" s="78" t="n">
        <f aca="false">SUM(C85:E85)</f>
        <v>0</v>
      </c>
      <c r="G85" s="77" t="n">
        <f aca="false">'[1]6'!G284</f>
        <v>0</v>
      </c>
      <c r="H85" s="77" t="n">
        <f aca="false">'[1]6'!H284</f>
        <v>0</v>
      </c>
      <c r="I85" s="77" t="n">
        <f aca="false">'[1]6'!I284</f>
        <v>0</v>
      </c>
      <c r="J85" s="78" t="n">
        <f aca="false">SUM(G85:I85)</f>
        <v>0</v>
      </c>
      <c r="K85" s="72" t="n">
        <f aca="false">C85+G85</f>
        <v>0</v>
      </c>
      <c r="L85" s="72" t="n">
        <f aca="false">D85+H85</f>
        <v>0</v>
      </c>
      <c r="M85" s="72" t="n">
        <f aca="false">E85+I85</f>
        <v>0</v>
      </c>
      <c r="N85" s="72" t="n">
        <f aca="false">SUM(K85:M85)</f>
        <v>0</v>
      </c>
    </row>
    <row r="86" customFormat="false" ht="15.75" hidden="false" customHeight="false" outlineLevel="0" collapsed="false">
      <c r="A86" s="70" t="s">
        <v>208</v>
      </c>
      <c r="B86" s="71" t="s">
        <v>209</v>
      </c>
      <c r="C86" s="77" t="n">
        <f aca="false">'[1]6'!C278</f>
        <v>0</v>
      </c>
      <c r="D86" s="77" t="n">
        <f aca="false">'[1]6'!D278</f>
        <v>0</v>
      </c>
      <c r="E86" s="77" t="n">
        <f aca="false">'[1]6'!E278</f>
        <v>0</v>
      </c>
      <c r="F86" s="78" t="n">
        <f aca="false">SUM(C86:E86)</f>
        <v>0</v>
      </c>
      <c r="G86" s="77" t="n">
        <f aca="false">'[1]6'!G278</f>
        <v>0</v>
      </c>
      <c r="H86" s="77" t="n">
        <f aca="false">'[1]6'!H278</f>
        <v>0</v>
      </c>
      <c r="I86" s="77" t="n">
        <f aca="false">'[1]6'!I278</f>
        <v>0</v>
      </c>
      <c r="J86" s="78" t="n">
        <f aca="false">SUM(G86:I86)</f>
        <v>0</v>
      </c>
      <c r="K86" s="72" t="n">
        <f aca="false">C86+G86</f>
        <v>0</v>
      </c>
      <c r="L86" s="72" t="n">
        <f aca="false">D86+H86</f>
        <v>0</v>
      </c>
      <c r="M86" s="72" t="n">
        <f aca="false">E86+I86</f>
        <v>0</v>
      </c>
      <c r="N86" s="72" t="n">
        <f aca="false">SUM(K86:M86)</f>
        <v>0</v>
      </c>
    </row>
    <row r="87" customFormat="false" ht="15.75" hidden="false" customHeight="false" outlineLevel="0" collapsed="false">
      <c r="A87" s="70" t="s">
        <v>210</v>
      </c>
      <c r="B87" s="71" t="s">
        <v>211</v>
      </c>
      <c r="C87" s="77" t="n">
        <f aca="false">'[1]6'!C286</f>
        <v>1000020</v>
      </c>
      <c r="D87" s="77" t="n">
        <f aca="false">'[1]6'!D286</f>
        <v>0</v>
      </c>
      <c r="E87" s="77" t="n">
        <f aca="false">'[1]6'!E286</f>
        <v>0</v>
      </c>
      <c r="F87" s="78" t="n">
        <f aca="false">SUM(C87:E87)</f>
        <v>1000020</v>
      </c>
      <c r="G87" s="77" t="n">
        <f aca="false">'[1]6'!G286</f>
        <v>0</v>
      </c>
      <c r="H87" s="77" t="n">
        <f aca="false">'[1]6'!H286</f>
        <v>0</v>
      </c>
      <c r="I87" s="77" t="n">
        <f aca="false">'[1]6'!I286</f>
        <v>0</v>
      </c>
      <c r="J87" s="78" t="n">
        <f aca="false">SUM(G87:I87)</f>
        <v>0</v>
      </c>
      <c r="K87" s="72" t="n">
        <f aca="false">C87+G87</f>
        <v>1000020</v>
      </c>
      <c r="L87" s="72" t="n">
        <f aca="false">D87+H87</f>
        <v>0</v>
      </c>
      <c r="M87" s="72" t="n">
        <f aca="false">E87+I87</f>
        <v>0</v>
      </c>
      <c r="N87" s="72" t="n">
        <f aca="false">SUM(K87:M87)</f>
        <v>1000020</v>
      </c>
    </row>
    <row r="88" customFormat="false" ht="31.5" hidden="false" customHeight="false" outlineLevel="0" collapsed="false">
      <c r="A88" s="73" t="s">
        <v>212</v>
      </c>
      <c r="B88" s="47" t="s">
        <v>213</v>
      </c>
      <c r="C88" s="76" t="n">
        <f aca="false">SUM(C81:C87)</f>
        <v>371187178</v>
      </c>
      <c r="D88" s="76" t="n">
        <f aca="false">SUM(D81:D87)</f>
        <v>0</v>
      </c>
      <c r="E88" s="76" t="n">
        <f aca="false">SUM(E81:E87)</f>
        <v>0</v>
      </c>
      <c r="F88" s="76" t="n">
        <f aca="false">SUM(F81:F87)</f>
        <v>371187178</v>
      </c>
      <c r="G88" s="76" t="n">
        <f aca="false">SUM(G81:G87)</f>
        <v>72503882</v>
      </c>
      <c r="H88" s="76" t="n">
        <f aca="false">SUM(H81:H87)</f>
        <v>0</v>
      </c>
      <c r="I88" s="76" t="n">
        <f aca="false">SUM(I81:I87)</f>
        <v>0</v>
      </c>
      <c r="J88" s="76" t="n">
        <f aca="false">SUM(J81:J87)</f>
        <v>72503882</v>
      </c>
      <c r="K88" s="76" t="n">
        <f aca="false">SUM(K81:K87)</f>
        <v>443691060</v>
      </c>
      <c r="L88" s="76" t="n">
        <f aca="false">SUM(L81:L87)</f>
        <v>0</v>
      </c>
      <c r="M88" s="76" t="n">
        <f aca="false">SUM(M81:M87)</f>
        <v>0</v>
      </c>
      <c r="N88" s="76" t="n">
        <f aca="false">SUM(N81:N87)</f>
        <v>443691060</v>
      </c>
    </row>
    <row r="89" customFormat="false" ht="15.75" hidden="false" customHeight="false" outlineLevel="0" collapsed="false">
      <c r="A89" s="73" t="s">
        <v>214</v>
      </c>
      <c r="B89" s="47" t="s">
        <v>215</v>
      </c>
      <c r="C89" s="76" t="n">
        <f aca="false">C80+C88</f>
        <v>8985434404</v>
      </c>
      <c r="D89" s="76" t="n">
        <f aca="false">D80+D88</f>
        <v>130067908</v>
      </c>
      <c r="E89" s="76" t="n">
        <f aca="false">E80+E88</f>
        <v>0</v>
      </c>
      <c r="F89" s="76" t="n">
        <f aca="false">F80+F88</f>
        <v>9115502312</v>
      </c>
      <c r="G89" s="76" t="n">
        <f aca="false">G80+G88</f>
        <v>-168504655</v>
      </c>
      <c r="H89" s="76" t="n">
        <f aca="false">H80+H88</f>
        <v>0</v>
      </c>
      <c r="I89" s="76" t="n">
        <f aca="false">I80+I88</f>
        <v>0</v>
      </c>
      <c r="J89" s="76" t="n">
        <f aca="false">J80+J88</f>
        <v>-168504655</v>
      </c>
      <c r="K89" s="76" t="n">
        <f aca="false">K80+K88</f>
        <v>8816929749</v>
      </c>
      <c r="L89" s="76" t="n">
        <f aca="false">L80+L88</f>
        <v>130067908</v>
      </c>
      <c r="M89" s="76" t="n">
        <f aca="false">M80+M88</f>
        <v>0</v>
      </c>
      <c r="N89" s="76" t="n">
        <f aca="false">N80+N88</f>
        <v>8946997657</v>
      </c>
    </row>
  </sheetData>
  <mergeCells count="9">
    <mergeCell ref="A1:N1"/>
    <mergeCell ref="A2:N2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4.42"/>
    <col collapsed="false" customWidth="true" hidden="false" outlineLevel="0" max="2" min="2" style="59" width="14.41"/>
    <col collapsed="false" customWidth="true" hidden="false" outlineLevel="0" max="3" min="3" style="59" width="14.28"/>
    <col collapsed="false" customWidth="true" hidden="false" outlineLevel="0" max="4" min="4" style="59" width="11.56"/>
    <col collapsed="false" customWidth="true" hidden="false" outlineLevel="0" max="5" min="5" style="59" width="14.41"/>
    <col collapsed="false" customWidth="true" hidden="false" outlineLevel="0" max="6" min="6" style="59" width="13.28"/>
    <col collapsed="false" customWidth="false" hidden="false" outlineLevel="0" max="8" min="7" style="59" width="9.14"/>
    <col collapsed="false" customWidth="true" hidden="false" outlineLevel="0" max="9" min="9" style="59" width="13.28"/>
    <col collapsed="false" customWidth="true" hidden="false" outlineLevel="0" max="10" min="10" style="59" width="14.28"/>
    <col collapsed="false" customWidth="true" hidden="false" outlineLevel="0" max="11" min="11" style="59" width="12.42"/>
    <col collapsed="false" customWidth="false" hidden="false" outlineLevel="0" max="12" min="12" style="59" width="9.14"/>
    <col collapsed="false" customWidth="true" hidden="false" outlineLevel="0" max="13" min="13" style="59" width="15.28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79" t="s">
        <v>2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5.75" hidden="false" customHeight="false" outlineLevel="0" collapsed="false">
      <c r="A4" s="81" t="s">
        <v>21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15.75" hidden="false" customHeight="false" outlineLevel="0" collapsed="false">
      <c r="A5" s="81" t="s">
        <v>21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.75" hidden="false" customHeight="false" outlineLevel="0" collapsed="false">
      <c r="A6" s="82"/>
      <c r="B6" s="83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5.75" hidden="false" customHeight="true" outlineLevel="0" collapsed="false">
      <c r="A7" s="85"/>
      <c r="B7" s="86"/>
      <c r="C7" s="87"/>
      <c r="D7" s="87"/>
      <c r="E7" s="86"/>
      <c r="F7" s="87"/>
      <c r="G7" s="87"/>
      <c r="H7" s="87"/>
      <c r="I7" s="87"/>
      <c r="J7" s="87"/>
      <c r="K7" s="87"/>
      <c r="L7" s="86"/>
      <c r="M7" s="86" t="s">
        <v>4</v>
      </c>
    </row>
    <row r="8" customFormat="false" ht="15.75" hidden="false" customHeight="true" outlineLevel="0" collapsed="false">
      <c r="A8" s="88" t="s">
        <v>8</v>
      </c>
      <c r="B8" s="89" t="s">
        <v>9</v>
      </c>
      <c r="C8" s="89"/>
      <c r="D8" s="89"/>
      <c r="E8" s="89"/>
      <c r="F8" s="89" t="s">
        <v>10</v>
      </c>
      <c r="G8" s="89"/>
      <c r="H8" s="89"/>
      <c r="I8" s="89"/>
      <c r="J8" s="89" t="s">
        <v>11</v>
      </c>
      <c r="K8" s="89"/>
      <c r="L8" s="89"/>
      <c r="M8" s="89"/>
    </row>
    <row r="9" customFormat="false" ht="47.25" hidden="false" customHeight="false" outlineLevel="0" collapsed="false">
      <c r="A9" s="88" t="s">
        <v>12</v>
      </c>
      <c r="B9" s="90" t="s">
        <v>13</v>
      </c>
      <c r="C9" s="91" t="s">
        <v>14</v>
      </c>
      <c r="D9" s="92" t="s">
        <v>15</v>
      </c>
      <c r="E9" s="91" t="s">
        <v>11</v>
      </c>
      <c r="F9" s="90" t="s">
        <v>13</v>
      </c>
      <c r="G9" s="91" t="s">
        <v>14</v>
      </c>
      <c r="H9" s="92" t="s">
        <v>15</v>
      </c>
      <c r="I9" s="91" t="s">
        <v>11</v>
      </c>
      <c r="J9" s="90" t="s">
        <v>13</v>
      </c>
      <c r="K9" s="91" t="s">
        <v>14</v>
      </c>
      <c r="L9" s="92" t="s">
        <v>15</v>
      </c>
      <c r="M9" s="91" t="s">
        <v>11</v>
      </c>
    </row>
    <row r="10" customFormat="false" ht="15.75" hidden="false" customHeight="false" outlineLevel="0" collapsed="false">
      <c r="A10" s="93" t="s">
        <v>220</v>
      </c>
      <c r="B10" s="94" t="n">
        <v>2033877161</v>
      </c>
      <c r="C10" s="94" t="n">
        <f aca="false">'[1]3'!D21</f>
        <v>0</v>
      </c>
      <c r="D10" s="94" t="n">
        <f aca="false">'[1]3'!E21</f>
        <v>0</v>
      </c>
      <c r="E10" s="95" t="n">
        <f aca="false">SUM(B10:D10)</f>
        <v>2033877161</v>
      </c>
      <c r="F10" s="94" t="n">
        <v>26063325</v>
      </c>
      <c r="G10" s="94" t="n">
        <f aca="false">'[1]3'!H21</f>
        <v>0</v>
      </c>
      <c r="H10" s="94" t="n">
        <f aca="false">'[1]3'!I21</f>
        <v>0</v>
      </c>
      <c r="I10" s="95" t="n">
        <f aca="false">SUM(F10:H10)</f>
        <v>26063325</v>
      </c>
      <c r="J10" s="94" t="n">
        <f aca="false">B10+F10</f>
        <v>2059940486</v>
      </c>
      <c r="K10" s="94" t="n">
        <f aca="false">C10+G10</f>
        <v>0</v>
      </c>
      <c r="L10" s="94" t="n">
        <f aca="false">D10+H10</f>
        <v>0</v>
      </c>
      <c r="M10" s="95" t="n">
        <f aca="false">SUM(J10:L10)</f>
        <v>2059940486</v>
      </c>
    </row>
    <row r="11" customFormat="false" ht="15.75" hidden="false" customHeight="false" outlineLevel="0" collapsed="false">
      <c r="A11" s="96" t="s">
        <v>16</v>
      </c>
      <c r="B11" s="97" t="n">
        <f aca="false">SUM(B10)</f>
        <v>2033877161</v>
      </c>
      <c r="C11" s="97" t="n">
        <f aca="false">SUM(C10)</f>
        <v>0</v>
      </c>
      <c r="D11" s="97" t="n">
        <f aca="false">SUM(D10)</f>
        <v>0</v>
      </c>
      <c r="E11" s="97" t="n">
        <f aca="false">SUM(E10)</f>
        <v>2033877161</v>
      </c>
      <c r="F11" s="97" t="n">
        <f aca="false">SUM(F10)</f>
        <v>26063325</v>
      </c>
      <c r="G11" s="97" t="n">
        <f aca="false">SUM(G10)</f>
        <v>0</v>
      </c>
      <c r="H11" s="97" t="n">
        <f aca="false">SUM(H10)</f>
        <v>0</v>
      </c>
      <c r="I11" s="97" t="n">
        <f aca="false">SUM(I10)</f>
        <v>26063325</v>
      </c>
      <c r="J11" s="97" t="n">
        <f aca="false">SUM(J10)</f>
        <v>2059940486</v>
      </c>
      <c r="K11" s="97" t="n">
        <f aca="false">SUM(K10)</f>
        <v>0</v>
      </c>
      <c r="L11" s="97" t="n">
        <f aca="false">SUM(L10)</f>
        <v>0</v>
      </c>
      <c r="M11" s="97" t="n">
        <f aca="false">SUM(M10)</f>
        <v>2059940486</v>
      </c>
    </row>
    <row r="12" customFormat="false" ht="31.5" hidden="false" customHeight="false" outlineLevel="0" collapsed="false">
      <c r="A12" s="93" t="s">
        <v>221</v>
      </c>
      <c r="B12" s="94" t="n">
        <v>113837100</v>
      </c>
      <c r="C12" s="94" t="n">
        <v>0</v>
      </c>
      <c r="D12" s="98" t="n">
        <v>0</v>
      </c>
      <c r="E12" s="95" t="n">
        <f aca="false">SUM(B12:D12)</f>
        <v>113837100</v>
      </c>
      <c r="F12" s="94" t="n">
        <v>0</v>
      </c>
      <c r="G12" s="94" t="n">
        <v>0</v>
      </c>
      <c r="H12" s="98" t="n">
        <v>0</v>
      </c>
      <c r="I12" s="95" t="n">
        <f aca="false">SUM(F12:H12)</f>
        <v>0</v>
      </c>
      <c r="J12" s="94" t="n">
        <f aca="false">B12+F12</f>
        <v>113837100</v>
      </c>
      <c r="K12" s="94" t="n">
        <f aca="false">C12+G12</f>
        <v>0</v>
      </c>
      <c r="L12" s="94" t="n">
        <f aca="false">D12+H12</f>
        <v>0</v>
      </c>
      <c r="M12" s="95" t="n">
        <f aca="false">SUM(J12:L12)</f>
        <v>113837100</v>
      </c>
    </row>
    <row r="13" customFormat="false" ht="15.75" hidden="false" customHeight="false" outlineLevel="0" collapsed="false">
      <c r="A13" s="93" t="s">
        <v>222</v>
      </c>
      <c r="B13" s="94" t="n">
        <v>5500000</v>
      </c>
      <c r="C13" s="94" t="n">
        <v>0</v>
      </c>
      <c r="D13" s="98" t="n">
        <v>0</v>
      </c>
      <c r="E13" s="95" t="n">
        <f aca="false">SUM(B13:D13)</f>
        <v>5500000</v>
      </c>
      <c r="F13" s="94" t="n">
        <v>0</v>
      </c>
      <c r="G13" s="94" t="n">
        <v>0</v>
      </c>
      <c r="H13" s="98" t="n">
        <v>0</v>
      </c>
      <c r="I13" s="95" t="n">
        <f aca="false">SUM(F13:H13)</f>
        <v>0</v>
      </c>
      <c r="J13" s="94" t="n">
        <f aca="false">B13+F13</f>
        <v>5500000</v>
      </c>
      <c r="K13" s="94" t="n">
        <f aca="false">C13+G13</f>
        <v>0</v>
      </c>
      <c r="L13" s="94" t="n">
        <f aca="false">D13+H13</f>
        <v>0</v>
      </c>
      <c r="M13" s="95" t="n">
        <f aca="false">SUM(J13:L13)</f>
        <v>5500000</v>
      </c>
    </row>
    <row r="14" customFormat="false" ht="15.75" hidden="false" customHeight="false" outlineLevel="0" collapsed="false">
      <c r="A14" s="93" t="s">
        <v>223</v>
      </c>
      <c r="B14" s="94" t="n">
        <v>3680000</v>
      </c>
      <c r="C14" s="94" t="n">
        <v>0</v>
      </c>
      <c r="D14" s="98" t="n">
        <v>0</v>
      </c>
      <c r="E14" s="95" t="n">
        <f aca="false">SUM(B14:D14)</f>
        <v>3680000</v>
      </c>
      <c r="F14" s="94" t="n">
        <v>0</v>
      </c>
      <c r="G14" s="94" t="n">
        <v>0</v>
      </c>
      <c r="H14" s="98" t="n">
        <v>0</v>
      </c>
      <c r="I14" s="95" t="n">
        <f aca="false">SUM(F14:H14)</f>
        <v>0</v>
      </c>
      <c r="J14" s="94" t="n">
        <f aca="false">B14+F14</f>
        <v>3680000</v>
      </c>
      <c r="K14" s="94" t="n">
        <f aca="false">C14+G14</f>
        <v>0</v>
      </c>
      <c r="L14" s="94" t="n">
        <f aca="false">D14+H14</f>
        <v>0</v>
      </c>
      <c r="M14" s="95" t="n">
        <f aca="false">SUM(J14:L14)</f>
        <v>3680000</v>
      </c>
    </row>
    <row r="15" customFormat="false" ht="15.75" hidden="false" customHeight="false" outlineLevel="0" collapsed="false">
      <c r="A15" s="99" t="s">
        <v>224</v>
      </c>
      <c r="B15" s="94" t="n">
        <v>3198000</v>
      </c>
      <c r="C15" s="94" t="n">
        <v>7560000</v>
      </c>
      <c r="D15" s="98" t="n">
        <v>0</v>
      </c>
      <c r="E15" s="95" t="n">
        <f aca="false">SUM(B15:D15)</f>
        <v>10758000</v>
      </c>
      <c r="F15" s="94" t="n">
        <v>0</v>
      </c>
      <c r="G15" s="94" t="n">
        <v>0</v>
      </c>
      <c r="H15" s="98" t="n">
        <v>0</v>
      </c>
      <c r="I15" s="95" t="n">
        <f aca="false">SUM(F15:H15)</f>
        <v>0</v>
      </c>
      <c r="J15" s="94" t="n">
        <f aca="false">B15+F15</f>
        <v>3198000</v>
      </c>
      <c r="K15" s="94" t="n">
        <f aca="false">C15+G15</f>
        <v>7560000</v>
      </c>
      <c r="L15" s="94" t="n">
        <f aca="false">D15+H15</f>
        <v>0</v>
      </c>
      <c r="M15" s="95" t="n">
        <f aca="false">SUM(J15:L15)</f>
        <v>10758000</v>
      </c>
    </row>
    <row r="16" customFormat="false" ht="15.75" hidden="false" customHeight="false" outlineLevel="0" collapsed="false">
      <c r="A16" s="99" t="s">
        <v>225</v>
      </c>
      <c r="B16" s="94" t="n">
        <v>2574560</v>
      </c>
      <c r="C16" s="94" t="n">
        <v>0</v>
      </c>
      <c r="D16" s="98" t="n">
        <v>0</v>
      </c>
      <c r="E16" s="95" t="n">
        <f aca="false">SUM(B16:D16)</f>
        <v>2574560</v>
      </c>
      <c r="F16" s="94" t="n">
        <v>0</v>
      </c>
      <c r="G16" s="94" t="n">
        <v>0</v>
      </c>
      <c r="H16" s="98" t="n">
        <v>0</v>
      </c>
      <c r="I16" s="95" t="n">
        <f aca="false">SUM(F16:H16)</f>
        <v>0</v>
      </c>
      <c r="J16" s="94" t="n">
        <f aca="false">B16+F16</f>
        <v>2574560</v>
      </c>
      <c r="K16" s="94" t="n">
        <f aca="false">C16+G16</f>
        <v>0</v>
      </c>
      <c r="L16" s="94" t="n">
        <f aca="false">D16+H16</f>
        <v>0</v>
      </c>
      <c r="M16" s="95" t="n">
        <f aca="false">SUM(J16:L16)</f>
        <v>2574560</v>
      </c>
    </row>
    <row r="17" customFormat="false" ht="15.75" hidden="false" customHeight="false" outlineLevel="0" collapsed="false">
      <c r="A17" s="93" t="s">
        <v>226</v>
      </c>
      <c r="B17" s="94" t="n">
        <v>9600000</v>
      </c>
      <c r="C17" s="94" t="n">
        <v>0</v>
      </c>
      <c r="D17" s="98" t="n">
        <v>0</v>
      </c>
      <c r="E17" s="95" t="n">
        <f aca="false">SUM(B17:D17)</f>
        <v>9600000</v>
      </c>
      <c r="F17" s="94" t="n">
        <v>0</v>
      </c>
      <c r="G17" s="94" t="n">
        <v>0</v>
      </c>
      <c r="H17" s="98" t="n">
        <v>0</v>
      </c>
      <c r="I17" s="95" t="n">
        <f aca="false">SUM(F17:H17)</f>
        <v>0</v>
      </c>
      <c r="J17" s="94" t="n">
        <f aca="false">B17+F17</f>
        <v>9600000</v>
      </c>
      <c r="K17" s="94" t="n">
        <f aca="false">C17+G17</f>
        <v>0</v>
      </c>
      <c r="L17" s="94" t="n">
        <f aca="false">D17+H17</f>
        <v>0</v>
      </c>
      <c r="M17" s="95" t="n">
        <f aca="false">SUM(J17:L17)</f>
        <v>9600000</v>
      </c>
    </row>
    <row r="18" customFormat="false" ht="15.75" hidden="false" customHeight="false" outlineLevel="0" collapsed="false">
      <c r="A18" s="99" t="s">
        <v>227</v>
      </c>
      <c r="B18" s="94" t="n">
        <v>0</v>
      </c>
      <c r="C18" s="94" t="n">
        <v>3689439</v>
      </c>
      <c r="D18" s="98" t="n">
        <v>0</v>
      </c>
      <c r="E18" s="95" t="n">
        <f aca="false">SUM(B18:D18)</f>
        <v>3689439</v>
      </c>
      <c r="F18" s="94" t="n">
        <v>0</v>
      </c>
      <c r="G18" s="94" t="n">
        <v>0</v>
      </c>
      <c r="H18" s="98" t="n">
        <v>0</v>
      </c>
      <c r="I18" s="95" t="n">
        <f aca="false">SUM(F18:H18)</f>
        <v>0</v>
      </c>
      <c r="J18" s="94" t="n">
        <f aca="false">B18+F18</f>
        <v>0</v>
      </c>
      <c r="K18" s="94" t="n">
        <f aca="false">C18+G18</f>
        <v>3689439</v>
      </c>
      <c r="L18" s="94" t="n">
        <f aca="false">D18+H18</f>
        <v>0</v>
      </c>
      <c r="M18" s="95" t="n">
        <f aca="false">SUM(J18:L18)</f>
        <v>3689439</v>
      </c>
    </row>
    <row r="19" customFormat="false" ht="15.75" hidden="false" customHeight="false" outlineLevel="0" collapsed="false">
      <c r="A19" s="99" t="s">
        <v>228</v>
      </c>
      <c r="B19" s="94" t="n">
        <v>677160</v>
      </c>
      <c r="C19" s="94" t="n">
        <v>0</v>
      </c>
      <c r="D19" s="98" t="n">
        <v>0</v>
      </c>
      <c r="E19" s="95" t="n">
        <f aca="false">SUM(B19:D19)</f>
        <v>677160</v>
      </c>
      <c r="F19" s="94" t="n">
        <v>0</v>
      </c>
      <c r="G19" s="94" t="n">
        <v>0</v>
      </c>
      <c r="H19" s="98" t="n">
        <v>0</v>
      </c>
      <c r="I19" s="95" t="n">
        <f aca="false">SUM(F19:H19)</f>
        <v>0</v>
      </c>
      <c r="J19" s="94" t="n">
        <f aca="false">B19+F19</f>
        <v>677160</v>
      </c>
      <c r="K19" s="94" t="n">
        <f aca="false">C19+G19</f>
        <v>0</v>
      </c>
      <c r="L19" s="94" t="n">
        <f aca="false">D19+H19</f>
        <v>0</v>
      </c>
      <c r="M19" s="95" t="n">
        <f aca="false">SUM(J19:L19)</f>
        <v>677160</v>
      </c>
    </row>
    <row r="20" customFormat="false" ht="15.75" hidden="false" customHeight="false" outlineLevel="0" collapsed="false">
      <c r="A20" s="99" t="s">
        <v>229</v>
      </c>
      <c r="B20" s="94" t="n">
        <v>3500000</v>
      </c>
      <c r="C20" s="94" t="n">
        <v>0</v>
      </c>
      <c r="D20" s="98" t="n">
        <v>0</v>
      </c>
      <c r="E20" s="95" t="n">
        <f aca="false">SUM(B20:D20)</f>
        <v>3500000</v>
      </c>
      <c r="F20" s="94" t="n">
        <v>0</v>
      </c>
      <c r="G20" s="94" t="n">
        <v>0</v>
      </c>
      <c r="H20" s="98" t="n">
        <v>0</v>
      </c>
      <c r="I20" s="95" t="n">
        <f aca="false">SUM(F20:H20)</f>
        <v>0</v>
      </c>
      <c r="J20" s="94" t="n">
        <f aca="false">B20+F20</f>
        <v>3500000</v>
      </c>
      <c r="K20" s="94" t="n">
        <f aca="false">C20+G20</f>
        <v>0</v>
      </c>
      <c r="L20" s="94" t="n">
        <f aca="false">D20+H20</f>
        <v>0</v>
      </c>
      <c r="M20" s="95" t="n">
        <f aca="false">SUM(J20:L20)</f>
        <v>3500000</v>
      </c>
    </row>
    <row r="21" customFormat="false" ht="15.75" hidden="false" customHeight="false" outlineLevel="0" collapsed="false">
      <c r="A21" s="96" t="s">
        <v>230</v>
      </c>
      <c r="B21" s="97" t="n">
        <f aca="false">SUM(B11:B20)</f>
        <v>2176443981</v>
      </c>
      <c r="C21" s="97" t="n">
        <f aca="false">SUM(C11:C20)</f>
        <v>11249439</v>
      </c>
      <c r="D21" s="97" t="n">
        <f aca="false">SUM(D11:D20)</f>
        <v>0</v>
      </c>
      <c r="E21" s="97" t="n">
        <f aca="false">SUM(E11:E20)</f>
        <v>2187693420</v>
      </c>
      <c r="F21" s="97" t="n">
        <f aca="false">SUM(F11:F20)</f>
        <v>26063325</v>
      </c>
      <c r="G21" s="97" t="n">
        <f aca="false">SUM(G11:G20)</f>
        <v>0</v>
      </c>
      <c r="H21" s="97" t="n">
        <f aca="false">SUM(H11:H20)</f>
        <v>0</v>
      </c>
      <c r="I21" s="97" t="n">
        <f aca="false">SUM(I11:I20)</f>
        <v>26063325</v>
      </c>
      <c r="J21" s="97" t="n">
        <f aca="false">SUM(J11:J20)</f>
        <v>2202507306</v>
      </c>
      <c r="K21" s="97" t="n">
        <f aca="false">SUM(K11:K20)</f>
        <v>11249439</v>
      </c>
      <c r="L21" s="97" t="n">
        <f aca="false">SUM(L11:L20)</f>
        <v>0</v>
      </c>
      <c r="M21" s="97" t="n">
        <f aca="false">SUM(M11:M20)</f>
        <v>2213756745</v>
      </c>
    </row>
    <row r="22" customFormat="false" ht="15.75" hidden="false" customHeight="false" outlineLevel="0" collapsed="false">
      <c r="A22" s="99" t="s">
        <v>231</v>
      </c>
      <c r="B22" s="94" t="n">
        <v>368640695</v>
      </c>
      <c r="C22" s="98" t="n">
        <v>0</v>
      </c>
      <c r="D22" s="98" t="n">
        <v>0</v>
      </c>
      <c r="E22" s="95" t="n">
        <f aca="false">SUM(B22:D22)</f>
        <v>368640695</v>
      </c>
      <c r="F22" s="94" t="n">
        <v>0</v>
      </c>
      <c r="G22" s="98" t="n">
        <v>0</v>
      </c>
      <c r="H22" s="98" t="n">
        <v>0</v>
      </c>
      <c r="I22" s="95" t="n">
        <f aca="false">SUM(F22:H22)</f>
        <v>0</v>
      </c>
      <c r="J22" s="94" t="n">
        <f aca="false">B22+F22</f>
        <v>368640695</v>
      </c>
      <c r="K22" s="94" t="n">
        <f aca="false">C22+G22</f>
        <v>0</v>
      </c>
      <c r="L22" s="94" t="n">
        <f aca="false">D22+H22</f>
        <v>0</v>
      </c>
      <c r="M22" s="95" t="n">
        <f aca="false">SUM(J22:L22)</f>
        <v>368640695</v>
      </c>
    </row>
    <row r="23" customFormat="false" ht="15.75" hidden="false" customHeight="false" outlineLevel="0" collapsed="false">
      <c r="A23" s="99" t="s">
        <v>232</v>
      </c>
      <c r="B23" s="94" t="n">
        <v>129820124</v>
      </c>
      <c r="C23" s="98" t="n">
        <v>0</v>
      </c>
      <c r="D23" s="98" t="n">
        <v>0</v>
      </c>
      <c r="E23" s="95" t="n">
        <f aca="false">SUM(B23:D23)</f>
        <v>129820124</v>
      </c>
      <c r="F23" s="94" t="n">
        <v>0</v>
      </c>
      <c r="G23" s="98" t="n">
        <v>0</v>
      </c>
      <c r="H23" s="98" t="n">
        <v>0</v>
      </c>
      <c r="I23" s="95" t="n">
        <f aca="false">SUM(F23:H23)</f>
        <v>0</v>
      </c>
      <c r="J23" s="94" t="n">
        <f aca="false">B23+F23</f>
        <v>129820124</v>
      </c>
      <c r="K23" s="94" t="n">
        <f aca="false">C23+G23</f>
        <v>0</v>
      </c>
      <c r="L23" s="94" t="n">
        <f aca="false">D23+H23</f>
        <v>0</v>
      </c>
      <c r="M23" s="95" t="n">
        <f aca="false">SUM(J23:L23)</f>
        <v>129820124</v>
      </c>
    </row>
    <row r="24" customFormat="false" ht="15.75" hidden="false" customHeight="false" outlineLevel="0" collapsed="false">
      <c r="A24" s="99" t="s">
        <v>233</v>
      </c>
      <c r="B24" s="94" t="n">
        <v>289845</v>
      </c>
      <c r="C24" s="98" t="n">
        <v>0</v>
      </c>
      <c r="D24" s="98" t="n">
        <v>0</v>
      </c>
      <c r="E24" s="95" t="n">
        <f aca="false">SUM(B24:D24)</f>
        <v>289845</v>
      </c>
      <c r="F24" s="94" t="n">
        <v>0</v>
      </c>
      <c r="G24" s="98" t="n">
        <v>0</v>
      </c>
      <c r="H24" s="98" t="n">
        <v>0</v>
      </c>
      <c r="I24" s="95" t="n">
        <f aca="false">SUM(F24:H24)</f>
        <v>0</v>
      </c>
      <c r="J24" s="94" t="n">
        <f aca="false">B24+F24</f>
        <v>289845</v>
      </c>
      <c r="K24" s="94" t="n">
        <f aca="false">C24+G24</f>
        <v>0</v>
      </c>
      <c r="L24" s="94" t="n">
        <f aca="false">D24+H24</f>
        <v>0</v>
      </c>
      <c r="M24" s="95" t="n">
        <f aca="false">SUM(J24:L24)</f>
        <v>289845</v>
      </c>
    </row>
    <row r="25" customFormat="false" ht="15.75" hidden="false" customHeight="false" outlineLevel="0" collapsed="false">
      <c r="A25" s="99" t="s">
        <v>224</v>
      </c>
      <c r="B25" s="94" t="n">
        <v>310083928</v>
      </c>
      <c r="C25" s="98" t="n">
        <v>0</v>
      </c>
      <c r="D25" s="98" t="n">
        <v>0</v>
      </c>
      <c r="E25" s="95" t="n">
        <f aca="false">SUM(B25:D25)</f>
        <v>310083928</v>
      </c>
      <c r="F25" s="94" t="n">
        <v>0</v>
      </c>
      <c r="G25" s="98" t="n">
        <v>0</v>
      </c>
      <c r="H25" s="98" t="n">
        <v>0</v>
      </c>
      <c r="I25" s="95" t="n">
        <f aca="false">SUM(F25:H25)</f>
        <v>0</v>
      </c>
      <c r="J25" s="94" t="n">
        <f aca="false">B25+F25</f>
        <v>310083928</v>
      </c>
      <c r="K25" s="94" t="n">
        <f aca="false">C25+G25</f>
        <v>0</v>
      </c>
      <c r="L25" s="94" t="n">
        <f aca="false">D25+H25</f>
        <v>0</v>
      </c>
      <c r="M25" s="95" t="n">
        <f aca="false">SUM(J25:L25)</f>
        <v>310083928</v>
      </c>
    </row>
    <row r="26" customFormat="false" ht="15.75" hidden="false" customHeight="false" outlineLevel="0" collapsed="false">
      <c r="A26" s="99" t="s">
        <v>234</v>
      </c>
      <c r="B26" s="94" t="n">
        <v>250049836</v>
      </c>
      <c r="C26" s="98" t="n">
        <v>0</v>
      </c>
      <c r="D26" s="98" t="n">
        <v>0</v>
      </c>
      <c r="E26" s="95" t="n">
        <f aca="false">SUM(B26:D26)</f>
        <v>250049836</v>
      </c>
      <c r="F26" s="94" t="n">
        <v>0</v>
      </c>
      <c r="G26" s="98" t="n">
        <v>0</v>
      </c>
      <c r="H26" s="98" t="n">
        <v>0</v>
      </c>
      <c r="I26" s="95" t="n">
        <f aca="false">SUM(F26:H26)</f>
        <v>0</v>
      </c>
      <c r="J26" s="94" t="n">
        <f aca="false">B26+F26</f>
        <v>250049836</v>
      </c>
      <c r="K26" s="94" t="n">
        <f aca="false">C26+G26</f>
        <v>0</v>
      </c>
      <c r="L26" s="94" t="n">
        <f aca="false">D26+H26</f>
        <v>0</v>
      </c>
      <c r="M26" s="95" t="n">
        <f aca="false">SUM(J26:L26)</f>
        <v>250049836</v>
      </c>
    </row>
    <row r="27" customFormat="false" ht="15.75" hidden="false" customHeight="false" outlineLevel="0" collapsed="false">
      <c r="A27" s="99" t="s">
        <v>226</v>
      </c>
      <c r="B27" s="94" t="n">
        <v>37499825</v>
      </c>
      <c r="C27" s="98" t="n">
        <v>0</v>
      </c>
      <c r="D27" s="98" t="n">
        <v>0</v>
      </c>
      <c r="E27" s="95" t="n">
        <f aca="false">SUM(B27:D27)</f>
        <v>37499825</v>
      </c>
      <c r="F27" s="94" t="n">
        <v>0</v>
      </c>
      <c r="G27" s="98" t="n">
        <v>0</v>
      </c>
      <c r="H27" s="98" t="n">
        <v>0</v>
      </c>
      <c r="I27" s="95" t="n">
        <f aca="false">SUM(F27:H27)</f>
        <v>0</v>
      </c>
      <c r="J27" s="94" t="n">
        <f aca="false">B27+F27</f>
        <v>37499825</v>
      </c>
      <c r="K27" s="94" t="n">
        <f aca="false">C27+G27</f>
        <v>0</v>
      </c>
      <c r="L27" s="94" t="n">
        <f aca="false">D27+H27</f>
        <v>0</v>
      </c>
      <c r="M27" s="95" t="n">
        <f aca="false">SUM(J27:L27)</f>
        <v>37499825</v>
      </c>
    </row>
    <row r="28" customFormat="false" ht="15.75" hidden="false" customHeight="false" outlineLevel="0" collapsed="false">
      <c r="A28" s="99" t="s">
        <v>235</v>
      </c>
      <c r="B28" s="94" t="n">
        <v>59543000</v>
      </c>
      <c r="C28" s="98" t="n">
        <v>0</v>
      </c>
      <c r="D28" s="98" t="n">
        <v>0</v>
      </c>
      <c r="E28" s="95" t="n">
        <f aca="false">SUM(B28:D28)</f>
        <v>59543000</v>
      </c>
      <c r="F28" s="94" t="n">
        <v>0</v>
      </c>
      <c r="G28" s="98" t="n">
        <v>0</v>
      </c>
      <c r="H28" s="98" t="n">
        <v>0</v>
      </c>
      <c r="I28" s="95" t="n">
        <f aca="false">SUM(F28:H28)</f>
        <v>0</v>
      </c>
      <c r="J28" s="94" t="n">
        <f aca="false">B28+F28</f>
        <v>59543000</v>
      </c>
      <c r="K28" s="94" t="n">
        <f aca="false">C28+G28</f>
        <v>0</v>
      </c>
      <c r="L28" s="94" t="n">
        <f aca="false">D28+H28</f>
        <v>0</v>
      </c>
      <c r="M28" s="95" t="n">
        <f aca="false">SUM(J28:L28)</f>
        <v>59543000</v>
      </c>
    </row>
    <row r="29" customFormat="false" ht="15.75" hidden="false" customHeight="false" outlineLevel="0" collapsed="false">
      <c r="A29" s="96" t="s">
        <v>236</v>
      </c>
      <c r="B29" s="97" t="n">
        <f aca="false">SUM(B22:B28)</f>
        <v>1155927253</v>
      </c>
      <c r="C29" s="97" t="n">
        <f aca="false">SUM(C22:C28)</f>
        <v>0</v>
      </c>
      <c r="D29" s="97" t="n">
        <f aca="false">SUM(D22:D28)</f>
        <v>0</v>
      </c>
      <c r="E29" s="97" t="n">
        <f aca="false">SUM(E22:E28)</f>
        <v>1155927253</v>
      </c>
      <c r="F29" s="97" t="n">
        <f aca="false">SUM(F22:F28)</f>
        <v>0</v>
      </c>
      <c r="G29" s="97" t="n">
        <f aca="false">SUM(G22:G28)</f>
        <v>0</v>
      </c>
      <c r="H29" s="97" t="n">
        <f aca="false">SUM(H22:H28)</f>
        <v>0</v>
      </c>
      <c r="I29" s="97" t="n">
        <f aca="false">SUM(I22:I28)</f>
        <v>0</v>
      </c>
      <c r="J29" s="97" t="n">
        <f aca="false">SUM(J22:J28)</f>
        <v>1155927253</v>
      </c>
      <c r="K29" s="97" t="n">
        <f aca="false">SUM(K22:K28)</f>
        <v>0</v>
      </c>
      <c r="L29" s="97" t="n">
        <f aca="false">SUM(L22:L28)</f>
        <v>0</v>
      </c>
      <c r="M29" s="97" t="n">
        <f aca="false">SUM(M22:M28)</f>
        <v>1155927253</v>
      </c>
    </row>
    <row r="30" customFormat="false" ht="31.5" hidden="false" customHeight="false" outlineLevel="0" collapsed="false">
      <c r="A30" s="99" t="s">
        <v>237</v>
      </c>
      <c r="B30" s="94" t="n">
        <v>2508000000</v>
      </c>
      <c r="C30" s="94" t="n">
        <v>0</v>
      </c>
      <c r="D30" s="98" t="n">
        <v>0</v>
      </c>
      <c r="E30" s="95" t="n">
        <f aca="false">SUM(B30:D30)</f>
        <v>2508000000</v>
      </c>
      <c r="F30" s="94" t="n">
        <v>169777434</v>
      </c>
      <c r="G30" s="94" t="n">
        <v>0</v>
      </c>
      <c r="H30" s="98" t="n">
        <v>0</v>
      </c>
      <c r="I30" s="95" t="n">
        <f aca="false">SUM(F30:H30)</f>
        <v>169777434</v>
      </c>
      <c r="J30" s="94" t="n">
        <f aca="false">B30+F30</f>
        <v>2677777434</v>
      </c>
      <c r="K30" s="94" t="n">
        <f aca="false">C30+G30</f>
        <v>0</v>
      </c>
      <c r="L30" s="94" t="n">
        <f aca="false">D30+H30</f>
        <v>0</v>
      </c>
      <c r="M30" s="95" t="n">
        <f aca="false">SUM(J30:L30)</f>
        <v>2677777434</v>
      </c>
    </row>
    <row r="31" customFormat="false" ht="15.75" hidden="false" customHeight="false" outlineLevel="0" collapsed="false">
      <c r="A31" s="100" t="s">
        <v>238</v>
      </c>
      <c r="B31" s="97" t="n">
        <f aca="false">SUM(B30:B30)</f>
        <v>2508000000</v>
      </c>
      <c r="C31" s="97" t="n">
        <f aca="false">SUM(C30:C30)</f>
        <v>0</v>
      </c>
      <c r="D31" s="97" t="n">
        <f aca="false">SUM(D30:D30)</f>
        <v>0</v>
      </c>
      <c r="E31" s="97" t="n">
        <f aca="false">SUM(E30:E30)</f>
        <v>2508000000</v>
      </c>
      <c r="F31" s="97" t="n">
        <f aca="false">SUM(F30:F30)</f>
        <v>169777434</v>
      </c>
      <c r="G31" s="97" t="n">
        <f aca="false">SUM(G30:G30)</f>
        <v>0</v>
      </c>
      <c r="H31" s="97" t="n">
        <f aca="false">SUM(H30:H30)</f>
        <v>0</v>
      </c>
      <c r="I31" s="97" t="n">
        <f aca="false">SUM(I30:I30)</f>
        <v>169777434</v>
      </c>
      <c r="J31" s="97" t="n">
        <f aca="false">SUM(J30:J30)</f>
        <v>2677777434</v>
      </c>
      <c r="K31" s="97" t="n">
        <f aca="false">SUM(K30:K30)</f>
        <v>0</v>
      </c>
      <c r="L31" s="97" t="n">
        <f aca="false">SUM(L30:L30)</f>
        <v>0</v>
      </c>
      <c r="M31" s="97" t="n">
        <f aca="false">SUM(M30:M30)</f>
        <v>2677777434</v>
      </c>
    </row>
    <row r="32" customFormat="false" ht="15.75" hidden="false" customHeight="false" outlineLevel="0" collapsed="false">
      <c r="A32" s="101" t="s">
        <v>239</v>
      </c>
      <c r="B32" s="94" t="n">
        <v>800000</v>
      </c>
      <c r="C32" s="94" t="n">
        <v>0</v>
      </c>
      <c r="D32" s="98" t="n">
        <v>0</v>
      </c>
      <c r="E32" s="94" t="n">
        <f aca="false">SUM(B32:D32)</f>
        <v>800000</v>
      </c>
      <c r="F32" s="94" t="n">
        <v>0</v>
      </c>
      <c r="G32" s="94" t="n">
        <v>0</v>
      </c>
      <c r="H32" s="98" t="n">
        <v>0</v>
      </c>
      <c r="I32" s="94" t="n">
        <f aca="false">SUM(F32:H32)</f>
        <v>0</v>
      </c>
      <c r="J32" s="94" t="n">
        <f aca="false">B32+F32</f>
        <v>800000</v>
      </c>
      <c r="K32" s="94" t="n">
        <f aca="false">C32+G32</f>
        <v>0</v>
      </c>
      <c r="L32" s="94" t="n">
        <f aca="false">D32+H32</f>
        <v>0</v>
      </c>
      <c r="M32" s="95" t="n">
        <f aca="false">SUM(J32:L32)</f>
        <v>800000</v>
      </c>
    </row>
    <row r="33" customFormat="false" ht="15.75" hidden="false" customHeight="false" outlineLevel="0" collapsed="false">
      <c r="A33" s="101" t="s">
        <v>224</v>
      </c>
      <c r="B33" s="94" t="n">
        <v>0</v>
      </c>
      <c r="C33" s="94" t="n">
        <v>9500000</v>
      </c>
      <c r="D33" s="98" t="n">
        <v>0</v>
      </c>
      <c r="E33" s="94" t="n">
        <f aca="false">SUM(B33:D33)</f>
        <v>9500000</v>
      </c>
      <c r="F33" s="94" t="n">
        <v>0</v>
      </c>
      <c r="G33" s="94" t="n">
        <v>0</v>
      </c>
      <c r="H33" s="98" t="n">
        <v>0</v>
      </c>
      <c r="I33" s="94" t="n">
        <f aca="false">SUM(F33:H33)</f>
        <v>0</v>
      </c>
      <c r="J33" s="94" t="n">
        <f aca="false">B33+F33</f>
        <v>0</v>
      </c>
      <c r="K33" s="94" t="n">
        <f aca="false">C33+G33</f>
        <v>9500000</v>
      </c>
      <c r="L33" s="94" t="n">
        <f aca="false">D33+H33</f>
        <v>0</v>
      </c>
      <c r="M33" s="95" t="n">
        <f aca="false">SUM(J33:L33)</f>
        <v>9500000</v>
      </c>
    </row>
    <row r="34" customFormat="false" ht="31.5" hidden="false" customHeight="false" outlineLevel="0" collapsed="false">
      <c r="A34" s="99" t="s">
        <v>237</v>
      </c>
      <c r="B34" s="94" t="n">
        <v>8000000</v>
      </c>
      <c r="C34" s="94" t="n">
        <v>0</v>
      </c>
      <c r="D34" s="98" t="n">
        <v>0</v>
      </c>
      <c r="E34" s="94" t="n">
        <f aca="false">SUM(B34:D34)</f>
        <v>8000000</v>
      </c>
      <c r="F34" s="94" t="n">
        <v>0</v>
      </c>
      <c r="G34" s="94" t="n">
        <v>0</v>
      </c>
      <c r="H34" s="98" t="n">
        <v>0</v>
      </c>
      <c r="I34" s="94" t="n">
        <f aca="false">SUM(F34:H34)</f>
        <v>0</v>
      </c>
      <c r="J34" s="94" t="n">
        <f aca="false">B34+F34</f>
        <v>8000000</v>
      </c>
      <c r="K34" s="94" t="n">
        <f aca="false">C34+G34</f>
        <v>0</v>
      </c>
      <c r="L34" s="94" t="n">
        <f aca="false">D34+H34</f>
        <v>0</v>
      </c>
      <c r="M34" s="95" t="n">
        <f aca="false">SUM(J34:L34)</f>
        <v>8000000</v>
      </c>
    </row>
    <row r="35" customFormat="false" ht="15.75" hidden="false" customHeight="false" outlineLevel="0" collapsed="false">
      <c r="A35" s="100" t="s">
        <v>240</v>
      </c>
      <c r="B35" s="97" t="n">
        <f aca="false">SUM(B31:B34)</f>
        <v>2516800000</v>
      </c>
      <c r="C35" s="97" t="n">
        <f aca="false">SUM(C31:C34)</f>
        <v>9500000</v>
      </c>
      <c r="D35" s="97" t="n">
        <f aca="false">SUM(D31:D34)</f>
        <v>0</v>
      </c>
      <c r="E35" s="97" t="n">
        <f aca="false">SUM(E31:E34)</f>
        <v>2526300000</v>
      </c>
      <c r="F35" s="97" t="n">
        <f aca="false">SUM(F31:F34)</f>
        <v>169777434</v>
      </c>
      <c r="G35" s="97" t="n">
        <f aca="false">SUM(G31:G34)</f>
        <v>0</v>
      </c>
      <c r="H35" s="97" t="n">
        <f aca="false">SUM(H31:H34)</f>
        <v>0</v>
      </c>
      <c r="I35" s="97" t="n">
        <f aca="false">SUM(I31:I34)</f>
        <v>169777434</v>
      </c>
      <c r="J35" s="97" t="n">
        <f aca="false">SUM(J31:J34)</f>
        <v>2686577434</v>
      </c>
      <c r="K35" s="97" t="n">
        <f aca="false">SUM(K31:K34)</f>
        <v>9500000</v>
      </c>
      <c r="L35" s="97" t="n">
        <f aca="false">SUM(L31:L34)</f>
        <v>0</v>
      </c>
      <c r="M35" s="97" t="n">
        <f aca="false">SUM(M31:M34)</f>
        <v>2696077434</v>
      </c>
    </row>
    <row r="36" customFormat="false" ht="31.5" hidden="false" customHeight="false" outlineLevel="0" collapsed="false">
      <c r="A36" s="93" t="s">
        <v>221</v>
      </c>
      <c r="B36" s="94" t="n">
        <v>142929600</v>
      </c>
      <c r="C36" s="94" t="n">
        <v>0</v>
      </c>
      <c r="D36" s="94" t="n">
        <v>0</v>
      </c>
      <c r="E36" s="94" t="n">
        <f aca="false">SUM(B36:D36)</f>
        <v>142929600</v>
      </c>
      <c r="F36" s="94"/>
      <c r="G36" s="94" t="n">
        <v>0</v>
      </c>
      <c r="H36" s="94" t="n">
        <v>0</v>
      </c>
      <c r="I36" s="94" t="n">
        <f aca="false">SUM(F36:H36)</f>
        <v>0</v>
      </c>
      <c r="J36" s="94" t="n">
        <f aca="false">B36+F36</f>
        <v>142929600</v>
      </c>
      <c r="K36" s="94" t="n">
        <f aca="false">C36+G36</f>
        <v>0</v>
      </c>
      <c r="L36" s="94" t="n">
        <f aca="false">D36+H36</f>
        <v>0</v>
      </c>
      <c r="M36" s="95" t="n">
        <f aca="false">SUM(J36:L36)</f>
        <v>142929600</v>
      </c>
    </row>
    <row r="37" customFormat="false" ht="15.75" hidden="false" customHeight="false" outlineLevel="0" collapsed="false">
      <c r="A37" s="99" t="s">
        <v>231</v>
      </c>
      <c r="B37" s="94" t="n">
        <v>147918276</v>
      </c>
      <c r="C37" s="94" t="n">
        <v>0</v>
      </c>
      <c r="D37" s="94" t="n">
        <v>0</v>
      </c>
      <c r="E37" s="94" t="n">
        <f aca="false">SUM(B37:D37)</f>
        <v>147918276</v>
      </c>
      <c r="F37" s="94" t="n">
        <v>-24119600</v>
      </c>
      <c r="G37" s="94" t="n">
        <v>0</v>
      </c>
      <c r="H37" s="94" t="n">
        <v>0</v>
      </c>
      <c r="I37" s="94" t="n">
        <f aca="false">SUM(F37:H37)</f>
        <v>-24119600</v>
      </c>
      <c r="J37" s="94" t="n">
        <f aca="false">B37+F37</f>
        <v>123798676</v>
      </c>
      <c r="K37" s="94" t="n">
        <f aca="false">C37+G37</f>
        <v>0</v>
      </c>
      <c r="L37" s="94" t="n">
        <f aca="false">D37+H37</f>
        <v>0</v>
      </c>
      <c r="M37" s="95" t="n">
        <f aca="false">SUM(J37:L37)</f>
        <v>123798676</v>
      </c>
    </row>
    <row r="38" customFormat="false" ht="15.75" hidden="false" customHeight="false" outlineLevel="0" collapsed="false">
      <c r="A38" s="101" t="s">
        <v>239</v>
      </c>
      <c r="B38" s="94" t="n">
        <v>6000000</v>
      </c>
      <c r="C38" s="94" t="n">
        <v>0</v>
      </c>
      <c r="D38" s="94" t="n">
        <v>0</v>
      </c>
      <c r="E38" s="94" t="n">
        <f aca="false">SUM(B38:D38)</f>
        <v>6000000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f aca="false">B38+F38</f>
        <v>6000000</v>
      </c>
      <c r="K38" s="94" t="n">
        <f aca="false">C38+G38</f>
        <v>0</v>
      </c>
      <c r="L38" s="94" t="n">
        <f aca="false">D38+H38</f>
        <v>0</v>
      </c>
      <c r="M38" s="95" t="n">
        <f aca="false">SUM(J38:L38)</f>
        <v>6000000</v>
      </c>
    </row>
    <row r="39" customFormat="false" ht="15.75" hidden="false" customHeight="false" outlineLevel="0" collapsed="false">
      <c r="A39" s="99" t="s">
        <v>234</v>
      </c>
      <c r="B39" s="94" t="n">
        <v>46674054</v>
      </c>
      <c r="C39" s="94" t="n">
        <v>0</v>
      </c>
      <c r="D39" s="94" t="n">
        <v>0</v>
      </c>
      <c r="E39" s="94" t="n">
        <f aca="false">SUM(B39:D39)</f>
        <v>46674054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f aca="false">B39+F39</f>
        <v>46674054</v>
      </c>
      <c r="K39" s="94" t="n">
        <f aca="false">C39+G39</f>
        <v>0</v>
      </c>
      <c r="L39" s="94" t="n">
        <f aca="false">D39+H39</f>
        <v>0</v>
      </c>
      <c r="M39" s="95" t="n">
        <f aca="false">SUM(J39:L39)</f>
        <v>46674054</v>
      </c>
    </row>
    <row r="40" customFormat="false" ht="15.75" hidden="false" customHeight="false" outlineLevel="0" collapsed="false">
      <c r="A40" s="99" t="s">
        <v>233</v>
      </c>
      <c r="B40" s="94" t="n">
        <v>11600050</v>
      </c>
      <c r="C40" s="94" t="n">
        <v>0</v>
      </c>
      <c r="D40" s="94" t="n">
        <v>0</v>
      </c>
      <c r="E40" s="94" t="n">
        <f aca="false">SUM(B40:D40)</f>
        <v>11600050</v>
      </c>
      <c r="F40" s="94" t="n">
        <v>0</v>
      </c>
      <c r="G40" s="94" t="n">
        <v>0</v>
      </c>
      <c r="H40" s="94" t="n">
        <v>0</v>
      </c>
      <c r="I40" s="94" t="n">
        <f aca="false">SUM(F40:H40)</f>
        <v>0</v>
      </c>
      <c r="J40" s="94" t="n">
        <f aca="false">B40+F40</f>
        <v>11600050</v>
      </c>
      <c r="K40" s="94" t="n">
        <f aca="false">C40+G40</f>
        <v>0</v>
      </c>
      <c r="L40" s="94" t="n">
        <f aca="false">D40+H40</f>
        <v>0</v>
      </c>
      <c r="M40" s="95" t="n">
        <f aca="false">SUM(J40:L40)</f>
        <v>11600050</v>
      </c>
    </row>
    <row r="41" customFormat="false" ht="15.75" hidden="false" customHeight="false" outlineLevel="0" collapsed="false">
      <c r="A41" s="99" t="s">
        <v>241</v>
      </c>
      <c r="B41" s="94" t="n">
        <v>68471321</v>
      </c>
      <c r="C41" s="94" t="n">
        <v>0</v>
      </c>
      <c r="D41" s="94" t="n">
        <v>0</v>
      </c>
      <c r="E41" s="94" t="n">
        <f aca="false">SUM(B41:D41)</f>
        <v>68471321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f aca="false">B41+F41</f>
        <v>68471321</v>
      </c>
      <c r="K41" s="94" t="n">
        <f aca="false">C41+G41</f>
        <v>0</v>
      </c>
      <c r="L41" s="94" t="n">
        <f aca="false">D41+H41</f>
        <v>0</v>
      </c>
      <c r="M41" s="95" t="n">
        <f aca="false">SUM(J41:L41)</f>
        <v>68471321</v>
      </c>
    </row>
    <row r="42" customFormat="false" ht="15.75" hidden="false" customHeight="false" outlineLevel="0" collapsed="false">
      <c r="A42" s="99" t="s">
        <v>224</v>
      </c>
      <c r="B42" s="94" t="n">
        <v>540000</v>
      </c>
      <c r="C42" s="94" t="n">
        <v>12758869</v>
      </c>
      <c r="D42" s="94" t="n">
        <v>0</v>
      </c>
      <c r="E42" s="94" t="n">
        <f aca="false">SUM(B42:D42)</f>
        <v>13298869</v>
      </c>
      <c r="F42" s="94" t="n">
        <v>0</v>
      </c>
      <c r="G42" s="94" t="n">
        <v>0</v>
      </c>
      <c r="H42" s="94" t="n">
        <v>0</v>
      </c>
      <c r="I42" s="94" t="n">
        <f aca="false">SUM(F42:H42)</f>
        <v>0</v>
      </c>
      <c r="J42" s="94" t="n">
        <f aca="false">B42+F42</f>
        <v>540000</v>
      </c>
      <c r="K42" s="94" t="n">
        <f aca="false">C42+G42</f>
        <v>12758869</v>
      </c>
      <c r="L42" s="94" t="n">
        <f aca="false">D42+H42</f>
        <v>0</v>
      </c>
      <c r="M42" s="95" t="n">
        <f aca="false">SUM(J42:L42)</f>
        <v>13298869</v>
      </c>
    </row>
    <row r="43" customFormat="false" ht="15.75" hidden="false" customHeight="false" outlineLevel="0" collapsed="false">
      <c r="A43" s="99" t="s">
        <v>226</v>
      </c>
      <c r="B43" s="94" t="n">
        <v>4284588</v>
      </c>
      <c r="C43" s="94" t="n">
        <v>0</v>
      </c>
      <c r="D43" s="94" t="n">
        <v>0</v>
      </c>
      <c r="E43" s="94" t="n">
        <f aca="false">SUM(B43:D43)</f>
        <v>4284588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f aca="false">B43+F43</f>
        <v>4284588</v>
      </c>
      <c r="K43" s="94" t="n">
        <f aca="false">C43+G43</f>
        <v>0</v>
      </c>
      <c r="L43" s="94" t="n">
        <f aca="false">D43+H43</f>
        <v>0</v>
      </c>
      <c r="M43" s="95" t="n">
        <f aca="false">SUM(J43:L43)</f>
        <v>4284588</v>
      </c>
    </row>
    <row r="44" customFormat="false" ht="15.75" hidden="false" customHeight="false" outlineLevel="0" collapsed="false">
      <c r="A44" s="99" t="s">
        <v>235</v>
      </c>
      <c r="B44" s="94" t="n">
        <v>17815855</v>
      </c>
      <c r="C44" s="94" t="n">
        <v>0</v>
      </c>
      <c r="D44" s="94" t="n">
        <v>0</v>
      </c>
      <c r="E44" s="94" t="n">
        <f aca="false">SUM(B44:D44)</f>
        <v>17815855</v>
      </c>
      <c r="F44" s="94" t="n">
        <v>0</v>
      </c>
      <c r="G44" s="94" t="n">
        <v>0</v>
      </c>
      <c r="H44" s="94" t="n">
        <v>0</v>
      </c>
      <c r="I44" s="94" t="n">
        <f aca="false">SUM(F44:H44)</f>
        <v>0</v>
      </c>
      <c r="J44" s="94" t="n">
        <f aca="false">B44+F44</f>
        <v>17815855</v>
      </c>
      <c r="K44" s="94" t="n">
        <f aca="false">C44+G44</f>
        <v>0</v>
      </c>
      <c r="L44" s="94" t="n">
        <f aca="false">D44+H44</f>
        <v>0</v>
      </c>
      <c r="M44" s="95" t="n">
        <f aca="false">SUM(J44:L44)</f>
        <v>17815855</v>
      </c>
    </row>
    <row r="45" customFormat="false" ht="15.75" hidden="false" customHeight="false" outlineLevel="0" collapsed="false">
      <c r="A45" s="99" t="s">
        <v>227</v>
      </c>
      <c r="B45" s="94" t="n">
        <v>0</v>
      </c>
      <c r="C45" s="94" t="n">
        <v>1879600</v>
      </c>
      <c r="D45" s="94" t="n">
        <v>0</v>
      </c>
      <c r="E45" s="94" t="n">
        <f aca="false">SUM(B45:D45)</f>
        <v>1879600</v>
      </c>
      <c r="F45" s="94" t="n">
        <v>0</v>
      </c>
      <c r="G45" s="94" t="n">
        <v>0</v>
      </c>
      <c r="H45" s="94" t="n">
        <v>0</v>
      </c>
      <c r="I45" s="94" t="n">
        <f aca="false">SUM(F45:H45)</f>
        <v>0</v>
      </c>
      <c r="J45" s="94" t="n">
        <f aca="false">B45+F45</f>
        <v>0</v>
      </c>
      <c r="K45" s="94" t="n">
        <f aca="false">C45+G45</f>
        <v>1879600</v>
      </c>
      <c r="L45" s="94" t="n">
        <f aca="false">D45+H45</f>
        <v>0</v>
      </c>
      <c r="M45" s="95" t="n">
        <f aca="false">SUM(J45:L45)</f>
        <v>1879600</v>
      </c>
    </row>
    <row r="46" customFormat="false" ht="15.75" hidden="false" customHeight="false" outlineLevel="0" collapsed="false">
      <c r="A46" s="102" t="s">
        <v>242</v>
      </c>
      <c r="B46" s="97" t="n">
        <f aca="false">SUM(B36:B45)</f>
        <v>446233744</v>
      </c>
      <c r="C46" s="97" t="n">
        <f aca="false">SUM(C36:C45)</f>
        <v>14638469</v>
      </c>
      <c r="D46" s="97" t="n">
        <f aca="false">SUM(D36:D45)</f>
        <v>0</v>
      </c>
      <c r="E46" s="97" t="n">
        <f aca="false">SUM(E36:E45)</f>
        <v>460872213</v>
      </c>
      <c r="F46" s="97" t="n">
        <f aca="false">SUM(F36:F45)</f>
        <v>-24119600</v>
      </c>
      <c r="G46" s="97" t="n">
        <f aca="false">SUM(G36:G45)</f>
        <v>0</v>
      </c>
      <c r="H46" s="97" t="n">
        <f aca="false">SUM(H36:H45)</f>
        <v>0</v>
      </c>
      <c r="I46" s="97" t="n">
        <f aca="false">SUM(I36:I45)</f>
        <v>-24119600</v>
      </c>
      <c r="J46" s="97" t="n">
        <f aca="false">SUM(J36:J45)</f>
        <v>422114144</v>
      </c>
      <c r="K46" s="97" t="n">
        <f aca="false">SUM(K36:K45)</f>
        <v>14638469</v>
      </c>
      <c r="L46" s="97" t="n">
        <f aca="false">SUM(L36:L45)</f>
        <v>0</v>
      </c>
      <c r="M46" s="97" t="n">
        <f aca="false">SUM(M36:M45)</f>
        <v>436752613</v>
      </c>
    </row>
    <row r="47" customFormat="false" ht="15.75" hidden="false" customHeight="false" outlineLevel="0" collapsed="false">
      <c r="A47" s="99" t="s">
        <v>231</v>
      </c>
      <c r="B47" s="94" t="n">
        <v>465279960</v>
      </c>
      <c r="C47" s="94" t="n">
        <v>0</v>
      </c>
      <c r="D47" s="94" t="n">
        <v>0</v>
      </c>
      <c r="E47" s="94" t="n">
        <f aca="false">SUM(B47:D47)</f>
        <v>465279960</v>
      </c>
      <c r="F47" s="94" t="n">
        <v>78181937</v>
      </c>
      <c r="G47" s="94" t="n">
        <v>0</v>
      </c>
      <c r="H47" s="94" t="n">
        <v>0</v>
      </c>
      <c r="I47" s="94" t="n">
        <f aca="false">SUM(F47:H47)</f>
        <v>78181937</v>
      </c>
      <c r="J47" s="94" t="n">
        <f aca="false">B47+F47</f>
        <v>543461897</v>
      </c>
      <c r="K47" s="94" t="n">
        <f aca="false">C47+G47</f>
        <v>0</v>
      </c>
      <c r="L47" s="94" t="n">
        <f aca="false">D47+H47</f>
        <v>0</v>
      </c>
      <c r="M47" s="95" t="n">
        <f aca="false">SUM(J47:L47)</f>
        <v>543461897</v>
      </c>
    </row>
    <row r="48" customFormat="false" ht="15.75" hidden="false" customHeight="false" outlineLevel="0" collapsed="false">
      <c r="A48" s="99" t="s">
        <v>224</v>
      </c>
      <c r="B48" s="94" t="n">
        <v>2000000</v>
      </c>
      <c r="C48" s="94" t="n">
        <v>0</v>
      </c>
      <c r="D48" s="94" t="n">
        <v>0</v>
      </c>
      <c r="E48" s="94" t="n">
        <f aca="false">SUM(B48:D48)</f>
        <v>2000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f aca="false">B48+F48</f>
        <v>2000000</v>
      </c>
      <c r="K48" s="94" t="n">
        <f aca="false">C48+G48</f>
        <v>0</v>
      </c>
      <c r="L48" s="94" t="n">
        <f aca="false">D48+H48</f>
        <v>0</v>
      </c>
      <c r="M48" s="95" t="n">
        <f aca="false">SUM(J48:L48)</f>
        <v>2000000</v>
      </c>
    </row>
    <row r="49" customFormat="false" ht="15.75" hidden="false" customHeight="false" outlineLevel="0" collapsed="false">
      <c r="A49" s="100" t="s">
        <v>243</v>
      </c>
      <c r="B49" s="97" t="n">
        <f aca="false">SUM(B47:B48)</f>
        <v>467279960</v>
      </c>
      <c r="C49" s="97" t="n">
        <f aca="false">SUM(C47:C48)</f>
        <v>0</v>
      </c>
      <c r="D49" s="97" t="n">
        <f aca="false">SUM(D47:D48)</f>
        <v>0</v>
      </c>
      <c r="E49" s="97" t="n">
        <f aca="false">SUM(E47:E48)</f>
        <v>467279960</v>
      </c>
      <c r="F49" s="97" t="n">
        <f aca="false">SUM(F47:F48)</f>
        <v>78181937</v>
      </c>
      <c r="G49" s="97" t="n">
        <f aca="false">SUM(G47:G48)</f>
        <v>0</v>
      </c>
      <c r="H49" s="97" t="n">
        <f aca="false">SUM(H47:H48)</f>
        <v>0</v>
      </c>
      <c r="I49" s="97" t="n">
        <f aca="false">SUM(I47:I48)</f>
        <v>78181937</v>
      </c>
      <c r="J49" s="97" t="n">
        <f aca="false">SUM(J47:J48)</f>
        <v>545461897</v>
      </c>
      <c r="K49" s="97" t="n">
        <f aca="false">SUM(K47:K48)</f>
        <v>0</v>
      </c>
      <c r="L49" s="97" t="n">
        <f aca="false">SUM(L47:L48)</f>
        <v>0</v>
      </c>
      <c r="M49" s="97" t="n">
        <f aca="false">SUM(M47:M48)</f>
        <v>545461897</v>
      </c>
    </row>
    <row r="50" customFormat="false" ht="15.75" hidden="false" customHeight="true" outlineLevel="0" collapsed="false">
      <c r="A50" s="103" t="s">
        <v>244</v>
      </c>
      <c r="B50" s="94" t="n">
        <v>0</v>
      </c>
      <c r="C50" s="94" t="n">
        <v>79680000</v>
      </c>
      <c r="D50" s="94" t="n">
        <v>0</v>
      </c>
      <c r="E50" s="94" t="n">
        <f aca="false">SUM(B50:D50)</f>
        <v>79680000</v>
      </c>
      <c r="F50" s="94" t="n">
        <v>0</v>
      </c>
      <c r="G50" s="94" t="n">
        <v>0</v>
      </c>
      <c r="H50" s="94" t="n">
        <v>0</v>
      </c>
      <c r="I50" s="94" t="n">
        <f aca="false">SUM(F50:H50)</f>
        <v>0</v>
      </c>
      <c r="J50" s="94" t="n">
        <f aca="false">B50+F50</f>
        <v>0</v>
      </c>
      <c r="K50" s="94" t="n">
        <f aca="false">C50+G50</f>
        <v>79680000</v>
      </c>
      <c r="L50" s="94" t="n">
        <f aca="false">D50+H50</f>
        <v>0</v>
      </c>
      <c r="M50" s="95" t="n">
        <f aca="false">SUM(J50:L50)</f>
        <v>79680000</v>
      </c>
    </row>
    <row r="51" customFormat="false" ht="15.75" hidden="false" customHeight="true" outlineLevel="0" collapsed="false">
      <c r="A51" s="100" t="s">
        <v>245</v>
      </c>
      <c r="B51" s="97" t="n">
        <f aca="false">SUM(B50:B50)</f>
        <v>0</v>
      </c>
      <c r="C51" s="97" t="n">
        <f aca="false">SUM(C50:C50)</f>
        <v>79680000</v>
      </c>
      <c r="D51" s="97" t="n">
        <f aca="false">SUM(D50:D50)</f>
        <v>0</v>
      </c>
      <c r="E51" s="97" t="n">
        <f aca="false">SUM(E50:E50)</f>
        <v>79680000</v>
      </c>
      <c r="F51" s="97" t="n">
        <f aca="false">SUM(F50:F50)</f>
        <v>0</v>
      </c>
      <c r="G51" s="97" t="n">
        <f aca="false">SUM(G50:G50)</f>
        <v>0</v>
      </c>
      <c r="H51" s="97" t="n">
        <f aca="false">SUM(H50:H50)</f>
        <v>0</v>
      </c>
      <c r="I51" s="97" t="n">
        <f aca="false">SUM(I50:I50)</f>
        <v>0</v>
      </c>
      <c r="J51" s="97" t="n">
        <f aca="false">SUM(J50:J50)</f>
        <v>0</v>
      </c>
      <c r="K51" s="97" t="n">
        <f aca="false">SUM(K50:K50)</f>
        <v>79680000</v>
      </c>
      <c r="L51" s="97" t="n">
        <f aca="false">SUM(L50:L50)</f>
        <v>0</v>
      </c>
      <c r="M51" s="97" t="n">
        <f aca="false">SUM(M50:M50)</f>
        <v>79680000</v>
      </c>
    </row>
    <row r="52" customFormat="false" ht="15.75" hidden="false" customHeight="true" outlineLevel="0" collapsed="false">
      <c r="A52" s="101" t="s">
        <v>234</v>
      </c>
      <c r="B52" s="94" t="n">
        <v>3200000</v>
      </c>
      <c r="C52" s="94" t="n">
        <v>0</v>
      </c>
      <c r="D52" s="94" t="n">
        <v>0</v>
      </c>
      <c r="E52" s="94" t="n">
        <f aca="false">SUM(B52:D52)</f>
        <v>3200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f aca="false">B52+F52</f>
        <v>3200000</v>
      </c>
      <c r="K52" s="94" t="n">
        <f aca="false">C52+G52</f>
        <v>0</v>
      </c>
      <c r="L52" s="94" t="n">
        <f aca="false">D52+H52</f>
        <v>0</v>
      </c>
      <c r="M52" s="95" t="n">
        <f aca="false">SUM(J52:L52)</f>
        <v>3200000</v>
      </c>
    </row>
    <row r="53" customFormat="false" ht="15.75" hidden="false" customHeight="false" outlineLevel="0" collapsed="false">
      <c r="A53" s="101" t="s">
        <v>235</v>
      </c>
      <c r="B53" s="94" t="n">
        <v>0</v>
      </c>
      <c r="C53" s="94" t="n">
        <v>15000000</v>
      </c>
      <c r="D53" s="94" t="n">
        <v>0</v>
      </c>
      <c r="E53" s="94" t="n">
        <f aca="false">SUM(B53:D53)</f>
        <v>15000000</v>
      </c>
      <c r="F53" s="94" t="n">
        <v>0</v>
      </c>
      <c r="G53" s="94" t="n">
        <v>0</v>
      </c>
      <c r="H53" s="94" t="n">
        <v>0</v>
      </c>
      <c r="I53" s="94" t="n">
        <f aca="false">SUM(F53:H53)</f>
        <v>0</v>
      </c>
      <c r="J53" s="94" t="n">
        <f aca="false">B53+F53</f>
        <v>0</v>
      </c>
      <c r="K53" s="94" t="n">
        <f aca="false">C53+G53</f>
        <v>15000000</v>
      </c>
      <c r="L53" s="94" t="n">
        <f aca="false">D53+H53</f>
        <v>0</v>
      </c>
      <c r="M53" s="95" t="n">
        <f aca="false">SUM(J53:L53)</f>
        <v>15000000</v>
      </c>
    </row>
    <row r="54" customFormat="false" ht="15.75" hidden="false" customHeight="false" outlineLevel="0" collapsed="false">
      <c r="A54" s="100" t="s">
        <v>38</v>
      </c>
      <c r="B54" s="97" t="n">
        <f aca="false">SUM(B52:B53)</f>
        <v>3200000</v>
      </c>
      <c r="C54" s="97" t="n">
        <f aca="false">SUM(C52:C53)</f>
        <v>15000000</v>
      </c>
      <c r="D54" s="97" t="n">
        <f aca="false">SUM(D52:D53)</f>
        <v>0</v>
      </c>
      <c r="E54" s="97" t="n">
        <f aca="false">SUM(E52:E53)</f>
        <v>18200000</v>
      </c>
      <c r="F54" s="97" t="n">
        <f aca="false">SUM(F52:F53)</f>
        <v>0</v>
      </c>
      <c r="G54" s="97" t="n">
        <f aca="false">SUM(G52:G53)</f>
        <v>0</v>
      </c>
      <c r="H54" s="97" t="n">
        <f aca="false">SUM(H52:H53)</f>
        <v>0</v>
      </c>
      <c r="I54" s="97" t="n">
        <f aca="false">SUM(I52:I53)</f>
        <v>0</v>
      </c>
      <c r="J54" s="97" t="n">
        <f aca="false">SUM(J52:J53)</f>
        <v>3200000</v>
      </c>
      <c r="K54" s="97" t="n">
        <f aca="false">SUM(K52:K53)</f>
        <v>15000000</v>
      </c>
      <c r="L54" s="97" t="n">
        <f aca="false">SUM(L52:L53)</f>
        <v>0</v>
      </c>
      <c r="M54" s="97" t="n">
        <f aca="false">SUM(M52:M53)</f>
        <v>18200000</v>
      </c>
    </row>
    <row r="55" customFormat="false" ht="15.75" hidden="false" customHeight="false" outlineLevel="0" collapsed="false">
      <c r="A55" s="102" t="s">
        <v>246</v>
      </c>
      <c r="B55" s="97" t="n">
        <f aca="false">B21+B29+B35+B46+B49+B51+B54</f>
        <v>6765884938</v>
      </c>
      <c r="C55" s="97" t="n">
        <f aca="false">C21+C29+C35+C46+C49+C51+C54</f>
        <v>130067908</v>
      </c>
      <c r="D55" s="97" t="n">
        <f aca="false">D21+D29+D35+D46+D49+D51+D54</f>
        <v>0</v>
      </c>
      <c r="E55" s="97" t="n">
        <f aca="false">E21+E29+E35+E46+E49+E51+E54</f>
        <v>6895952846</v>
      </c>
      <c r="F55" s="97" t="n">
        <f aca="false">F21+F29+F35+F46+F49+F51+F54</f>
        <v>249903096</v>
      </c>
      <c r="G55" s="97" t="n">
        <f aca="false">G21+G29+G35+G46+G49+G51+G54</f>
        <v>0</v>
      </c>
      <c r="H55" s="97" t="n">
        <f aca="false">H21+H29+H35+H46+H49+H51+H54</f>
        <v>0</v>
      </c>
      <c r="I55" s="97" t="n">
        <f aca="false">I21+I29+I35+I46+I49+I51+I54</f>
        <v>249903096</v>
      </c>
      <c r="J55" s="97" t="n">
        <f aca="false">J21+J29+J35+J46+J49+J51+J54</f>
        <v>7015788034</v>
      </c>
      <c r="K55" s="97" t="n">
        <f aca="false">K21+K29+K35+K46+K49+K51+K54</f>
        <v>130067908</v>
      </c>
      <c r="L55" s="97" t="n">
        <f aca="false">L21+L29+L35+L46+L49+L51+L54</f>
        <v>0</v>
      </c>
      <c r="M55" s="97" t="n">
        <f aca="false">M21+M29+M35+M46+M49+M51+M54</f>
        <v>7145855942</v>
      </c>
    </row>
    <row r="56" customFormat="false" ht="15.75" hidden="false" customHeight="false" outlineLevel="0" collapsed="false">
      <c r="A56" s="47" t="s">
        <v>247</v>
      </c>
      <c r="B56" s="97" t="n">
        <f aca="false">'[1]3'!C79</f>
        <v>1848362288</v>
      </c>
      <c r="C56" s="97" t="n">
        <f aca="false">'[1]3'!D79</f>
        <v>0</v>
      </c>
      <c r="D56" s="97" t="n">
        <f aca="false">'[1]3'!E79</f>
        <v>0</v>
      </c>
      <c r="E56" s="97" t="n">
        <f aca="false">'[1]3'!F79</f>
        <v>1848362288</v>
      </c>
      <c r="F56" s="97" t="n">
        <f aca="false">'[1]3'!G79</f>
        <v>-241008537</v>
      </c>
      <c r="G56" s="97" t="n">
        <f aca="false">'[1]3'!H79</f>
        <v>0</v>
      </c>
      <c r="H56" s="97" t="n">
        <f aca="false">'[1]3'!I79</f>
        <v>0</v>
      </c>
      <c r="I56" s="97" t="n">
        <f aca="false">'[1]3'!J79</f>
        <v>-241008537</v>
      </c>
      <c r="J56" s="97" t="n">
        <f aca="false">'[1]3'!K79</f>
        <v>1607353751</v>
      </c>
      <c r="K56" s="97" t="n">
        <f aca="false">'[1]3'!L79</f>
        <v>0</v>
      </c>
      <c r="L56" s="97" t="n">
        <f aca="false">'[1]3'!M79</f>
        <v>0</v>
      </c>
      <c r="M56" s="97" t="n">
        <f aca="false">'[1]3'!N79</f>
        <v>1607353751</v>
      </c>
    </row>
    <row r="57" customFormat="false" ht="15.75" hidden="false" customHeight="false" outlineLevel="0" collapsed="false">
      <c r="A57" s="47" t="s">
        <v>248</v>
      </c>
      <c r="B57" s="97" t="n">
        <f aca="false">B55+B56</f>
        <v>8614247226</v>
      </c>
      <c r="C57" s="97" t="n">
        <f aca="false">C55+C56</f>
        <v>130067908</v>
      </c>
      <c r="D57" s="97" t="n">
        <f aca="false">D55+D56</f>
        <v>0</v>
      </c>
      <c r="E57" s="97" t="n">
        <f aca="false">E55+E56</f>
        <v>8744315134</v>
      </c>
      <c r="F57" s="97" t="n">
        <f aca="false">F55+F56</f>
        <v>8894559</v>
      </c>
      <c r="G57" s="97" t="n">
        <f aca="false">G55+G56</f>
        <v>0</v>
      </c>
      <c r="H57" s="97" t="n">
        <f aca="false">H55+H56</f>
        <v>0</v>
      </c>
      <c r="I57" s="97" t="n">
        <f aca="false">I55+I56</f>
        <v>8894559</v>
      </c>
      <c r="J57" s="97" t="n">
        <f aca="false">J55+J56</f>
        <v>8623141785</v>
      </c>
      <c r="K57" s="97" t="n">
        <f aca="false">K55+K56</f>
        <v>130067908</v>
      </c>
      <c r="L57" s="97" t="n">
        <f aca="false">L55+L56</f>
        <v>0</v>
      </c>
      <c r="M57" s="97" t="n">
        <f aca="false">M55+M56</f>
        <v>8753209693</v>
      </c>
    </row>
    <row r="58" customFormat="false" ht="15.75" hidden="false" customHeight="false" outlineLevel="0" collapsed="false">
      <c r="B58" s="104"/>
    </row>
    <row r="59" customFormat="false" ht="15.75" hidden="false" customHeight="false" outlineLevel="0" collapsed="false">
      <c r="B59" s="104"/>
    </row>
    <row r="60" customFormat="false" ht="15.75" hidden="false" customHeight="false" outlineLevel="0" collapsed="false">
      <c r="B60" s="104"/>
    </row>
    <row r="61" customFormat="false" ht="15.75" hidden="false" customHeight="false" outlineLevel="0" collapsed="false">
      <c r="B61" s="104"/>
    </row>
    <row r="62" customFormat="false" ht="15.75" hidden="false" customHeight="false" outlineLevel="0" collapsed="false">
      <c r="B62" s="104"/>
    </row>
    <row r="63" customFormat="false" ht="15.75" hidden="false" customHeight="false" outlineLevel="0" collapsed="false">
      <c r="B63" s="104"/>
    </row>
    <row r="64" customFormat="false" ht="15.75" hidden="false" customHeight="false" outlineLevel="0" collapsed="false">
      <c r="B64" s="104"/>
    </row>
    <row r="65" customFormat="false" ht="15.75" hidden="false" customHeight="false" outlineLevel="0" collapsed="false">
      <c r="B65" s="104"/>
    </row>
    <row r="66" customFormat="false" ht="15.75" hidden="false" customHeight="false" outlineLevel="0" collapsed="false">
      <c r="B66" s="104"/>
    </row>
    <row r="67" customFormat="false" ht="15.75" hidden="false" customHeight="false" outlineLevel="0" collapsed="false">
      <c r="B67" s="104"/>
    </row>
    <row r="68" customFormat="false" ht="15.75" hidden="false" customHeight="false" outlineLevel="0" collapsed="false">
      <c r="B68" s="104"/>
    </row>
    <row r="69" customFormat="false" ht="15.75" hidden="false" customHeight="false" outlineLevel="0" collapsed="false">
      <c r="B69" s="104"/>
    </row>
    <row r="70" customFormat="false" ht="15.75" hidden="false" customHeight="false" outlineLevel="0" collapsed="false">
      <c r="B70" s="104"/>
    </row>
    <row r="71" customFormat="false" ht="15.75" hidden="false" customHeight="false" outlineLevel="0" collapsed="false">
      <c r="B71" s="104"/>
    </row>
    <row r="72" customFormat="false" ht="15.75" hidden="false" customHeight="false" outlineLevel="0" collapsed="false">
      <c r="B72" s="104"/>
    </row>
    <row r="73" customFormat="false" ht="15.75" hidden="false" customHeight="false" outlineLevel="0" collapsed="false">
      <c r="B73" s="104"/>
    </row>
    <row r="74" customFormat="false" ht="15.75" hidden="false" customHeight="false" outlineLevel="0" collapsed="false">
      <c r="B74" s="104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5.42"/>
    <col collapsed="false" customWidth="true" hidden="false" outlineLevel="0" max="2" min="2" style="59" width="14.28"/>
    <col collapsed="false" customWidth="true" hidden="false" outlineLevel="0" max="3" min="3" style="59" width="12.42"/>
    <col collapsed="false" customWidth="true" hidden="false" outlineLevel="0" max="4" min="4" style="104" width="11.42"/>
    <col collapsed="false" customWidth="true" hidden="false" outlineLevel="0" max="5" min="5" style="59" width="13.99"/>
    <col collapsed="false" customWidth="true" hidden="false" outlineLevel="0" max="6" min="6" style="59" width="12.14"/>
    <col collapsed="false" customWidth="false" hidden="false" outlineLevel="0" max="8" min="7" style="59" width="9.14"/>
    <col collapsed="false" customWidth="true" hidden="false" outlineLevel="0" max="9" min="9" style="59" width="12.14"/>
    <col collapsed="false" customWidth="true" hidden="false" outlineLevel="0" max="10" min="10" style="59" width="14.28"/>
    <col collapsed="false" customWidth="true" hidden="false" outlineLevel="0" max="11" min="11" style="59" width="12.42"/>
    <col collapsed="false" customWidth="false" hidden="false" outlineLevel="0" max="12" min="12" style="59" width="9.14"/>
    <col collapsed="false" customWidth="true" hidden="false" outlineLevel="0" max="13" min="13" style="59" width="15.28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1" t="s">
        <v>24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5.75" hidden="false" customHeight="false" outlineLevel="0" collapsed="false">
      <c r="A2" s="61" t="s">
        <v>25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.75" hidden="false" customHeight="false" outlineLevel="0" collapsed="false">
      <c r="A4" s="63" t="s">
        <v>21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5.75" hidden="false" customHeight="false" outlineLevel="0" collapsed="false">
      <c r="A5" s="63" t="s">
        <v>25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75" hidden="false" customHeight="false" outlineLevel="0" collapsed="false">
      <c r="D6" s="59"/>
    </row>
    <row r="7" customFormat="false" ht="15.75" hidden="false" customHeight="true" outlineLevel="0" collapsed="false">
      <c r="B7" s="67"/>
      <c r="C7" s="68"/>
      <c r="D7" s="68"/>
      <c r="E7" s="67"/>
      <c r="F7" s="68"/>
      <c r="G7" s="68"/>
      <c r="H7" s="68"/>
      <c r="I7" s="68"/>
      <c r="J7" s="68"/>
      <c r="K7" s="68"/>
      <c r="L7" s="67"/>
      <c r="M7" s="67" t="s">
        <v>4</v>
      </c>
    </row>
    <row r="8" customFormat="false" ht="15.75" hidden="false" customHeight="true" outlineLevel="0" collapsed="false">
      <c r="A8" s="15" t="s">
        <v>8</v>
      </c>
      <c r="B8" s="14" t="s">
        <v>9</v>
      </c>
      <c r="C8" s="14"/>
      <c r="D8" s="14"/>
      <c r="E8" s="14"/>
      <c r="F8" s="14" t="s">
        <v>10</v>
      </c>
      <c r="G8" s="14"/>
      <c r="H8" s="14"/>
      <c r="I8" s="14"/>
      <c r="J8" s="14" t="s">
        <v>11</v>
      </c>
      <c r="K8" s="14"/>
      <c r="L8" s="14"/>
      <c r="M8" s="14"/>
    </row>
    <row r="9" customFormat="false" ht="47.25" hidden="false" customHeight="false" outlineLevel="0" collapsed="false">
      <c r="A9" s="15" t="s">
        <v>12</v>
      </c>
      <c r="B9" s="52" t="s">
        <v>13</v>
      </c>
      <c r="C9" s="53" t="s">
        <v>14</v>
      </c>
      <c r="D9" s="16" t="s">
        <v>15</v>
      </c>
      <c r="E9" s="53" t="s">
        <v>11</v>
      </c>
      <c r="F9" s="52" t="s">
        <v>13</v>
      </c>
      <c r="G9" s="53" t="s">
        <v>14</v>
      </c>
      <c r="H9" s="16" t="s">
        <v>15</v>
      </c>
      <c r="I9" s="53" t="s">
        <v>11</v>
      </c>
      <c r="J9" s="52" t="s">
        <v>13</v>
      </c>
      <c r="K9" s="53" t="s">
        <v>14</v>
      </c>
      <c r="L9" s="16" t="s">
        <v>15</v>
      </c>
      <c r="M9" s="53" t="s">
        <v>11</v>
      </c>
    </row>
    <row r="10" customFormat="false" ht="31.5" hidden="false" customHeight="false" outlineLevel="0" collapsed="false">
      <c r="A10" s="93" t="s">
        <v>221</v>
      </c>
      <c r="B10" s="106" t="n">
        <v>89209694</v>
      </c>
      <c r="C10" s="106" t="n">
        <v>0</v>
      </c>
      <c r="D10" s="106" t="n">
        <v>0</v>
      </c>
      <c r="E10" s="106" t="n">
        <f aca="false">SUM(B10:D10)</f>
        <v>89209694</v>
      </c>
      <c r="F10" s="106" t="n">
        <v>215000</v>
      </c>
      <c r="G10" s="106" t="n">
        <v>0</v>
      </c>
      <c r="H10" s="106" t="n">
        <v>0</v>
      </c>
      <c r="I10" s="106" t="n">
        <f aca="false">SUM(F10:H10)</f>
        <v>215000</v>
      </c>
      <c r="J10" s="106" t="n">
        <f aca="false">B10+F10</f>
        <v>89424694</v>
      </c>
      <c r="K10" s="106" t="n">
        <f aca="false">C10+G10</f>
        <v>0</v>
      </c>
      <c r="L10" s="106" t="n">
        <f aca="false">D10+H10</f>
        <v>0</v>
      </c>
      <c r="M10" s="106" t="n">
        <f aca="false">SUM(J10:L10)</f>
        <v>89424694</v>
      </c>
    </row>
    <row r="11" customFormat="false" ht="15.75" hidden="false" customHeight="false" outlineLevel="0" collapsed="false">
      <c r="A11" s="93" t="s">
        <v>222</v>
      </c>
      <c r="B11" s="106" t="n">
        <v>4700000</v>
      </c>
      <c r="C11" s="106" t="n">
        <v>0</v>
      </c>
      <c r="D11" s="106" t="n">
        <v>0</v>
      </c>
      <c r="E11" s="106" t="n">
        <f aca="false">SUM(B11:D11)</f>
        <v>4700000</v>
      </c>
      <c r="F11" s="106" t="n">
        <v>0</v>
      </c>
      <c r="G11" s="106" t="n">
        <v>0</v>
      </c>
      <c r="H11" s="106" t="n">
        <v>0</v>
      </c>
      <c r="I11" s="106" t="n">
        <f aca="false">SUM(F11:H11)</f>
        <v>0</v>
      </c>
      <c r="J11" s="106" t="n">
        <f aca="false">B11+F11</f>
        <v>4700000</v>
      </c>
      <c r="K11" s="106" t="n">
        <f aca="false">C11+G11</f>
        <v>0</v>
      </c>
      <c r="L11" s="106" t="n">
        <f aca="false">D11+H11</f>
        <v>0</v>
      </c>
      <c r="M11" s="106" t="n">
        <f aca="false">SUM(J11:L11)</f>
        <v>4700000</v>
      </c>
    </row>
    <row r="12" customFormat="false" ht="15.75" hidden="false" customHeight="false" outlineLevel="0" collapsed="false">
      <c r="A12" s="107" t="s">
        <v>227</v>
      </c>
      <c r="B12" s="106" t="n">
        <v>0</v>
      </c>
      <c r="C12" s="106" t="n">
        <v>1800000</v>
      </c>
      <c r="D12" s="106" t="n">
        <v>0</v>
      </c>
      <c r="E12" s="106" t="n">
        <f aca="false">SUM(B12:D12)</f>
        <v>1800000</v>
      </c>
      <c r="F12" s="106" t="n">
        <v>0</v>
      </c>
      <c r="G12" s="106" t="n">
        <v>0</v>
      </c>
      <c r="H12" s="106" t="n">
        <v>0</v>
      </c>
      <c r="I12" s="106" t="n">
        <f aca="false">SUM(F12:H12)</f>
        <v>0</v>
      </c>
      <c r="J12" s="106" t="n">
        <f aca="false">B12+F12</f>
        <v>0</v>
      </c>
      <c r="K12" s="106" t="n">
        <f aca="false">C12+G12</f>
        <v>1800000</v>
      </c>
      <c r="L12" s="106" t="n">
        <f aca="false">D12+H12</f>
        <v>0</v>
      </c>
      <c r="M12" s="106" t="n">
        <f aca="false">SUM(J12:L12)</f>
        <v>1800000</v>
      </c>
    </row>
    <row r="13" customFormat="false" ht="15.75" hidden="false" customHeight="false" outlineLevel="0" collapsed="false">
      <c r="A13" s="20" t="s">
        <v>252</v>
      </c>
      <c r="B13" s="108" t="n">
        <f aca="false">SUM(B10:B12)</f>
        <v>93909694</v>
      </c>
      <c r="C13" s="108" t="n">
        <f aca="false">SUM(C10:C12)</f>
        <v>1800000</v>
      </c>
      <c r="D13" s="108" t="n">
        <f aca="false">SUM(D10:D12)</f>
        <v>0</v>
      </c>
      <c r="E13" s="108" t="n">
        <f aca="false">SUM(E10:E12)</f>
        <v>95709694</v>
      </c>
      <c r="F13" s="108" t="n">
        <f aca="false">SUM(F10:F12)</f>
        <v>215000</v>
      </c>
      <c r="G13" s="108" t="n">
        <f aca="false">SUM(G10:G12)</f>
        <v>0</v>
      </c>
      <c r="H13" s="108" t="n">
        <f aca="false">SUM(H10:H12)</f>
        <v>0</v>
      </c>
      <c r="I13" s="108" t="n">
        <f aca="false">SUM(I10:I12)</f>
        <v>215000</v>
      </c>
      <c r="J13" s="108" t="n">
        <f aca="false">SUM(J10:J12)</f>
        <v>94124694</v>
      </c>
      <c r="K13" s="108" t="n">
        <f aca="false">SUM(K10:K12)</f>
        <v>1800000</v>
      </c>
      <c r="L13" s="108" t="n">
        <f aca="false">SUM(L10:L12)</f>
        <v>0</v>
      </c>
      <c r="M13" s="108" t="n">
        <f aca="false">SUM(M10:M12)</f>
        <v>95924694</v>
      </c>
    </row>
    <row r="14" customFormat="false" ht="31.5" hidden="false" customHeight="false" outlineLevel="0" collapsed="false">
      <c r="A14" s="93" t="s">
        <v>221</v>
      </c>
      <c r="B14" s="106" t="n">
        <v>16553260</v>
      </c>
      <c r="C14" s="106" t="n">
        <v>0</v>
      </c>
      <c r="D14" s="106" t="n">
        <v>0</v>
      </c>
      <c r="E14" s="106" t="n">
        <f aca="false">SUM(B14:D14)</f>
        <v>16553260</v>
      </c>
      <c r="F14" s="106" t="n">
        <v>0</v>
      </c>
      <c r="G14" s="106" t="n">
        <v>0</v>
      </c>
      <c r="H14" s="106" t="n">
        <v>0</v>
      </c>
      <c r="I14" s="106" t="n">
        <f aca="false">SUM(F14:H14)</f>
        <v>0</v>
      </c>
      <c r="J14" s="106" t="n">
        <f aca="false">B14+F14</f>
        <v>16553260</v>
      </c>
      <c r="K14" s="106" t="n">
        <f aca="false">C14+G14</f>
        <v>0</v>
      </c>
      <c r="L14" s="106" t="n">
        <f aca="false">D14+H14</f>
        <v>0</v>
      </c>
      <c r="M14" s="106" t="n">
        <f aca="false">SUM(J14:L14)</f>
        <v>16553260</v>
      </c>
    </row>
    <row r="15" customFormat="false" ht="15.75" hidden="false" customHeight="false" outlineLevel="0" collapsed="false">
      <c r="A15" s="93" t="s">
        <v>222</v>
      </c>
      <c r="B15" s="106" t="n">
        <v>800000</v>
      </c>
      <c r="C15" s="106" t="n">
        <v>0</v>
      </c>
      <c r="D15" s="106" t="n">
        <v>0</v>
      </c>
      <c r="E15" s="106" t="n">
        <f aca="false">SUM(B15:D15)</f>
        <v>800000</v>
      </c>
      <c r="F15" s="106" t="n">
        <v>0</v>
      </c>
      <c r="G15" s="106" t="n">
        <v>0</v>
      </c>
      <c r="H15" s="106" t="n">
        <v>0</v>
      </c>
      <c r="I15" s="106" t="n">
        <f aca="false">SUM(F15:H15)</f>
        <v>0</v>
      </c>
      <c r="J15" s="106" t="n">
        <f aca="false">B15+F15</f>
        <v>800000</v>
      </c>
      <c r="K15" s="106" t="n">
        <f aca="false">C15+G15</f>
        <v>0</v>
      </c>
      <c r="L15" s="106" t="n">
        <f aca="false">D15+H15</f>
        <v>0</v>
      </c>
      <c r="M15" s="106" t="n">
        <f aca="false">SUM(J15:L15)</f>
        <v>800000</v>
      </c>
    </row>
    <row r="16" customFormat="false" ht="15.75" hidden="false" customHeight="false" outlineLevel="0" collapsed="false">
      <c r="A16" s="107" t="s">
        <v>227</v>
      </c>
      <c r="B16" s="106" t="n">
        <v>0</v>
      </c>
      <c r="C16" s="106" t="n">
        <v>351000</v>
      </c>
      <c r="D16" s="106" t="n">
        <v>0</v>
      </c>
      <c r="E16" s="106" t="n">
        <f aca="false">SUM(B16:D16)</f>
        <v>351000</v>
      </c>
      <c r="F16" s="106" t="n">
        <v>0</v>
      </c>
      <c r="G16" s="106" t="n">
        <v>0</v>
      </c>
      <c r="H16" s="106" t="n">
        <v>0</v>
      </c>
      <c r="I16" s="106" t="n">
        <f aca="false">SUM(F16:H16)</f>
        <v>0</v>
      </c>
      <c r="J16" s="106" t="n">
        <f aca="false">B16+F16</f>
        <v>0</v>
      </c>
      <c r="K16" s="106" t="n">
        <f aca="false">C16+G16</f>
        <v>351000</v>
      </c>
      <c r="L16" s="106" t="n">
        <f aca="false">D16+H16</f>
        <v>0</v>
      </c>
      <c r="M16" s="106" t="n">
        <f aca="false">SUM(J16:L16)</f>
        <v>351000</v>
      </c>
    </row>
    <row r="17" customFormat="false" ht="15.75" hidden="false" customHeight="false" outlineLevel="0" collapsed="false">
      <c r="A17" s="20" t="s">
        <v>253</v>
      </c>
      <c r="B17" s="108" t="n">
        <f aca="false">SUM(B14:B16)</f>
        <v>17353260</v>
      </c>
      <c r="C17" s="108" t="n">
        <f aca="false">SUM(C14:C16)</f>
        <v>351000</v>
      </c>
      <c r="D17" s="108" t="n">
        <f aca="false">SUM(D14:D16)</f>
        <v>0</v>
      </c>
      <c r="E17" s="108" t="n">
        <f aca="false">SUM(E14:E16)</f>
        <v>17704260</v>
      </c>
      <c r="F17" s="108" t="n">
        <f aca="false">SUM(F14:F16)</f>
        <v>0</v>
      </c>
      <c r="G17" s="108" t="n">
        <f aca="false">SUM(G14:G16)</f>
        <v>0</v>
      </c>
      <c r="H17" s="108" t="n">
        <f aca="false">SUM(H14:H16)</f>
        <v>0</v>
      </c>
      <c r="I17" s="108" t="n">
        <f aca="false">SUM(I14:I16)</f>
        <v>0</v>
      </c>
      <c r="J17" s="108" t="n">
        <f aca="false">SUM(J14:J16)</f>
        <v>17353260</v>
      </c>
      <c r="K17" s="108" t="n">
        <f aca="false">SUM(K14:K16)</f>
        <v>351000</v>
      </c>
      <c r="L17" s="108" t="n">
        <f aca="false">SUM(L14:L16)</f>
        <v>0</v>
      </c>
      <c r="M17" s="108" t="n">
        <f aca="false">SUM(M14:M16)</f>
        <v>17704260</v>
      </c>
    </row>
    <row r="18" customFormat="false" ht="31.5" hidden="false" customHeight="false" outlineLevel="0" collapsed="false">
      <c r="A18" s="93" t="s">
        <v>221</v>
      </c>
      <c r="B18" s="106" t="n">
        <v>251425595</v>
      </c>
      <c r="C18" s="106" t="n">
        <v>15874000</v>
      </c>
      <c r="D18" s="106" t="n">
        <v>0</v>
      </c>
      <c r="E18" s="106" t="n">
        <f aca="false">SUM(B18:D18)</f>
        <v>267299595</v>
      </c>
      <c r="F18" s="106" t="n">
        <v>5185000</v>
      </c>
      <c r="G18" s="106" t="n">
        <v>0</v>
      </c>
      <c r="H18" s="106" t="n">
        <v>0</v>
      </c>
      <c r="I18" s="106" t="n">
        <f aca="false">SUM(F18:H18)</f>
        <v>5185000</v>
      </c>
      <c r="J18" s="106" t="n">
        <f aca="false">B18+F18</f>
        <v>256610595</v>
      </c>
      <c r="K18" s="106" t="n">
        <f aca="false">C18+G18</f>
        <v>15874000</v>
      </c>
      <c r="L18" s="106" t="n">
        <f aca="false">D18+H18</f>
        <v>0</v>
      </c>
      <c r="M18" s="106" t="n">
        <f aca="false">SUM(J18:L18)</f>
        <v>272484595</v>
      </c>
    </row>
    <row r="19" customFormat="false" ht="15.75" hidden="false" customHeight="false" outlineLevel="0" collapsed="false">
      <c r="A19" s="99" t="s">
        <v>231</v>
      </c>
      <c r="B19" s="106" t="n">
        <v>90076383</v>
      </c>
      <c r="C19" s="106" t="n">
        <v>0</v>
      </c>
      <c r="D19" s="106" t="n">
        <v>0</v>
      </c>
      <c r="E19" s="106" t="n">
        <f aca="false">SUM(B19:D19)</f>
        <v>90076383</v>
      </c>
      <c r="F19" s="106" t="n">
        <v>0</v>
      </c>
      <c r="G19" s="106" t="n">
        <v>0</v>
      </c>
      <c r="H19" s="106" t="n">
        <v>0</v>
      </c>
      <c r="I19" s="106" t="n">
        <f aca="false">SUM(F19:H19)</f>
        <v>0</v>
      </c>
      <c r="J19" s="106" t="n">
        <f aca="false">B19+F19</f>
        <v>90076383</v>
      </c>
      <c r="K19" s="106" t="n">
        <f aca="false">C19+G19</f>
        <v>0</v>
      </c>
      <c r="L19" s="106" t="n">
        <f aca="false">D19+H19</f>
        <v>0</v>
      </c>
      <c r="M19" s="106" t="n">
        <f aca="false">SUM(J19:L19)</f>
        <v>90076383</v>
      </c>
    </row>
    <row r="20" customFormat="false" ht="15.75" hidden="false" customHeight="false" outlineLevel="0" collapsed="false">
      <c r="A20" s="99" t="s">
        <v>239</v>
      </c>
      <c r="B20" s="106" t="n">
        <v>11560684</v>
      </c>
      <c r="C20" s="106" t="n">
        <v>0</v>
      </c>
      <c r="D20" s="106" t="n">
        <v>0</v>
      </c>
      <c r="E20" s="106" t="n">
        <f aca="false">SUM(B20:D20)</f>
        <v>11560684</v>
      </c>
      <c r="F20" s="106" t="n">
        <v>0</v>
      </c>
      <c r="G20" s="106" t="n">
        <v>0</v>
      </c>
      <c r="H20" s="106" t="n">
        <v>0</v>
      </c>
      <c r="I20" s="106" t="n">
        <f aca="false">SUM(F20:H20)</f>
        <v>0</v>
      </c>
      <c r="J20" s="106" t="n">
        <f aca="false">B20+F20</f>
        <v>11560684</v>
      </c>
      <c r="K20" s="106" t="n">
        <f aca="false">C20+G20</f>
        <v>0</v>
      </c>
      <c r="L20" s="106" t="n">
        <f aca="false">D20+H20</f>
        <v>0</v>
      </c>
      <c r="M20" s="106" t="n">
        <f aca="false">SUM(J20:L20)</f>
        <v>11560684</v>
      </c>
    </row>
    <row r="21" customFormat="false" ht="15.75" hidden="false" customHeight="false" outlineLevel="0" collapsed="false">
      <c r="A21" s="99" t="s">
        <v>232</v>
      </c>
      <c r="B21" s="106" t="n">
        <v>1270000</v>
      </c>
      <c r="C21" s="106" t="n">
        <v>0</v>
      </c>
      <c r="D21" s="106" t="n">
        <v>0</v>
      </c>
      <c r="E21" s="106" t="n">
        <f aca="false">SUM(B21:D21)</f>
        <v>1270000</v>
      </c>
      <c r="F21" s="106" t="n">
        <v>0</v>
      </c>
      <c r="G21" s="106" t="n">
        <v>0</v>
      </c>
      <c r="H21" s="106" t="n">
        <v>0</v>
      </c>
      <c r="I21" s="106" t="n">
        <f aca="false">SUM(F21:H21)</f>
        <v>0</v>
      </c>
      <c r="J21" s="106" t="n">
        <f aca="false">B21+F21</f>
        <v>1270000</v>
      </c>
      <c r="K21" s="106" t="n">
        <f aca="false">C21+G21</f>
        <v>0</v>
      </c>
      <c r="L21" s="106" t="n">
        <f aca="false">D21+H21</f>
        <v>0</v>
      </c>
      <c r="M21" s="106" t="n">
        <f aca="false">SUM(J21:L21)</f>
        <v>1270000</v>
      </c>
    </row>
    <row r="22" customFormat="false" ht="15.75" hidden="false" customHeight="false" outlineLevel="0" collapsed="false">
      <c r="A22" s="93" t="s">
        <v>223</v>
      </c>
      <c r="B22" s="106" t="n">
        <v>100000</v>
      </c>
      <c r="C22" s="106" t="n">
        <v>0</v>
      </c>
      <c r="D22" s="106" t="n">
        <v>0</v>
      </c>
      <c r="E22" s="106" t="n">
        <f aca="false">SUM(B22:D22)</f>
        <v>100000</v>
      </c>
      <c r="F22" s="106" t="n">
        <v>0</v>
      </c>
      <c r="G22" s="106" t="n">
        <v>0</v>
      </c>
      <c r="H22" s="106" t="n">
        <v>0</v>
      </c>
      <c r="I22" s="106" t="n">
        <f aca="false">SUM(F22:H22)</f>
        <v>0</v>
      </c>
      <c r="J22" s="106" t="n">
        <f aca="false">B22+F22</f>
        <v>100000</v>
      </c>
      <c r="K22" s="106" t="n">
        <f aca="false">C22+G22</f>
        <v>0</v>
      </c>
      <c r="L22" s="106" t="n">
        <f aca="false">D22+H22</f>
        <v>0</v>
      </c>
      <c r="M22" s="106" t="n">
        <f aca="false">SUM(J22:L22)</f>
        <v>100000</v>
      </c>
    </row>
    <row r="23" customFormat="false" ht="15.75" hidden="false" customHeight="false" outlineLevel="0" collapsed="false">
      <c r="A23" s="99" t="s">
        <v>234</v>
      </c>
      <c r="B23" s="106" t="n">
        <v>193201361</v>
      </c>
      <c r="C23" s="106" t="n">
        <v>0</v>
      </c>
      <c r="D23" s="106" t="n">
        <v>0</v>
      </c>
      <c r="E23" s="106" t="n">
        <f aca="false">SUM(B23:D23)</f>
        <v>193201361</v>
      </c>
      <c r="F23" s="106" t="n">
        <v>0</v>
      </c>
      <c r="G23" s="106" t="n">
        <v>0</v>
      </c>
      <c r="H23" s="106" t="n">
        <v>0</v>
      </c>
      <c r="I23" s="106" t="n">
        <f aca="false">SUM(F23:H23)</f>
        <v>0</v>
      </c>
      <c r="J23" s="106" t="n">
        <f aca="false">B23+F23</f>
        <v>193201361</v>
      </c>
      <c r="K23" s="106" t="n">
        <f aca="false">C23+G23</f>
        <v>0</v>
      </c>
      <c r="L23" s="106" t="n">
        <f aca="false">D23+H23</f>
        <v>0</v>
      </c>
      <c r="M23" s="106" t="n">
        <f aca="false">SUM(J23:L23)</f>
        <v>193201361</v>
      </c>
    </row>
    <row r="24" customFormat="false" ht="15.75" hidden="false" customHeight="false" outlineLevel="0" collapsed="false">
      <c r="A24" s="99" t="s">
        <v>233</v>
      </c>
      <c r="B24" s="106" t="n">
        <v>6137200</v>
      </c>
      <c r="C24" s="106" t="n">
        <v>0</v>
      </c>
      <c r="D24" s="106" t="n">
        <v>0</v>
      </c>
      <c r="E24" s="106" t="n">
        <f aca="false">SUM(B24:D24)</f>
        <v>6137200</v>
      </c>
      <c r="F24" s="106" t="n">
        <v>0</v>
      </c>
      <c r="G24" s="106" t="n">
        <v>0</v>
      </c>
      <c r="H24" s="106" t="n">
        <v>0</v>
      </c>
      <c r="I24" s="106" t="n">
        <f aca="false">SUM(F24:H24)</f>
        <v>0</v>
      </c>
      <c r="J24" s="106" t="n">
        <f aca="false">B24+F24</f>
        <v>6137200</v>
      </c>
      <c r="K24" s="106" t="n">
        <f aca="false">C24+G24</f>
        <v>0</v>
      </c>
      <c r="L24" s="106" t="n">
        <f aca="false">D24+H24</f>
        <v>0</v>
      </c>
      <c r="M24" s="106" t="n">
        <f aca="false">SUM(J24:L24)</f>
        <v>6137200</v>
      </c>
    </row>
    <row r="25" customFormat="false" ht="15.75" hidden="false" customHeight="false" outlineLevel="0" collapsed="false">
      <c r="A25" s="99" t="s">
        <v>254</v>
      </c>
      <c r="B25" s="106" t="n">
        <v>52082186</v>
      </c>
      <c r="C25" s="106" t="n">
        <v>0</v>
      </c>
      <c r="D25" s="106" t="n">
        <v>0</v>
      </c>
      <c r="E25" s="106" t="n">
        <f aca="false">SUM(B25:D25)</f>
        <v>52082186</v>
      </c>
      <c r="F25" s="106" t="n">
        <v>0</v>
      </c>
      <c r="G25" s="106" t="n">
        <v>0</v>
      </c>
      <c r="H25" s="106" t="n">
        <v>0</v>
      </c>
      <c r="I25" s="106" t="n">
        <f aca="false">SUM(F25:H25)</f>
        <v>0</v>
      </c>
      <c r="J25" s="106" t="n">
        <f aca="false">B25+F25</f>
        <v>52082186</v>
      </c>
      <c r="K25" s="106" t="n">
        <f aca="false">C25+G25</f>
        <v>0</v>
      </c>
      <c r="L25" s="106" t="n">
        <f aca="false">D25+H25</f>
        <v>0</v>
      </c>
      <c r="M25" s="106" t="n">
        <f aca="false">SUM(J25:L25)</f>
        <v>52082186</v>
      </c>
    </row>
    <row r="26" customFormat="false" ht="15.75" hidden="false" customHeight="false" outlineLevel="0" collapsed="false">
      <c r="A26" s="99" t="s">
        <v>255</v>
      </c>
      <c r="B26" s="106" t="n">
        <v>234190488</v>
      </c>
      <c r="C26" s="106" t="n">
        <v>0</v>
      </c>
      <c r="D26" s="106" t="n">
        <v>0</v>
      </c>
      <c r="E26" s="106" t="n">
        <f aca="false">SUM(B26:D26)</f>
        <v>234190488</v>
      </c>
      <c r="F26" s="106" t="n">
        <v>0</v>
      </c>
      <c r="G26" s="106" t="n">
        <v>0</v>
      </c>
      <c r="H26" s="106" t="n">
        <v>0</v>
      </c>
      <c r="I26" s="106" t="n">
        <f aca="false">SUM(F26:H26)</f>
        <v>0</v>
      </c>
      <c r="J26" s="106" t="n">
        <f aca="false">B26+F26</f>
        <v>234190488</v>
      </c>
      <c r="K26" s="106" t="n">
        <f aca="false">C26+G26</f>
        <v>0</v>
      </c>
      <c r="L26" s="106" t="n">
        <f aca="false">D26+H26</f>
        <v>0</v>
      </c>
      <c r="M26" s="106" t="n">
        <f aca="false">SUM(J26:L26)</f>
        <v>234190488</v>
      </c>
    </row>
    <row r="27" customFormat="false" ht="15.75" hidden="false" customHeight="false" outlineLevel="0" collapsed="false">
      <c r="A27" s="99" t="s">
        <v>224</v>
      </c>
      <c r="B27" s="106" t="n">
        <v>192936208</v>
      </c>
      <c r="C27" s="106" t="n">
        <v>16183662</v>
      </c>
      <c r="D27" s="106" t="n">
        <v>0</v>
      </c>
      <c r="E27" s="106" t="n">
        <f aca="false">SUM(B27:D27)</f>
        <v>209119870</v>
      </c>
      <c r="F27" s="106" t="n">
        <v>0</v>
      </c>
      <c r="G27" s="106" t="n">
        <v>0</v>
      </c>
      <c r="H27" s="106" t="n">
        <v>0</v>
      </c>
      <c r="I27" s="106" t="n">
        <f aca="false">SUM(F27:H27)</f>
        <v>0</v>
      </c>
      <c r="J27" s="106" t="n">
        <f aca="false">B27+F27</f>
        <v>192936208</v>
      </c>
      <c r="K27" s="106" t="n">
        <f aca="false">C27+G27</f>
        <v>16183662</v>
      </c>
      <c r="L27" s="106" t="n">
        <f aca="false">D27+H27</f>
        <v>0</v>
      </c>
      <c r="M27" s="106" t="n">
        <f aca="false">SUM(J27:L27)</f>
        <v>209119870</v>
      </c>
    </row>
    <row r="28" customFormat="false" ht="15.75" hidden="false" customHeight="false" outlineLevel="0" collapsed="false">
      <c r="A28" s="93" t="s">
        <v>226</v>
      </c>
      <c r="B28" s="106" t="n">
        <v>21545996</v>
      </c>
      <c r="C28" s="106" t="n">
        <v>0</v>
      </c>
      <c r="D28" s="106" t="n">
        <v>0</v>
      </c>
      <c r="E28" s="106" t="n">
        <f aca="false">SUM(B28:D28)</f>
        <v>21545996</v>
      </c>
      <c r="F28" s="106" t="n">
        <v>0</v>
      </c>
      <c r="G28" s="106" t="n">
        <v>0</v>
      </c>
      <c r="H28" s="106" t="n">
        <v>0</v>
      </c>
      <c r="I28" s="106" t="n">
        <f aca="false">SUM(F28:H28)</f>
        <v>0</v>
      </c>
      <c r="J28" s="106" t="n">
        <f aca="false">B28+F28</f>
        <v>21545996</v>
      </c>
      <c r="K28" s="106" t="n">
        <f aca="false">C28+G28</f>
        <v>0</v>
      </c>
      <c r="L28" s="106" t="n">
        <f aca="false">D28+H28</f>
        <v>0</v>
      </c>
      <c r="M28" s="106" t="n">
        <f aca="false">SUM(J28:L28)</f>
        <v>21545996</v>
      </c>
    </row>
    <row r="29" customFormat="false" ht="15.75" hidden="false" customHeight="false" outlineLevel="0" collapsed="false">
      <c r="A29" s="99" t="s">
        <v>235</v>
      </c>
      <c r="B29" s="106" t="n">
        <v>31949423</v>
      </c>
      <c r="C29" s="106" t="n">
        <v>0</v>
      </c>
      <c r="D29" s="106" t="n">
        <v>0</v>
      </c>
      <c r="E29" s="106" t="n">
        <f aca="false">SUM(B29:D29)</f>
        <v>31949423</v>
      </c>
      <c r="F29" s="106" t="n">
        <v>0</v>
      </c>
      <c r="G29" s="106" t="n">
        <v>0</v>
      </c>
      <c r="H29" s="106" t="n">
        <v>0</v>
      </c>
      <c r="I29" s="106" t="n">
        <f aca="false">SUM(F29:H29)</f>
        <v>0</v>
      </c>
      <c r="J29" s="106" t="n">
        <f aca="false">B29+F29</f>
        <v>31949423</v>
      </c>
      <c r="K29" s="106" t="n">
        <f aca="false">C29+G29</f>
        <v>0</v>
      </c>
      <c r="L29" s="106" t="n">
        <f aca="false">D29+H29</f>
        <v>0</v>
      </c>
      <c r="M29" s="106" t="n">
        <f aca="false">SUM(J29:L29)</f>
        <v>31949423</v>
      </c>
    </row>
    <row r="30" customFormat="false" ht="15.75" hidden="false" customHeight="false" outlineLevel="0" collapsed="false">
      <c r="A30" s="99" t="s">
        <v>227</v>
      </c>
      <c r="B30" s="106" t="n">
        <v>0</v>
      </c>
      <c r="C30" s="106" t="n">
        <v>3952484</v>
      </c>
      <c r="D30" s="106" t="n">
        <v>0</v>
      </c>
      <c r="E30" s="106" t="n">
        <f aca="false">SUM(B30:D30)</f>
        <v>3952484</v>
      </c>
      <c r="F30" s="106" t="n">
        <v>0</v>
      </c>
      <c r="G30" s="106" t="n">
        <v>0</v>
      </c>
      <c r="H30" s="106" t="n">
        <v>0</v>
      </c>
      <c r="I30" s="106" t="n">
        <f aca="false">SUM(F30:H30)</f>
        <v>0</v>
      </c>
      <c r="J30" s="106" t="n">
        <f aca="false">B30+F30</f>
        <v>0</v>
      </c>
      <c r="K30" s="106" t="n">
        <f aca="false">C30+G30</f>
        <v>3952484</v>
      </c>
      <c r="L30" s="106" t="n">
        <f aca="false">D30+H30</f>
        <v>0</v>
      </c>
      <c r="M30" s="106" t="n">
        <f aca="false">SUM(J30:L30)</f>
        <v>3952484</v>
      </c>
    </row>
    <row r="31" customFormat="false" ht="15.75" hidden="false" customHeight="false" outlineLevel="0" collapsed="false">
      <c r="A31" s="99" t="s">
        <v>229</v>
      </c>
      <c r="B31" s="106" t="n">
        <v>23792048</v>
      </c>
      <c r="C31" s="106" t="n">
        <v>10000000</v>
      </c>
      <c r="D31" s="106" t="n">
        <v>0</v>
      </c>
      <c r="E31" s="106" t="n">
        <f aca="false">SUM(B31:D31)</f>
        <v>33792048</v>
      </c>
      <c r="F31" s="106" t="n">
        <v>0</v>
      </c>
      <c r="G31" s="106" t="n">
        <v>0</v>
      </c>
      <c r="H31" s="106" t="n">
        <v>0</v>
      </c>
      <c r="I31" s="106" t="n">
        <f aca="false">SUM(F31:H31)</f>
        <v>0</v>
      </c>
      <c r="J31" s="106" t="n">
        <f aca="false">B31+F31</f>
        <v>23792048</v>
      </c>
      <c r="K31" s="106" t="n">
        <f aca="false">C31+G31</f>
        <v>10000000</v>
      </c>
      <c r="L31" s="106" t="n">
        <f aca="false">D31+H31</f>
        <v>0</v>
      </c>
      <c r="M31" s="106" t="n">
        <f aca="false">SUM(J31:L31)</f>
        <v>33792048</v>
      </c>
    </row>
    <row r="32" customFormat="false" ht="15.75" hidden="false" customHeight="false" outlineLevel="0" collapsed="false">
      <c r="A32" s="20" t="s">
        <v>256</v>
      </c>
      <c r="B32" s="108" t="n">
        <f aca="false">SUM(B18:B31)</f>
        <v>1110267572</v>
      </c>
      <c r="C32" s="108" t="n">
        <f aca="false">SUM(C18:C31)</f>
        <v>46010146</v>
      </c>
      <c r="D32" s="108" t="n">
        <f aca="false">SUM(D18:D31)</f>
        <v>0</v>
      </c>
      <c r="E32" s="108" t="n">
        <f aca="false">SUM(E18:E31)</f>
        <v>1156277718</v>
      </c>
      <c r="F32" s="108" t="n">
        <f aca="false">SUM(F18:F31)</f>
        <v>5185000</v>
      </c>
      <c r="G32" s="108" t="n">
        <f aca="false">SUM(G18:G31)</f>
        <v>0</v>
      </c>
      <c r="H32" s="108" t="n">
        <f aca="false">SUM(H18:H31)</f>
        <v>0</v>
      </c>
      <c r="I32" s="108" t="n">
        <f aca="false">SUM(I18:I31)</f>
        <v>5185000</v>
      </c>
      <c r="J32" s="108" t="n">
        <f aca="false">SUM(J18:J31)</f>
        <v>1115452572</v>
      </c>
      <c r="K32" s="108" t="n">
        <f aca="false">SUM(K18:K31)</f>
        <v>46010146</v>
      </c>
      <c r="L32" s="108" t="n">
        <f aca="false">SUM(L18:L31)</f>
        <v>0</v>
      </c>
      <c r="M32" s="108" t="n">
        <f aca="false">SUM(M18:M31)</f>
        <v>1161462718</v>
      </c>
    </row>
    <row r="33" customFormat="false" ht="15.75" hidden="false" customHeight="false" outlineLevel="0" collapsed="false">
      <c r="A33" s="93" t="s">
        <v>228</v>
      </c>
      <c r="B33" s="106" t="n">
        <v>752400</v>
      </c>
      <c r="C33" s="106" t="n">
        <v>0</v>
      </c>
      <c r="D33" s="106" t="n">
        <v>0</v>
      </c>
      <c r="E33" s="109" t="n">
        <f aca="false">SUM(B33:D33)</f>
        <v>752400</v>
      </c>
      <c r="F33" s="106" t="n">
        <v>0</v>
      </c>
      <c r="G33" s="106" t="n">
        <v>0</v>
      </c>
      <c r="H33" s="106" t="n">
        <v>0</v>
      </c>
      <c r="I33" s="109" t="n">
        <f aca="false">SUM(F33:H33)</f>
        <v>0</v>
      </c>
      <c r="J33" s="106" t="n">
        <f aca="false">B33+F33</f>
        <v>752400</v>
      </c>
      <c r="K33" s="106" t="n">
        <f aca="false">C33+G33</f>
        <v>0</v>
      </c>
      <c r="L33" s="106" t="n">
        <f aca="false">D33+H33</f>
        <v>0</v>
      </c>
      <c r="M33" s="106" t="n">
        <f aca="false">SUM(J33:L33)</f>
        <v>752400</v>
      </c>
    </row>
    <row r="34" customFormat="false" ht="15.75" hidden="false" customHeight="false" outlineLevel="0" collapsed="false">
      <c r="A34" s="99" t="s">
        <v>229</v>
      </c>
      <c r="B34" s="106" t="n">
        <v>42589160</v>
      </c>
      <c r="C34" s="106" t="n">
        <v>16000000</v>
      </c>
      <c r="D34" s="106" t="n">
        <v>0</v>
      </c>
      <c r="E34" s="109" t="n">
        <f aca="false">SUM(B34:D34)</f>
        <v>58589160</v>
      </c>
      <c r="F34" s="106" t="n">
        <v>0</v>
      </c>
      <c r="G34" s="106" t="n">
        <v>0</v>
      </c>
      <c r="H34" s="106" t="n">
        <v>0</v>
      </c>
      <c r="I34" s="109" t="n">
        <f aca="false">SUM(F34:H34)</f>
        <v>0</v>
      </c>
      <c r="J34" s="106" t="n">
        <f aca="false">B34+F34</f>
        <v>42589160</v>
      </c>
      <c r="K34" s="106" t="n">
        <f aca="false">C34+G34</f>
        <v>16000000</v>
      </c>
      <c r="L34" s="106" t="n">
        <f aca="false">D34+H34</f>
        <v>0</v>
      </c>
      <c r="M34" s="106" t="n">
        <f aca="false">SUM(J34:L34)</f>
        <v>58589160</v>
      </c>
    </row>
    <row r="35" customFormat="false" ht="15.75" hidden="false" customHeight="false" outlineLevel="0" collapsed="false">
      <c r="A35" s="27" t="s">
        <v>257</v>
      </c>
      <c r="B35" s="108" t="n">
        <f aca="false">SUM(B33:B34)</f>
        <v>43341560</v>
      </c>
      <c r="C35" s="108" t="n">
        <f aca="false">SUM(C33:C34)</f>
        <v>16000000</v>
      </c>
      <c r="D35" s="108" t="n">
        <f aca="false">SUM(D33:D34)</f>
        <v>0</v>
      </c>
      <c r="E35" s="108" t="n">
        <f aca="false">SUM(E33:E34)</f>
        <v>59341560</v>
      </c>
      <c r="F35" s="108" t="n">
        <f aca="false">SUM(F33:F34)</f>
        <v>0</v>
      </c>
      <c r="G35" s="108" t="n">
        <f aca="false">SUM(G33:G34)</f>
        <v>0</v>
      </c>
      <c r="H35" s="108" t="n">
        <f aca="false">SUM(H33:H34)</f>
        <v>0</v>
      </c>
      <c r="I35" s="108" t="n">
        <f aca="false">SUM(I33:I34)</f>
        <v>0</v>
      </c>
      <c r="J35" s="108" t="n">
        <f aca="false">SUM(J33:J34)</f>
        <v>43341560</v>
      </c>
      <c r="K35" s="108" t="n">
        <f aca="false">SUM(K33:K34)</f>
        <v>16000000</v>
      </c>
      <c r="L35" s="108" t="n">
        <f aca="false">SUM(L33:L34)</f>
        <v>0</v>
      </c>
      <c r="M35" s="108" t="n">
        <f aca="false">SUM(M33:M34)</f>
        <v>59341560</v>
      </c>
    </row>
    <row r="36" customFormat="false" ht="31.5" hidden="false" customHeight="false" outlineLevel="0" collapsed="false">
      <c r="A36" s="93" t="s">
        <v>221</v>
      </c>
      <c r="B36" s="106" t="n">
        <v>691153715</v>
      </c>
      <c r="C36" s="106" t="n">
        <v>8000000</v>
      </c>
      <c r="D36" s="106" t="n">
        <v>0</v>
      </c>
      <c r="E36" s="106" t="n">
        <f aca="false">SUM(B36:D36)</f>
        <v>699153715</v>
      </c>
      <c r="F36" s="106" t="n">
        <v>-91278838</v>
      </c>
      <c r="G36" s="106" t="n">
        <v>0</v>
      </c>
      <c r="H36" s="106" t="n">
        <v>0</v>
      </c>
      <c r="I36" s="106" t="n">
        <f aca="false">SUM(F36:H36)</f>
        <v>-91278838</v>
      </c>
      <c r="J36" s="106" t="n">
        <f aca="false">B36+F36</f>
        <v>599874877</v>
      </c>
      <c r="K36" s="106" t="n">
        <f aca="false">C36+G36</f>
        <v>8000000</v>
      </c>
      <c r="L36" s="106" t="n">
        <f aca="false">D36+H36</f>
        <v>0</v>
      </c>
      <c r="M36" s="106" t="n">
        <f aca="false">SUM(J36:L36)</f>
        <v>607874877</v>
      </c>
    </row>
    <row r="37" customFormat="false" ht="15.75" hidden="false" customHeight="false" outlineLevel="0" collapsed="false">
      <c r="A37" s="103" t="s">
        <v>258</v>
      </c>
      <c r="B37" s="106"/>
      <c r="C37" s="106"/>
      <c r="D37" s="106"/>
      <c r="E37" s="106"/>
      <c r="F37" s="106" t="n">
        <v>22271251</v>
      </c>
      <c r="G37" s="106"/>
      <c r="H37" s="106"/>
      <c r="I37" s="106" t="n">
        <f aca="false">SUM(F37:H37)</f>
        <v>22271251</v>
      </c>
      <c r="J37" s="106" t="n">
        <f aca="false">B37+F37</f>
        <v>22271251</v>
      </c>
      <c r="K37" s="106"/>
      <c r="L37" s="106"/>
      <c r="M37" s="106" t="n">
        <f aca="false">SUM(J37:L37)</f>
        <v>22271251</v>
      </c>
    </row>
    <row r="38" customFormat="false" ht="15.75" hidden="false" customHeight="false" outlineLevel="0" collapsed="false">
      <c r="A38" s="103" t="s">
        <v>259</v>
      </c>
      <c r="B38" s="106" t="n">
        <v>447879923</v>
      </c>
      <c r="C38" s="106" t="n">
        <v>0</v>
      </c>
      <c r="D38" s="106" t="n">
        <v>0</v>
      </c>
      <c r="E38" s="106" t="n">
        <f aca="false">SUM(B38:D38)</f>
        <v>447879923</v>
      </c>
      <c r="F38" s="106" t="n">
        <v>-5453381</v>
      </c>
      <c r="G38" s="106" t="n">
        <v>0</v>
      </c>
      <c r="H38" s="106" t="n">
        <v>0</v>
      </c>
      <c r="I38" s="106" t="n">
        <f aca="false">SUM(F38:H38)</f>
        <v>-5453381</v>
      </c>
      <c r="J38" s="106" t="n">
        <f aca="false">B38+F38</f>
        <v>442426542</v>
      </c>
      <c r="K38" s="106" t="n">
        <f aca="false">C38+G38</f>
        <v>0</v>
      </c>
      <c r="L38" s="106" t="n">
        <f aca="false">D38+H38</f>
        <v>0</v>
      </c>
      <c r="M38" s="106" t="n">
        <f aca="false">SUM(J38:L38)</f>
        <v>442426542</v>
      </c>
    </row>
    <row r="39" customFormat="false" ht="15.75" hidden="false" customHeight="false" outlineLevel="0" collapsed="false">
      <c r="A39" s="99" t="s">
        <v>224</v>
      </c>
      <c r="B39" s="106" t="n">
        <v>178300000</v>
      </c>
      <c r="C39" s="106" t="n">
        <v>0</v>
      </c>
      <c r="D39" s="106" t="n">
        <v>0</v>
      </c>
      <c r="E39" s="106" t="n">
        <f aca="false">SUM(B39:D39)</f>
        <v>178300000</v>
      </c>
      <c r="F39" s="106" t="n">
        <v>0</v>
      </c>
      <c r="G39" s="106" t="n">
        <v>0</v>
      </c>
      <c r="H39" s="106" t="n">
        <v>0</v>
      </c>
      <c r="I39" s="106" t="n">
        <f aca="false">SUM(F39:H39)</f>
        <v>0</v>
      </c>
      <c r="J39" s="106" t="n">
        <f aca="false">B39+F39</f>
        <v>178300000</v>
      </c>
      <c r="K39" s="106" t="n">
        <f aca="false">C39+G39</f>
        <v>0</v>
      </c>
      <c r="L39" s="106" t="n">
        <f aca="false">D39+H39</f>
        <v>0</v>
      </c>
      <c r="M39" s="106" t="n">
        <f aca="false">SUM(J39:L39)</f>
        <v>178300000</v>
      </c>
    </row>
    <row r="40" customFormat="false" ht="15.75" hidden="false" customHeight="true" outlineLevel="0" collapsed="false">
      <c r="A40" s="99" t="s">
        <v>235</v>
      </c>
      <c r="B40" s="106" t="n">
        <v>5400000</v>
      </c>
      <c r="C40" s="106" t="n">
        <v>0</v>
      </c>
      <c r="D40" s="106" t="n">
        <v>0</v>
      </c>
      <c r="E40" s="106" t="n">
        <f aca="false">SUM(B40:D40)</f>
        <v>5400000</v>
      </c>
      <c r="F40" s="106" t="n">
        <v>0</v>
      </c>
      <c r="G40" s="106" t="n">
        <v>0</v>
      </c>
      <c r="H40" s="106" t="n">
        <v>0</v>
      </c>
      <c r="I40" s="106" t="n">
        <f aca="false">SUM(F40:H40)</f>
        <v>0</v>
      </c>
      <c r="J40" s="106" t="n">
        <f aca="false">B40+F40</f>
        <v>5400000</v>
      </c>
      <c r="K40" s="106" t="n">
        <f aca="false">C40+G40</f>
        <v>0</v>
      </c>
      <c r="L40" s="106" t="n">
        <f aca="false">D40+H40</f>
        <v>0</v>
      </c>
      <c r="M40" s="106" t="n">
        <f aca="false">SUM(J40:L40)</f>
        <v>5400000</v>
      </c>
    </row>
    <row r="41" customFormat="false" ht="15.75" hidden="false" customHeight="true" outlineLevel="0" collapsed="false">
      <c r="A41" s="93" t="s">
        <v>225</v>
      </c>
      <c r="B41" s="106" t="n">
        <v>2874560</v>
      </c>
      <c r="C41" s="106" t="n">
        <v>0</v>
      </c>
      <c r="D41" s="106" t="n">
        <v>0</v>
      </c>
      <c r="E41" s="106" t="n">
        <f aca="false">SUM(B41:D41)</f>
        <v>2874560</v>
      </c>
      <c r="F41" s="106" t="n">
        <v>0</v>
      </c>
      <c r="G41" s="106" t="n">
        <v>0</v>
      </c>
      <c r="H41" s="106" t="n">
        <v>0</v>
      </c>
      <c r="I41" s="106" t="n">
        <f aca="false">SUM(F41:H41)</f>
        <v>0</v>
      </c>
      <c r="J41" s="106" t="n">
        <f aca="false">B41+F41</f>
        <v>2874560</v>
      </c>
      <c r="K41" s="106" t="n">
        <f aca="false">C41+G41</f>
        <v>0</v>
      </c>
      <c r="L41" s="106" t="n">
        <f aca="false">D41+H41</f>
        <v>0</v>
      </c>
      <c r="M41" s="106" t="n">
        <f aca="false">SUM(J41:L41)</f>
        <v>2874560</v>
      </c>
    </row>
    <row r="42" customFormat="false" ht="15.75" hidden="false" customHeight="false" outlineLevel="0" collapsed="false">
      <c r="A42" s="99" t="s">
        <v>244</v>
      </c>
      <c r="B42" s="106" t="n">
        <v>0</v>
      </c>
      <c r="C42" s="106" t="n">
        <v>51720000</v>
      </c>
      <c r="D42" s="106" t="n">
        <v>0</v>
      </c>
      <c r="E42" s="106" t="n">
        <f aca="false">SUM(B42:D42)</f>
        <v>51720000</v>
      </c>
      <c r="F42" s="106" t="n">
        <v>0</v>
      </c>
      <c r="G42" s="106" t="n">
        <v>0</v>
      </c>
      <c r="H42" s="106" t="n">
        <v>0</v>
      </c>
      <c r="I42" s="106" t="n">
        <f aca="false">SUM(F42:H42)</f>
        <v>0</v>
      </c>
      <c r="J42" s="106" t="n">
        <f aca="false">B42+F42</f>
        <v>0</v>
      </c>
      <c r="K42" s="106" t="n">
        <f aca="false">C42+G42</f>
        <v>51720000</v>
      </c>
      <c r="L42" s="106" t="n">
        <f aca="false">D42+H42</f>
        <v>0</v>
      </c>
      <c r="M42" s="106" t="n">
        <f aca="false">SUM(J42:L42)</f>
        <v>51720000</v>
      </c>
    </row>
    <row r="43" customFormat="false" ht="15.75" hidden="false" customHeight="false" outlineLevel="0" collapsed="false">
      <c r="A43" s="99" t="s">
        <v>235</v>
      </c>
      <c r="B43" s="106" t="n">
        <v>83998000</v>
      </c>
      <c r="C43" s="106" t="n">
        <v>0</v>
      </c>
      <c r="D43" s="106" t="n">
        <v>0</v>
      </c>
      <c r="E43" s="106" t="n">
        <f aca="false">SUM(B43:D43)</f>
        <v>83998000</v>
      </c>
      <c r="F43" s="106" t="n">
        <v>0</v>
      </c>
      <c r="G43" s="106" t="n">
        <v>0</v>
      </c>
      <c r="H43" s="106" t="n">
        <v>0</v>
      </c>
      <c r="I43" s="106" t="n">
        <f aca="false">SUM(F43:H43)</f>
        <v>0</v>
      </c>
      <c r="J43" s="106" t="n">
        <f aca="false">B43+F43</f>
        <v>83998000</v>
      </c>
      <c r="K43" s="106" t="n">
        <f aca="false">C43+G43</f>
        <v>0</v>
      </c>
      <c r="L43" s="106" t="n">
        <f aca="false">D43+H43</f>
        <v>0</v>
      </c>
      <c r="M43" s="106" t="n">
        <f aca="false">SUM(J43:L43)</f>
        <v>83998000</v>
      </c>
    </row>
    <row r="44" customFormat="false" ht="15.75" hidden="false" customHeight="false" outlineLevel="0" collapsed="false">
      <c r="A44" s="99" t="s">
        <v>260</v>
      </c>
      <c r="B44" s="106" t="n">
        <v>1200000</v>
      </c>
      <c r="C44" s="106" t="n">
        <v>0</v>
      </c>
      <c r="D44" s="106" t="n">
        <v>0</v>
      </c>
      <c r="E44" s="106" t="n">
        <f aca="false">SUM(B44:D44)</f>
        <v>1200000</v>
      </c>
      <c r="F44" s="106" t="n">
        <v>0</v>
      </c>
      <c r="G44" s="106" t="n">
        <v>0</v>
      </c>
      <c r="H44" s="106" t="n">
        <v>0</v>
      </c>
      <c r="I44" s="106" t="n">
        <f aca="false">SUM(F44:H44)</f>
        <v>0</v>
      </c>
      <c r="J44" s="106" t="n">
        <f aca="false">B44+F44</f>
        <v>1200000</v>
      </c>
      <c r="K44" s="106" t="n">
        <f aca="false">C44+G44</f>
        <v>0</v>
      </c>
      <c r="L44" s="106" t="n">
        <f aca="false">D44+H44</f>
        <v>0</v>
      </c>
      <c r="M44" s="106" t="n">
        <f aca="false">SUM(J44:L44)</f>
        <v>1200000</v>
      </c>
    </row>
    <row r="45" customFormat="false" ht="15.75" hidden="false" customHeight="false" outlineLevel="0" collapsed="false">
      <c r="A45" s="99" t="s">
        <v>261</v>
      </c>
      <c r="B45" s="106" t="n">
        <v>0</v>
      </c>
      <c r="C45" s="106" t="n">
        <v>17000000</v>
      </c>
      <c r="D45" s="106" t="n">
        <v>0</v>
      </c>
      <c r="E45" s="106" t="n">
        <f aca="false">SUM(B45:D45)</f>
        <v>17000000</v>
      </c>
      <c r="F45" s="106" t="n">
        <v>0</v>
      </c>
      <c r="G45" s="106" t="n">
        <v>0</v>
      </c>
      <c r="H45" s="106" t="n">
        <v>0</v>
      </c>
      <c r="I45" s="106" t="n">
        <f aca="false">SUM(F45:H45)</f>
        <v>0</v>
      </c>
      <c r="J45" s="106" t="n">
        <f aca="false">B45+F45</f>
        <v>0</v>
      </c>
      <c r="K45" s="106" t="n">
        <f aca="false">C45+G45</f>
        <v>17000000</v>
      </c>
      <c r="L45" s="106" t="n">
        <f aca="false">D45+H45</f>
        <v>0</v>
      </c>
      <c r="M45" s="106" t="n">
        <f aca="false">SUM(J45:L45)</f>
        <v>17000000</v>
      </c>
    </row>
    <row r="46" customFormat="false" ht="15.75" hidden="false" customHeight="false" outlineLevel="0" collapsed="false">
      <c r="A46" s="99" t="s">
        <v>229</v>
      </c>
      <c r="B46" s="106" t="n">
        <v>5138000</v>
      </c>
      <c r="C46" s="106" t="n">
        <v>2042000</v>
      </c>
      <c r="D46" s="106" t="n">
        <v>0</v>
      </c>
      <c r="E46" s="106" t="n">
        <f aca="false">SUM(B46:D46)</f>
        <v>7180000</v>
      </c>
      <c r="F46" s="106" t="n">
        <v>0</v>
      </c>
      <c r="G46" s="106" t="n">
        <v>0</v>
      </c>
      <c r="H46" s="106" t="n">
        <v>0</v>
      </c>
      <c r="I46" s="106" t="n">
        <f aca="false">SUM(F46:H46)</f>
        <v>0</v>
      </c>
      <c r="J46" s="106" t="n">
        <f aca="false">B46+F46</f>
        <v>5138000</v>
      </c>
      <c r="K46" s="106" t="n">
        <f aca="false">C46+G46</f>
        <v>2042000</v>
      </c>
      <c r="L46" s="106" t="n">
        <f aca="false">D46+H46</f>
        <v>0</v>
      </c>
      <c r="M46" s="106" t="n">
        <f aca="false">SUM(J46:L46)</f>
        <v>7180000</v>
      </c>
    </row>
    <row r="47" customFormat="false" ht="15.75" hidden="false" customHeight="false" outlineLevel="0" collapsed="false">
      <c r="A47" s="27" t="s">
        <v>262</v>
      </c>
      <c r="B47" s="108" t="n">
        <f aca="false">SUM(B36:B46)</f>
        <v>1415944198</v>
      </c>
      <c r="C47" s="108" t="n">
        <f aca="false">SUM(C36:C46)</f>
        <v>78762000</v>
      </c>
      <c r="D47" s="108" t="n">
        <f aca="false">SUM(D36:D46)</f>
        <v>0</v>
      </c>
      <c r="E47" s="108" t="n">
        <f aca="false">SUM(E36:E46)</f>
        <v>1494706198</v>
      </c>
      <c r="F47" s="108" t="n">
        <f aca="false">SUM(F36:F46)</f>
        <v>-74460968</v>
      </c>
      <c r="G47" s="108" t="n">
        <f aca="false">SUM(G36:G46)</f>
        <v>0</v>
      </c>
      <c r="H47" s="108" t="n">
        <f aca="false">SUM(H36:H46)</f>
        <v>0</v>
      </c>
      <c r="I47" s="108" t="n">
        <f aca="false">SUM(I36:I46)</f>
        <v>-74460968</v>
      </c>
      <c r="J47" s="108" t="n">
        <f aca="false">SUM(J36:J46)</f>
        <v>1341483230</v>
      </c>
      <c r="K47" s="108" t="n">
        <f aca="false">SUM(K36:K46)</f>
        <v>78762000</v>
      </c>
      <c r="L47" s="108" t="n">
        <f aca="false">SUM(L36:L46)</f>
        <v>0</v>
      </c>
      <c r="M47" s="108" t="n">
        <f aca="false">SUM(M36:M46)</f>
        <v>1420245230</v>
      </c>
    </row>
    <row r="48" customFormat="false" ht="15.75" hidden="false" customHeight="false" outlineLevel="0" collapsed="false">
      <c r="A48" s="22" t="s">
        <v>263</v>
      </c>
      <c r="B48" s="106" t="n">
        <f aca="false">'[1]8'!B17</f>
        <v>266000000</v>
      </c>
      <c r="C48" s="106" t="n">
        <f aca="false">'[1]8'!C17</f>
        <v>0</v>
      </c>
      <c r="D48" s="106" t="n">
        <f aca="false">'[1]8'!D17</f>
        <v>0</v>
      </c>
      <c r="E48" s="106" t="n">
        <f aca="false">SUM(B48:D48)</f>
        <v>266000000</v>
      </c>
      <c r="F48" s="106" t="n">
        <f aca="false">'[1]8'!F17</f>
        <v>-91278838</v>
      </c>
      <c r="G48" s="106" t="n">
        <f aca="false">'[1]8'!G17</f>
        <v>0</v>
      </c>
      <c r="H48" s="106" t="n">
        <f aca="false">'[1]8'!H17</f>
        <v>0</v>
      </c>
      <c r="I48" s="106" t="n">
        <f aca="false">SUM(F48:H48)</f>
        <v>-91278838</v>
      </c>
      <c r="J48" s="106" t="n">
        <f aca="false">B48+F48</f>
        <v>174721162</v>
      </c>
      <c r="K48" s="106" t="n">
        <f aca="false">C48+G48</f>
        <v>0</v>
      </c>
      <c r="L48" s="106" t="n">
        <f aca="false">D48+H48</f>
        <v>0</v>
      </c>
      <c r="M48" s="106" t="n">
        <f aca="false">SUM(J48:L48)</f>
        <v>174721162</v>
      </c>
    </row>
    <row r="49" customFormat="false" ht="15.75" hidden="false" customHeight="false" outlineLevel="0" collapsed="false">
      <c r="A49" s="31" t="s">
        <v>264</v>
      </c>
      <c r="B49" s="108" t="n">
        <f aca="false">B13+B17+B32+B35+B47</f>
        <v>2680816284</v>
      </c>
      <c r="C49" s="108" t="n">
        <f aca="false">C13+C17+C32+C35+C47</f>
        <v>142923146</v>
      </c>
      <c r="D49" s="108" t="n">
        <f aca="false">D13+D17+D32+D35+D47</f>
        <v>0</v>
      </c>
      <c r="E49" s="108" t="n">
        <f aca="false">E13+E17+E32+E35+E47</f>
        <v>2823739430</v>
      </c>
      <c r="F49" s="108" t="n">
        <f aca="false">F13+F17+F32+F35+F47</f>
        <v>-69060968</v>
      </c>
      <c r="G49" s="108" t="n">
        <f aca="false">G13+G17+G32+G35+G47</f>
        <v>0</v>
      </c>
      <c r="H49" s="108" t="n">
        <f aca="false">H13+H17+H32+H35+H47</f>
        <v>0</v>
      </c>
      <c r="I49" s="108" t="n">
        <f aca="false">I13+I17+I32+I35+I47</f>
        <v>-69060968</v>
      </c>
      <c r="J49" s="108" t="n">
        <f aca="false">J13+J17+J32+J35+J47</f>
        <v>2611755316</v>
      </c>
      <c r="K49" s="108" t="n">
        <f aca="false">K13+K17+K32+K35+K47</f>
        <v>142923146</v>
      </c>
      <c r="L49" s="108" t="n">
        <f aca="false">L13+L17+L32+L35+L47</f>
        <v>0</v>
      </c>
      <c r="M49" s="108" t="n">
        <f aca="false">M13+M17+M32+M35+M47</f>
        <v>2754678462</v>
      </c>
    </row>
    <row r="50" customFormat="false" ht="31.5" hidden="false" customHeight="false" outlineLevel="0" collapsed="false">
      <c r="A50" s="93" t="s">
        <v>221</v>
      </c>
      <c r="B50" s="106" t="n">
        <v>2667000</v>
      </c>
      <c r="C50" s="106" t="n">
        <v>0</v>
      </c>
      <c r="D50" s="106" t="n">
        <v>0</v>
      </c>
      <c r="E50" s="106" t="n">
        <f aca="false">SUM(B50:D50)</f>
        <v>2667000</v>
      </c>
      <c r="F50" s="106" t="n">
        <v>0</v>
      </c>
      <c r="G50" s="106" t="n">
        <v>0</v>
      </c>
      <c r="H50" s="106" t="n">
        <v>0</v>
      </c>
      <c r="I50" s="106" t="n">
        <f aca="false">SUM(F50:H50)</f>
        <v>0</v>
      </c>
      <c r="J50" s="106" t="n">
        <f aca="false">B50+F50</f>
        <v>2667000</v>
      </c>
      <c r="K50" s="106" t="n">
        <f aca="false">C50+G50</f>
        <v>0</v>
      </c>
      <c r="L50" s="106" t="n">
        <f aca="false">D50+H50</f>
        <v>0</v>
      </c>
      <c r="M50" s="106" t="n">
        <f aca="false">SUM(J50:L50)</f>
        <v>2667000</v>
      </c>
    </row>
    <row r="51" customFormat="false" ht="15.75" hidden="false" customHeight="false" outlineLevel="0" collapsed="false">
      <c r="A51" s="99" t="s">
        <v>231</v>
      </c>
      <c r="B51" s="106" t="n">
        <v>855962447</v>
      </c>
      <c r="C51" s="106" t="n">
        <v>0</v>
      </c>
      <c r="D51" s="106" t="n">
        <v>0</v>
      </c>
      <c r="E51" s="106" t="n">
        <f aca="false">SUM(B51:D51)</f>
        <v>855962447</v>
      </c>
      <c r="F51" s="106" t="n">
        <v>0</v>
      </c>
      <c r="G51" s="106" t="n">
        <v>0</v>
      </c>
      <c r="H51" s="106" t="n">
        <v>0</v>
      </c>
      <c r="I51" s="106" t="n">
        <f aca="false">SUM(F51:H51)</f>
        <v>0</v>
      </c>
      <c r="J51" s="106" t="n">
        <f aca="false">B51+F51</f>
        <v>855962447</v>
      </c>
      <c r="K51" s="106" t="n">
        <f aca="false">C51+G51</f>
        <v>0</v>
      </c>
      <c r="L51" s="106" t="n">
        <f aca="false">D51+H51</f>
        <v>0</v>
      </c>
      <c r="M51" s="106" t="n">
        <f aca="false">SUM(J51:L51)</f>
        <v>855962447</v>
      </c>
    </row>
    <row r="52" customFormat="false" ht="15.75" hidden="false" customHeight="false" outlineLevel="0" collapsed="false">
      <c r="A52" s="110" t="s">
        <v>239</v>
      </c>
      <c r="B52" s="106" t="n">
        <v>5000000</v>
      </c>
      <c r="C52" s="106" t="n">
        <v>0</v>
      </c>
      <c r="D52" s="106" t="n">
        <v>0</v>
      </c>
      <c r="E52" s="78" t="n">
        <f aca="false">SUM(B52:D52)</f>
        <v>5000000</v>
      </c>
      <c r="F52" s="106" t="n">
        <v>0</v>
      </c>
      <c r="G52" s="106" t="n">
        <v>0</v>
      </c>
      <c r="H52" s="106" t="n">
        <v>0</v>
      </c>
      <c r="I52" s="78" t="n">
        <f aca="false">SUM(F52:H52)</f>
        <v>0</v>
      </c>
      <c r="J52" s="106" t="n">
        <f aca="false">B52+F52</f>
        <v>5000000</v>
      </c>
      <c r="K52" s="106" t="n">
        <f aca="false">C52+G52</f>
        <v>0</v>
      </c>
      <c r="L52" s="106" t="n">
        <f aca="false">D52+H52</f>
        <v>0</v>
      </c>
      <c r="M52" s="106" t="n">
        <f aca="false">SUM(J52:L52)</f>
        <v>5000000</v>
      </c>
    </row>
    <row r="53" customFormat="false" ht="15.75" hidden="false" customHeight="false" outlineLevel="0" collapsed="false">
      <c r="A53" s="103" t="s">
        <v>232</v>
      </c>
      <c r="B53" s="106" t="n">
        <v>0</v>
      </c>
      <c r="C53" s="106" t="n">
        <v>0</v>
      </c>
      <c r="D53" s="106" t="n">
        <v>0</v>
      </c>
      <c r="E53" s="78" t="n">
        <f aca="false">SUM(B53:D53)</f>
        <v>0</v>
      </c>
      <c r="F53" s="106" t="n">
        <v>0</v>
      </c>
      <c r="G53" s="106" t="n">
        <v>0</v>
      </c>
      <c r="H53" s="106" t="n">
        <v>0</v>
      </c>
      <c r="I53" s="78" t="n">
        <f aca="false">SUM(F53:H53)</f>
        <v>0</v>
      </c>
      <c r="J53" s="106" t="n">
        <f aca="false">B53+F53</f>
        <v>0</v>
      </c>
      <c r="K53" s="106" t="n">
        <f aca="false">C53+G53</f>
        <v>0</v>
      </c>
      <c r="L53" s="106" t="n">
        <f aca="false">D53+H53</f>
        <v>0</v>
      </c>
      <c r="M53" s="106" t="n">
        <f aca="false">SUM(J53:L53)</f>
        <v>0</v>
      </c>
    </row>
    <row r="54" customFormat="false" ht="15.75" hidden="false" customHeight="false" outlineLevel="0" collapsed="false">
      <c r="A54" s="99" t="s">
        <v>234</v>
      </c>
      <c r="B54" s="106" t="n">
        <v>276114316</v>
      </c>
      <c r="C54" s="106" t="n">
        <v>0</v>
      </c>
      <c r="D54" s="106" t="n">
        <v>0</v>
      </c>
      <c r="E54" s="106" t="n">
        <f aca="false">SUM(B54:D54)</f>
        <v>276114316</v>
      </c>
      <c r="F54" s="106" t="n">
        <v>0</v>
      </c>
      <c r="G54" s="106" t="n">
        <v>0</v>
      </c>
      <c r="H54" s="106" t="n">
        <v>0</v>
      </c>
      <c r="I54" s="106" t="n">
        <f aca="false">SUM(F54:H54)</f>
        <v>0</v>
      </c>
      <c r="J54" s="106" t="n">
        <f aca="false">B54+F54</f>
        <v>276114316</v>
      </c>
      <c r="K54" s="106" t="n">
        <f aca="false">C54+G54</f>
        <v>0</v>
      </c>
      <c r="L54" s="106" t="n">
        <f aca="false">D54+H54</f>
        <v>0</v>
      </c>
      <c r="M54" s="106" t="n">
        <f aca="false">SUM(J54:L54)</f>
        <v>276114316</v>
      </c>
    </row>
    <row r="55" customFormat="false" ht="15.75" hidden="false" customHeight="false" outlineLevel="0" collapsed="false">
      <c r="A55" s="99" t="s">
        <v>254</v>
      </c>
      <c r="B55" s="106" t="n">
        <v>16000000</v>
      </c>
      <c r="C55" s="106" t="n">
        <v>0</v>
      </c>
      <c r="D55" s="106" t="n">
        <v>0</v>
      </c>
      <c r="E55" s="106" t="n">
        <f aca="false">SUM(B55:D55)</f>
        <v>16000000</v>
      </c>
      <c r="F55" s="106" t="n">
        <v>0</v>
      </c>
      <c r="G55" s="106" t="n">
        <v>0</v>
      </c>
      <c r="H55" s="106" t="n">
        <v>0</v>
      </c>
      <c r="I55" s="106" t="n">
        <f aca="false">SUM(F55:H55)</f>
        <v>0</v>
      </c>
      <c r="J55" s="106" t="n">
        <f aca="false">B55+F55</f>
        <v>16000000</v>
      </c>
      <c r="K55" s="106" t="n">
        <f aca="false">C55+G55</f>
        <v>0</v>
      </c>
      <c r="L55" s="106" t="n">
        <f aca="false">D55+H55</f>
        <v>0</v>
      </c>
      <c r="M55" s="106" t="n">
        <f aca="false">SUM(J55:L55)</f>
        <v>16000000</v>
      </c>
    </row>
    <row r="56" customFormat="false" ht="15.75" hidden="false" customHeight="false" outlineLevel="0" collapsed="false">
      <c r="A56" s="99" t="s">
        <v>224</v>
      </c>
      <c r="B56" s="106" t="n">
        <v>417872100</v>
      </c>
      <c r="C56" s="106" t="n">
        <v>254000</v>
      </c>
      <c r="D56" s="106" t="n">
        <v>0</v>
      </c>
      <c r="E56" s="106" t="n">
        <f aca="false">SUM(B56:D56)</f>
        <v>418126100</v>
      </c>
      <c r="F56" s="106" t="n">
        <v>0</v>
      </c>
      <c r="G56" s="106" t="n">
        <v>0</v>
      </c>
      <c r="H56" s="106" t="n">
        <v>0</v>
      </c>
      <c r="I56" s="106" t="n">
        <f aca="false">SUM(F56:H56)</f>
        <v>0</v>
      </c>
      <c r="J56" s="106" t="n">
        <f aca="false">B56+F56</f>
        <v>417872100</v>
      </c>
      <c r="K56" s="106" t="n">
        <f aca="false">C56+G56</f>
        <v>254000</v>
      </c>
      <c r="L56" s="106" t="n">
        <f aca="false">D56+H56</f>
        <v>0</v>
      </c>
      <c r="M56" s="106" t="n">
        <f aca="false">SUM(J56:L56)</f>
        <v>418126100</v>
      </c>
    </row>
    <row r="57" customFormat="false" ht="15.75" hidden="false" customHeight="false" outlineLevel="0" collapsed="false">
      <c r="A57" s="93" t="s">
        <v>226</v>
      </c>
      <c r="B57" s="106" t="n">
        <v>3000000</v>
      </c>
      <c r="C57" s="106" t="n">
        <v>0</v>
      </c>
      <c r="D57" s="106" t="n">
        <v>0</v>
      </c>
      <c r="E57" s="106" t="n">
        <f aca="false">SUM(B57:D57)</f>
        <v>3000000</v>
      </c>
      <c r="F57" s="106" t="n">
        <v>0</v>
      </c>
      <c r="G57" s="106" t="n">
        <v>0</v>
      </c>
      <c r="H57" s="106" t="n">
        <v>0</v>
      </c>
      <c r="I57" s="106" t="n">
        <f aca="false">SUM(F57:H57)</f>
        <v>0</v>
      </c>
      <c r="J57" s="106" t="n">
        <f aca="false">B57+F57</f>
        <v>3000000</v>
      </c>
      <c r="K57" s="106" t="n">
        <f aca="false">C57+G57</f>
        <v>0</v>
      </c>
      <c r="L57" s="106" t="n">
        <f aca="false">D57+H57</f>
        <v>0</v>
      </c>
      <c r="M57" s="106" t="n">
        <f aca="false">SUM(J57:L57)</f>
        <v>3000000</v>
      </c>
    </row>
    <row r="58" customFormat="false" ht="15.75" hidden="false" customHeight="false" outlineLevel="0" collapsed="false">
      <c r="A58" s="99" t="s">
        <v>235</v>
      </c>
      <c r="B58" s="106" t="n">
        <v>201654063</v>
      </c>
      <c r="C58" s="106" t="n">
        <v>0</v>
      </c>
      <c r="D58" s="106" t="n">
        <v>0</v>
      </c>
      <c r="E58" s="106" t="n">
        <f aca="false">SUM(B58:D58)</f>
        <v>201654063</v>
      </c>
      <c r="F58" s="106" t="n">
        <v>0</v>
      </c>
      <c r="G58" s="106" t="n">
        <v>0</v>
      </c>
      <c r="H58" s="106" t="n">
        <v>0</v>
      </c>
      <c r="I58" s="106" t="n">
        <f aca="false">SUM(F58:H58)</f>
        <v>0</v>
      </c>
      <c r="J58" s="106" t="n">
        <f aca="false">B58+F58</f>
        <v>201654063</v>
      </c>
      <c r="K58" s="106" t="n">
        <f aca="false">C58+G58</f>
        <v>0</v>
      </c>
      <c r="L58" s="106" t="n">
        <f aca="false">D58+H58</f>
        <v>0</v>
      </c>
      <c r="M58" s="106" t="n">
        <f aca="false">SUM(J58:L58)</f>
        <v>201654063</v>
      </c>
    </row>
    <row r="59" customFormat="false" ht="15.75" hidden="false" customHeight="false" outlineLevel="0" collapsed="false">
      <c r="A59" s="111" t="s">
        <v>265</v>
      </c>
      <c r="B59" s="108" t="n">
        <f aca="false">SUM(B50:B58)</f>
        <v>1778269926</v>
      </c>
      <c r="C59" s="108" t="n">
        <f aca="false">SUM(C50:C58)</f>
        <v>254000</v>
      </c>
      <c r="D59" s="108" t="n">
        <f aca="false">SUM(D50:D58)</f>
        <v>0</v>
      </c>
      <c r="E59" s="108" t="n">
        <f aca="false">SUM(E50:E58)</f>
        <v>1778523926</v>
      </c>
      <c r="F59" s="108" t="n">
        <f aca="false">SUM(F50:F58)</f>
        <v>0</v>
      </c>
      <c r="G59" s="108" t="n">
        <f aca="false">SUM(G50:G58)</f>
        <v>0</v>
      </c>
      <c r="H59" s="108" t="n">
        <f aca="false">SUM(H50:H58)</f>
        <v>0</v>
      </c>
      <c r="I59" s="108" t="n">
        <f aca="false">SUM(I50:I58)</f>
        <v>0</v>
      </c>
      <c r="J59" s="108" t="n">
        <f aca="false">SUM(J50:J58)</f>
        <v>1778269926</v>
      </c>
      <c r="K59" s="108" t="n">
        <f aca="false">SUM(K50:K58)</f>
        <v>254000</v>
      </c>
      <c r="L59" s="108" t="n">
        <f aca="false">SUM(L50:L58)</f>
        <v>0</v>
      </c>
      <c r="M59" s="108" t="n">
        <f aca="false">SUM(M50:M58)</f>
        <v>1778523926</v>
      </c>
    </row>
    <row r="60" customFormat="false" ht="15.75" hidden="false" customHeight="false" outlineLevel="0" collapsed="false">
      <c r="A60" s="103" t="s">
        <v>231</v>
      </c>
      <c r="B60" s="106" t="n">
        <v>480306381</v>
      </c>
      <c r="C60" s="106" t="n">
        <v>0</v>
      </c>
      <c r="D60" s="106" t="n">
        <v>0</v>
      </c>
      <c r="E60" s="106" t="n">
        <f aca="false">SUM(B60:D60)</f>
        <v>480306381</v>
      </c>
      <c r="F60" s="106" t="n">
        <v>0</v>
      </c>
      <c r="G60" s="106" t="n">
        <v>0</v>
      </c>
      <c r="H60" s="106" t="n">
        <v>0</v>
      </c>
      <c r="I60" s="106" t="n">
        <f aca="false">SUM(F60:H60)</f>
        <v>0</v>
      </c>
      <c r="J60" s="106" t="n">
        <f aca="false">B60+F60</f>
        <v>480306381</v>
      </c>
      <c r="K60" s="106" t="n">
        <f aca="false">C60+G60</f>
        <v>0</v>
      </c>
      <c r="L60" s="106" t="n">
        <f aca="false">D60+H60</f>
        <v>0</v>
      </c>
      <c r="M60" s="106" t="n">
        <f aca="false">SUM(J60:L60)</f>
        <v>480306381</v>
      </c>
    </row>
    <row r="61" customFormat="false" ht="15.75" hidden="false" customHeight="false" outlineLevel="0" collapsed="false">
      <c r="A61" s="103" t="s">
        <v>232</v>
      </c>
      <c r="B61" s="106" t="n">
        <v>128730883</v>
      </c>
      <c r="C61" s="106" t="n">
        <v>0</v>
      </c>
      <c r="D61" s="106" t="n">
        <v>0</v>
      </c>
      <c r="E61" s="106" t="n">
        <f aca="false">SUM(B61:D61)</f>
        <v>128730883</v>
      </c>
      <c r="F61" s="106" t="n">
        <v>0</v>
      </c>
      <c r="G61" s="106" t="n">
        <v>0</v>
      </c>
      <c r="H61" s="106" t="n">
        <v>0</v>
      </c>
      <c r="I61" s="106" t="n">
        <f aca="false">SUM(F61:H61)</f>
        <v>0</v>
      </c>
      <c r="J61" s="106" t="n">
        <f aca="false">B61+F61</f>
        <v>128730883</v>
      </c>
      <c r="K61" s="106" t="n">
        <f aca="false">C61+G61</f>
        <v>0</v>
      </c>
      <c r="L61" s="106" t="n">
        <f aca="false">D61+H61</f>
        <v>0</v>
      </c>
      <c r="M61" s="106" t="n">
        <f aca="false">SUM(J61:L61)</f>
        <v>128730883</v>
      </c>
    </row>
    <row r="62" customFormat="false" ht="15.75" hidden="false" customHeight="false" outlineLevel="0" collapsed="false">
      <c r="A62" s="99" t="s">
        <v>234</v>
      </c>
      <c r="B62" s="106" t="n">
        <v>220334570</v>
      </c>
      <c r="C62" s="106" t="n">
        <v>0</v>
      </c>
      <c r="D62" s="106" t="n">
        <v>0</v>
      </c>
      <c r="E62" s="106" t="n">
        <f aca="false">SUM(B62:D62)</f>
        <v>220334570</v>
      </c>
      <c r="F62" s="106" t="n">
        <v>0</v>
      </c>
      <c r="G62" s="106" t="n">
        <v>0</v>
      </c>
      <c r="H62" s="106" t="n">
        <v>0</v>
      </c>
      <c r="I62" s="106" t="n">
        <f aca="false">SUM(F62:H62)</f>
        <v>0</v>
      </c>
      <c r="J62" s="106" t="n">
        <f aca="false">B62+F62</f>
        <v>220334570</v>
      </c>
      <c r="K62" s="106" t="n">
        <f aca="false">C62+G62</f>
        <v>0</v>
      </c>
      <c r="L62" s="106" t="n">
        <f aca="false">D62+H62</f>
        <v>0</v>
      </c>
      <c r="M62" s="106" t="n">
        <f aca="false">SUM(J62:L62)</f>
        <v>220334570</v>
      </c>
    </row>
    <row r="63" customFormat="false" ht="15.75" hidden="false" customHeight="false" outlineLevel="0" collapsed="false">
      <c r="A63" s="93" t="s">
        <v>241</v>
      </c>
      <c r="B63" s="106" t="n">
        <v>322068808</v>
      </c>
      <c r="C63" s="106" t="n">
        <v>0</v>
      </c>
      <c r="D63" s="106" t="n">
        <v>0</v>
      </c>
      <c r="E63" s="106" t="n">
        <f aca="false">SUM(B63:D63)</f>
        <v>322068808</v>
      </c>
      <c r="F63" s="106" t="n">
        <v>0</v>
      </c>
      <c r="G63" s="106" t="n">
        <v>0</v>
      </c>
      <c r="H63" s="106" t="n">
        <v>0</v>
      </c>
      <c r="I63" s="106" t="n">
        <f aca="false">SUM(F63:H63)</f>
        <v>0</v>
      </c>
      <c r="J63" s="106" t="n">
        <f aca="false">B63+F63</f>
        <v>322068808</v>
      </c>
      <c r="K63" s="106" t="n">
        <f aca="false">C63+G63</f>
        <v>0</v>
      </c>
      <c r="L63" s="106" t="n">
        <f aca="false">D63+H63</f>
        <v>0</v>
      </c>
      <c r="M63" s="106" t="n">
        <f aca="false">SUM(J63:L63)</f>
        <v>322068808</v>
      </c>
    </row>
    <row r="64" customFormat="false" ht="15.75" hidden="false" customHeight="false" outlineLevel="0" collapsed="false">
      <c r="A64" s="103" t="s">
        <v>226</v>
      </c>
      <c r="B64" s="106" t="n">
        <v>140253440</v>
      </c>
      <c r="C64" s="106" t="n">
        <v>0</v>
      </c>
      <c r="D64" s="106" t="n">
        <v>0</v>
      </c>
      <c r="E64" s="106" t="n">
        <f aca="false">SUM(B64:D64)</f>
        <v>140253440</v>
      </c>
      <c r="F64" s="106" t="n">
        <v>0</v>
      </c>
      <c r="G64" s="106" t="n">
        <v>0</v>
      </c>
      <c r="H64" s="106" t="n">
        <v>0</v>
      </c>
      <c r="I64" s="106" t="n">
        <f aca="false">SUM(F64:H64)</f>
        <v>0</v>
      </c>
      <c r="J64" s="106" t="n">
        <f aca="false">B64+F64</f>
        <v>140253440</v>
      </c>
      <c r="K64" s="106" t="n">
        <f aca="false">C64+G64</f>
        <v>0</v>
      </c>
      <c r="L64" s="106" t="n">
        <f aca="false">D64+H64</f>
        <v>0</v>
      </c>
      <c r="M64" s="106" t="n">
        <f aca="false">SUM(J64:L64)</f>
        <v>140253440</v>
      </c>
    </row>
    <row r="65" customFormat="false" ht="15.75" hidden="false" customHeight="false" outlineLevel="0" collapsed="false">
      <c r="A65" s="27" t="s">
        <v>266</v>
      </c>
      <c r="B65" s="108" t="n">
        <f aca="false">SUM(B60:B64)</f>
        <v>1291694082</v>
      </c>
      <c r="C65" s="108" t="n">
        <f aca="false">SUM(C60:C64)</f>
        <v>0</v>
      </c>
      <c r="D65" s="108" t="n">
        <f aca="false">SUM(D60:D64)</f>
        <v>0</v>
      </c>
      <c r="E65" s="108" t="n">
        <f aca="false">SUM(E60:E64)</f>
        <v>1291694082</v>
      </c>
      <c r="F65" s="108" t="n">
        <f aca="false">SUM(F60:F64)</f>
        <v>0</v>
      </c>
      <c r="G65" s="108" t="n">
        <f aca="false">SUM(G60:G64)</f>
        <v>0</v>
      </c>
      <c r="H65" s="108" t="n">
        <f aca="false">SUM(H60:H64)</f>
        <v>0</v>
      </c>
      <c r="I65" s="108" t="n">
        <f aca="false">SUM(I60:I64)</f>
        <v>0</v>
      </c>
      <c r="J65" s="108" t="n">
        <f aca="false">SUM(J60:J64)</f>
        <v>1291694082</v>
      </c>
      <c r="K65" s="108" t="n">
        <f aca="false">SUM(K60:K64)</f>
        <v>0</v>
      </c>
      <c r="L65" s="108" t="n">
        <f aca="false">SUM(L60:L64)</f>
        <v>0</v>
      </c>
      <c r="M65" s="108" t="n">
        <f aca="false">SUM(M60:M64)</f>
        <v>1291694082</v>
      </c>
    </row>
    <row r="66" customFormat="false" ht="31.5" hidden="false" customHeight="false" outlineLevel="0" collapsed="false">
      <c r="A66" s="93" t="s">
        <v>221</v>
      </c>
      <c r="B66" s="106" t="n">
        <v>2000000</v>
      </c>
      <c r="C66" s="106" t="n">
        <v>114000000</v>
      </c>
      <c r="D66" s="106" t="n">
        <v>0</v>
      </c>
      <c r="E66" s="106" t="n">
        <f aca="false">SUM(B66:D66)</f>
        <v>116000000</v>
      </c>
      <c r="F66" s="106" t="n">
        <v>0</v>
      </c>
      <c r="G66" s="106" t="n">
        <v>0</v>
      </c>
      <c r="H66" s="106" t="n">
        <v>0</v>
      </c>
      <c r="I66" s="106" t="n">
        <f aca="false">SUM(F66:H66)</f>
        <v>0</v>
      </c>
      <c r="J66" s="106" t="n">
        <f aca="false">B66+F66</f>
        <v>2000000</v>
      </c>
      <c r="K66" s="106" t="n">
        <f aca="false">C66+G66</f>
        <v>114000000</v>
      </c>
      <c r="L66" s="106" t="n">
        <f aca="false">D66+H66</f>
        <v>0</v>
      </c>
      <c r="M66" s="106" t="n">
        <f aca="false">SUM(J66:L66)</f>
        <v>116000000</v>
      </c>
    </row>
    <row r="67" customFormat="false" ht="15.75" hidden="false" customHeight="false" outlineLevel="0" collapsed="false">
      <c r="A67" s="99" t="s">
        <v>235</v>
      </c>
      <c r="B67" s="106" t="n">
        <v>574382506</v>
      </c>
      <c r="C67" s="106" t="n">
        <v>20000000</v>
      </c>
      <c r="D67" s="106" t="n">
        <v>0</v>
      </c>
      <c r="E67" s="106" t="n">
        <f aca="false">SUM(B67:D67)</f>
        <v>594382506</v>
      </c>
      <c r="F67" s="106" t="n">
        <v>0</v>
      </c>
      <c r="G67" s="106" t="n">
        <v>0</v>
      </c>
      <c r="H67" s="106" t="n">
        <v>0</v>
      </c>
      <c r="I67" s="106" t="n">
        <f aca="false">SUM(F67:H67)</f>
        <v>0</v>
      </c>
      <c r="J67" s="106" t="n">
        <f aca="false">B67+F67</f>
        <v>574382506</v>
      </c>
      <c r="K67" s="106" t="n">
        <f aca="false">C67+G67</f>
        <v>20000000</v>
      </c>
      <c r="L67" s="106" t="n">
        <f aca="false">D67+H67</f>
        <v>0</v>
      </c>
      <c r="M67" s="106" t="n">
        <f aca="false">SUM(J67:L67)</f>
        <v>594382506</v>
      </c>
    </row>
    <row r="68" customFormat="false" ht="15.75" hidden="false" customHeight="false" outlineLevel="0" collapsed="false">
      <c r="A68" s="27" t="s">
        <v>267</v>
      </c>
      <c r="B68" s="108" t="n">
        <f aca="false">SUM(B66:B67)</f>
        <v>576382506</v>
      </c>
      <c r="C68" s="108" t="n">
        <f aca="false">SUM(C66:C67)</f>
        <v>134000000</v>
      </c>
      <c r="D68" s="108" t="n">
        <f aca="false">SUM(D66:D67)</f>
        <v>0</v>
      </c>
      <c r="E68" s="108" t="n">
        <f aca="false">SUM(E66:E67)</f>
        <v>710382506</v>
      </c>
      <c r="F68" s="108" t="n">
        <f aca="false">SUM(F66:F67)</f>
        <v>0</v>
      </c>
      <c r="G68" s="108" t="n">
        <f aca="false">SUM(G66:G67)</f>
        <v>0</v>
      </c>
      <c r="H68" s="108" t="n">
        <f aca="false">SUM(H66:H67)</f>
        <v>0</v>
      </c>
      <c r="I68" s="108" t="n">
        <f aca="false">SUM(I66:I67)</f>
        <v>0</v>
      </c>
      <c r="J68" s="108" t="n">
        <f aca="false">SUM(J66:J67)</f>
        <v>576382506</v>
      </c>
      <c r="K68" s="108" t="n">
        <f aca="false">SUM(K66:K67)</f>
        <v>134000000</v>
      </c>
      <c r="L68" s="108" t="n">
        <f aca="false">SUM(L66:L67)</f>
        <v>0</v>
      </c>
      <c r="M68" s="108" t="n">
        <f aca="false">SUM(M66:M67)</f>
        <v>710382506</v>
      </c>
    </row>
    <row r="69" customFormat="false" ht="15.75" hidden="false" customHeight="false" outlineLevel="0" collapsed="false">
      <c r="A69" s="102" t="s">
        <v>268</v>
      </c>
      <c r="B69" s="97" t="n">
        <f aca="false">B59+B65+B68</f>
        <v>3646346514</v>
      </c>
      <c r="C69" s="97" t="n">
        <f aca="false">C59+C65+C68</f>
        <v>134254000</v>
      </c>
      <c r="D69" s="97" t="n">
        <f aca="false">D59+D65+D68</f>
        <v>0</v>
      </c>
      <c r="E69" s="97" t="n">
        <f aca="false">E59+E65+E68</f>
        <v>3780600514</v>
      </c>
      <c r="F69" s="97" t="n">
        <f aca="false">F59+F65+F68</f>
        <v>0</v>
      </c>
      <c r="G69" s="97" t="n">
        <f aca="false">G59+G65+G68</f>
        <v>0</v>
      </c>
      <c r="H69" s="97" t="n">
        <f aca="false">H59+H65+H68</f>
        <v>0</v>
      </c>
      <c r="I69" s="97" t="n">
        <f aca="false">I59+I65+I68</f>
        <v>0</v>
      </c>
      <c r="J69" s="97" t="n">
        <f aca="false">J59+J65+J68</f>
        <v>3646346514</v>
      </c>
      <c r="K69" s="97" t="n">
        <f aca="false">K59+K65+K68</f>
        <v>134254000</v>
      </c>
      <c r="L69" s="97" t="n">
        <f aca="false">L59+L65+L68</f>
        <v>0</v>
      </c>
      <c r="M69" s="97" t="n">
        <f aca="false">M59+M65+M68</f>
        <v>3780600514</v>
      </c>
    </row>
    <row r="70" customFormat="false" ht="15.75" hidden="false" customHeight="false" outlineLevel="0" collapsed="false">
      <c r="A70" s="112" t="s">
        <v>269</v>
      </c>
      <c r="B70" s="97" t="n">
        <f aca="false">B69+B49</f>
        <v>6327162798</v>
      </c>
      <c r="C70" s="97" t="n">
        <f aca="false">C69+C49</f>
        <v>277177146</v>
      </c>
      <c r="D70" s="97" t="n">
        <f aca="false">D69+D49</f>
        <v>0</v>
      </c>
      <c r="E70" s="97" t="n">
        <f aca="false">E69+E49</f>
        <v>6604339944</v>
      </c>
      <c r="F70" s="97" t="n">
        <f aca="false">F69+F49</f>
        <v>-69060968</v>
      </c>
      <c r="G70" s="97" t="n">
        <f aca="false">G69+G49</f>
        <v>0</v>
      </c>
      <c r="H70" s="97" t="n">
        <f aca="false">H69+H49</f>
        <v>0</v>
      </c>
      <c r="I70" s="97" t="n">
        <f aca="false">I69+I49</f>
        <v>-69060968</v>
      </c>
      <c r="J70" s="97" t="n">
        <f aca="false">J69+J49</f>
        <v>6258101830</v>
      </c>
      <c r="K70" s="97" t="n">
        <f aca="false">K69+K49</f>
        <v>277177146</v>
      </c>
      <c r="L70" s="97" t="n">
        <f aca="false">L69+L49</f>
        <v>0</v>
      </c>
      <c r="M70" s="97" t="n">
        <f aca="false">M69+M49</f>
        <v>6535278976</v>
      </c>
    </row>
    <row r="71" customFormat="false" ht="15.75" hidden="false" customHeight="false" outlineLevel="0" collapsed="false">
      <c r="A71" s="99" t="s">
        <v>270</v>
      </c>
      <c r="B71" s="94" t="n">
        <f aca="false">'[1]6'!C256</f>
        <v>2139975190</v>
      </c>
      <c r="C71" s="94" t="n">
        <f aca="false">'[1]6'!D256</f>
        <v>0</v>
      </c>
      <c r="D71" s="94" t="n">
        <f aca="false">'[1]6'!E256</f>
        <v>0</v>
      </c>
      <c r="E71" s="94" t="n">
        <f aca="false">SUM(B71:D71)</f>
        <v>2139975190</v>
      </c>
      <c r="F71" s="94" t="n">
        <v>77955527</v>
      </c>
      <c r="G71" s="94" t="n">
        <f aca="false">'[1]6'!H256</f>
        <v>0</v>
      </c>
      <c r="H71" s="94" t="n">
        <f aca="false">'[1]6'!I256</f>
        <v>0</v>
      </c>
      <c r="I71" s="94" t="n">
        <f aca="false">SUM(F71:H71)</f>
        <v>77955527</v>
      </c>
      <c r="J71" s="106" t="n">
        <f aca="false">B71+F71</f>
        <v>2217930717</v>
      </c>
      <c r="K71" s="106" t="n">
        <f aca="false">C71+G71</f>
        <v>0</v>
      </c>
      <c r="L71" s="106" t="n">
        <f aca="false">D71+H71</f>
        <v>0</v>
      </c>
      <c r="M71" s="106" t="n">
        <f aca="false">SUM(J71:L71)</f>
        <v>2217930717</v>
      </c>
    </row>
    <row r="72" customFormat="false" ht="15.75" hidden="false" customHeight="false" outlineLevel="0" collapsed="false">
      <c r="A72" s="102" t="s">
        <v>271</v>
      </c>
      <c r="B72" s="97" t="n">
        <f aca="false">SUM(B71:B71)</f>
        <v>2139975190</v>
      </c>
      <c r="C72" s="97" t="n">
        <f aca="false">SUM(C71:C71)</f>
        <v>0</v>
      </c>
      <c r="D72" s="97" t="n">
        <f aca="false">SUM(D71:D71)</f>
        <v>0</v>
      </c>
      <c r="E72" s="97" t="n">
        <f aca="false">SUM(E71:E71)</f>
        <v>2139975190</v>
      </c>
      <c r="F72" s="97" t="n">
        <f aca="false">SUM(F71:F71)</f>
        <v>77955527</v>
      </c>
      <c r="G72" s="97" t="n">
        <f aca="false">SUM(G71:G71)</f>
        <v>0</v>
      </c>
      <c r="H72" s="97" t="n">
        <f aca="false">SUM(H71:H71)</f>
        <v>0</v>
      </c>
      <c r="I72" s="97" t="n">
        <f aca="false">SUM(I71:I71)</f>
        <v>77955527</v>
      </c>
      <c r="J72" s="97" t="n">
        <f aca="false">SUM(J71:J71)</f>
        <v>2217930717</v>
      </c>
      <c r="K72" s="97" t="n">
        <f aca="false">SUM(K71:K71)</f>
        <v>0</v>
      </c>
      <c r="L72" s="97" t="n">
        <f aca="false">SUM(L71:L71)</f>
        <v>0</v>
      </c>
      <c r="M72" s="97" t="n">
        <f aca="false">SUM(M71:M71)</f>
        <v>2217930717</v>
      </c>
    </row>
    <row r="73" customFormat="false" ht="15.75" hidden="false" customHeight="false" outlineLevel="0" collapsed="false">
      <c r="A73" s="102" t="s">
        <v>272</v>
      </c>
      <c r="B73" s="97" t="n">
        <f aca="false">B72+B70</f>
        <v>8467137988</v>
      </c>
      <c r="C73" s="97" t="n">
        <f aca="false">C72+C70</f>
        <v>277177146</v>
      </c>
      <c r="D73" s="97" t="n">
        <f aca="false">D72+D70</f>
        <v>0</v>
      </c>
      <c r="E73" s="97" t="n">
        <f aca="false">E72+E70</f>
        <v>8744315134</v>
      </c>
      <c r="F73" s="97" t="n">
        <f aca="false">F72+F70</f>
        <v>8894559</v>
      </c>
      <c r="G73" s="97" t="n">
        <f aca="false">G72+G70</f>
        <v>0</v>
      </c>
      <c r="H73" s="97" t="n">
        <f aca="false">H72+H70</f>
        <v>0</v>
      </c>
      <c r="I73" s="97" t="n">
        <f aca="false">I72+I70</f>
        <v>8894559</v>
      </c>
      <c r="J73" s="97" t="n">
        <f aca="false">J72+J70</f>
        <v>8476032547</v>
      </c>
      <c r="K73" s="97" t="n">
        <f aca="false">K72+K70</f>
        <v>277177146</v>
      </c>
      <c r="L73" s="97" t="n">
        <f aca="false">L72+L70</f>
        <v>0</v>
      </c>
      <c r="M73" s="97" t="n">
        <f aca="false">M72+M70</f>
        <v>8753209693</v>
      </c>
    </row>
    <row r="74" customFormat="false" ht="15.75" hidden="false" customHeight="false" outlineLevel="0" collapsed="false">
      <c r="C74" s="113"/>
      <c r="E74" s="113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B27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57.28"/>
    <col collapsed="false" customWidth="true" hidden="false" outlineLevel="0" max="3" min="3" style="59" width="15.13"/>
    <col collapsed="false" customWidth="false" hidden="false" outlineLevel="0" max="4" min="4" style="59" width="9.14"/>
    <col collapsed="false" customWidth="true" hidden="false" outlineLevel="0" max="5" min="5" style="59" width="10.71"/>
    <col collapsed="false" customWidth="true" hidden="false" outlineLevel="0" max="6" min="6" style="59" width="15.28"/>
    <col collapsed="false" customWidth="true" hidden="false" outlineLevel="0" max="7" min="7" style="59" width="12.14"/>
    <col collapsed="false" customWidth="false" hidden="false" outlineLevel="0" max="9" min="8" style="59" width="9.14"/>
    <col collapsed="false" customWidth="true" hidden="false" outlineLevel="0" max="10" min="10" style="59" width="12.14"/>
    <col collapsed="false" customWidth="true" hidden="false" outlineLevel="0" max="11" min="11" style="59" width="15.13"/>
    <col collapsed="false" customWidth="false" hidden="false" outlineLevel="0" max="13" min="12" style="59" width="9.14"/>
    <col collapsed="false" customWidth="true" hidden="false" outlineLevel="0" max="14" min="14" style="59" width="15.28"/>
    <col collapsed="false" customWidth="false" hidden="false" outlineLevel="0" max="257" min="15" style="59" width="9.14"/>
  </cols>
  <sheetData>
    <row r="1" customFormat="false" ht="15.75" hidden="false" customHeight="false" outlineLevel="0" collapsed="false">
      <c r="A1" s="79" t="s">
        <v>27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75" hidden="false" customHeight="false" outlineLevel="0" collapsed="false">
      <c r="A2" s="79" t="s">
        <v>27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8.7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" hidden="false" customHeight="true" outlineLevel="0" collapsed="false">
      <c r="A4" s="81" t="s">
        <v>275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16.5" hidden="false" customHeight="true" outlineLevel="0" collapsed="false">
      <c r="A5" s="81" t="s">
        <v>276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5.75" hidden="false" customHeight="false" outlineLevel="0" collapsed="false">
      <c r="A6" s="84"/>
      <c r="B6" s="83"/>
      <c r="C6" s="83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5.75" hidden="false" customHeight="true" outlineLevel="0" collapsed="false">
      <c r="A7" s="115"/>
      <c r="B7" s="87"/>
      <c r="C7" s="86"/>
      <c r="D7" s="87"/>
      <c r="E7" s="87"/>
      <c r="F7" s="86"/>
      <c r="G7" s="87"/>
      <c r="H7" s="87"/>
      <c r="I7" s="87"/>
      <c r="J7" s="87"/>
      <c r="K7" s="87"/>
      <c r="L7" s="87"/>
      <c r="M7" s="86"/>
      <c r="N7" s="86" t="s">
        <v>4</v>
      </c>
    </row>
    <row r="8" customFormat="false" ht="15.75" hidden="false" customHeight="true" outlineLevel="0" collapsed="false">
      <c r="A8" s="116" t="s">
        <v>57</v>
      </c>
      <c r="B8" s="117" t="s">
        <v>8</v>
      </c>
      <c r="C8" s="89" t="s">
        <v>9</v>
      </c>
      <c r="D8" s="89"/>
      <c r="E8" s="89"/>
      <c r="F8" s="89"/>
      <c r="G8" s="89" t="s">
        <v>10</v>
      </c>
      <c r="H8" s="89"/>
      <c r="I8" s="89"/>
      <c r="J8" s="89"/>
      <c r="K8" s="89" t="s">
        <v>11</v>
      </c>
      <c r="L8" s="89"/>
      <c r="M8" s="89"/>
      <c r="N8" s="89"/>
    </row>
    <row r="9" customFormat="false" ht="47.25" hidden="false" customHeight="false" outlineLevel="0" collapsed="false">
      <c r="A9" s="116"/>
      <c r="B9" s="117" t="s">
        <v>12</v>
      </c>
      <c r="C9" s="90" t="s">
        <v>13</v>
      </c>
      <c r="D9" s="91" t="s">
        <v>14</v>
      </c>
      <c r="E9" s="92" t="s">
        <v>15</v>
      </c>
      <c r="F9" s="91" t="s">
        <v>11</v>
      </c>
      <c r="G9" s="90" t="s">
        <v>13</v>
      </c>
      <c r="H9" s="91" t="s">
        <v>14</v>
      </c>
      <c r="I9" s="92" t="s">
        <v>15</v>
      </c>
      <c r="J9" s="91" t="s">
        <v>11</v>
      </c>
      <c r="K9" s="90" t="s">
        <v>13</v>
      </c>
      <c r="L9" s="91" t="s">
        <v>14</v>
      </c>
      <c r="M9" s="92" t="s">
        <v>15</v>
      </c>
      <c r="N9" s="91" t="s">
        <v>11</v>
      </c>
    </row>
    <row r="10" customFormat="false" ht="15.75" hidden="false" customHeight="false" outlineLevel="0" collapsed="false">
      <c r="A10" s="118" t="s">
        <v>277</v>
      </c>
      <c r="B10" s="119" t="s">
        <v>278</v>
      </c>
      <c r="C10" s="120"/>
      <c r="D10" s="121"/>
      <c r="E10" s="121"/>
      <c r="F10" s="121"/>
      <c r="G10" s="120"/>
      <c r="H10" s="121"/>
      <c r="I10" s="121"/>
      <c r="J10" s="121"/>
      <c r="K10" s="120"/>
      <c r="L10" s="121"/>
      <c r="M10" s="121"/>
      <c r="N10" s="121"/>
    </row>
    <row r="11" customFormat="false" ht="15.75" hidden="false" customHeight="false" outlineLevel="0" collapsed="false">
      <c r="A11" s="118" t="s">
        <v>58</v>
      </c>
      <c r="B11" s="122" t="s">
        <v>279</v>
      </c>
      <c r="C11" s="123" t="n">
        <v>876245698</v>
      </c>
      <c r="D11" s="124" t="n">
        <v>0</v>
      </c>
      <c r="E11" s="123" t="n">
        <v>0</v>
      </c>
      <c r="F11" s="123" t="n">
        <f aca="false">SUM(C11:E11)</f>
        <v>876245698</v>
      </c>
      <c r="G11" s="123" t="n">
        <v>6632250</v>
      </c>
      <c r="H11" s="124" t="n">
        <v>0</v>
      </c>
      <c r="I11" s="123" t="n">
        <v>0</v>
      </c>
      <c r="J11" s="123" t="n">
        <f aca="false">SUM(G11:I11)</f>
        <v>6632250</v>
      </c>
      <c r="K11" s="123" t="n">
        <f aca="false">C11+G11</f>
        <v>882877948</v>
      </c>
      <c r="L11" s="123" t="n">
        <f aca="false">D11+H11</f>
        <v>0</v>
      </c>
      <c r="M11" s="123" t="n">
        <f aca="false">E11+I11</f>
        <v>0</v>
      </c>
      <c r="N11" s="123" t="n">
        <f aca="false">SUM(K11:M11)</f>
        <v>882877948</v>
      </c>
    </row>
    <row r="12" customFormat="false" ht="31.5" hidden="false" customHeight="false" outlineLevel="0" collapsed="false">
      <c r="A12" s="125" t="s">
        <v>60</v>
      </c>
      <c r="B12" s="126" t="s">
        <v>81</v>
      </c>
      <c r="C12" s="127" t="n">
        <v>0</v>
      </c>
      <c r="D12" s="127" t="n">
        <v>0</v>
      </c>
      <c r="E12" s="127" t="n">
        <v>0</v>
      </c>
      <c r="F12" s="127" t="n">
        <f aca="false">SUM(C12:E12)</f>
        <v>0</v>
      </c>
      <c r="G12" s="127" t="n">
        <v>37886524</v>
      </c>
      <c r="H12" s="127" t="n">
        <v>0</v>
      </c>
      <c r="I12" s="127" t="n">
        <v>0</v>
      </c>
      <c r="J12" s="127" t="n">
        <f aca="false">SUM(G12:I12)</f>
        <v>37886524</v>
      </c>
      <c r="K12" s="127" t="n">
        <f aca="false">C12+G12</f>
        <v>37886524</v>
      </c>
      <c r="L12" s="127" t="n">
        <f aca="false">D12+H12</f>
        <v>0</v>
      </c>
      <c r="M12" s="127" t="n">
        <f aca="false">E12+I12</f>
        <v>0</v>
      </c>
      <c r="N12" s="127" t="n">
        <f aca="false">SUM(K12:M12)</f>
        <v>37886524</v>
      </c>
    </row>
    <row r="13" customFormat="false" ht="31.5" hidden="false" customHeight="false" outlineLevel="0" collapsed="false">
      <c r="A13" s="118" t="s">
        <v>62</v>
      </c>
      <c r="B13" s="128" t="s">
        <v>280</v>
      </c>
      <c r="C13" s="129" t="n">
        <f aca="false">SUM(C12)</f>
        <v>0</v>
      </c>
      <c r="D13" s="129" t="n">
        <f aca="false">SUM(D12)</f>
        <v>0</v>
      </c>
      <c r="E13" s="129" t="n">
        <f aca="false">SUM(E12)</f>
        <v>0</v>
      </c>
      <c r="F13" s="129" t="n">
        <f aca="false">SUM(F12)</f>
        <v>0</v>
      </c>
      <c r="G13" s="129" t="n">
        <f aca="false">SUM(G12)</f>
        <v>37886524</v>
      </c>
      <c r="H13" s="129" t="n">
        <f aca="false">SUM(H12)</f>
        <v>0</v>
      </c>
      <c r="I13" s="129" t="n">
        <f aca="false">SUM(I12)</f>
        <v>0</v>
      </c>
      <c r="J13" s="129" t="n">
        <f aca="false">SUM(J12)</f>
        <v>37886524</v>
      </c>
      <c r="K13" s="129" t="n">
        <f aca="false">SUM(K12)</f>
        <v>37886524</v>
      </c>
      <c r="L13" s="129" t="n">
        <f aca="false">SUM(L12)</f>
        <v>0</v>
      </c>
      <c r="M13" s="129" t="n">
        <f aca="false">SUM(M12)</f>
        <v>0</v>
      </c>
      <c r="N13" s="129" t="n">
        <f aca="false">SUM(N12)</f>
        <v>37886524</v>
      </c>
    </row>
    <row r="14" customFormat="false" ht="15.75" hidden="false" customHeight="false" outlineLevel="0" collapsed="false">
      <c r="A14" s="125" t="s">
        <v>64</v>
      </c>
      <c r="B14" s="130" t="s">
        <v>121</v>
      </c>
      <c r="C14" s="127" t="n">
        <v>950000</v>
      </c>
      <c r="D14" s="127" t="n">
        <v>0</v>
      </c>
      <c r="E14" s="127" t="n">
        <v>0</v>
      </c>
      <c r="F14" s="127" t="n">
        <f aca="false">SUM(C14:E14)</f>
        <v>950000</v>
      </c>
      <c r="G14" s="127" t="n">
        <v>0</v>
      </c>
      <c r="H14" s="127" t="n">
        <v>0</v>
      </c>
      <c r="I14" s="127" t="n">
        <v>0</v>
      </c>
      <c r="J14" s="127" t="n">
        <f aca="false">SUM(G14:I14)</f>
        <v>0</v>
      </c>
      <c r="K14" s="127" t="n">
        <f aca="false">C14+G14</f>
        <v>950000</v>
      </c>
      <c r="L14" s="127" t="n">
        <f aca="false">D14+H14</f>
        <v>0</v>
      </c>
      <c r="M14" s="127" t="n">
        <f aca="false">E14+I14</f>
        <v>0</v>
      </c>
      <c r="N14" s="127" t="n">
        <f aca="false">SUM(K14:M14)</f>
        <v>950000</v>
      </c>
    </row>
    <row r="15" customFormat="false" ht="15.75" hidden="false" customHeight="false" outlineLevel="0" collapsed="false">
      <c r="A15" s="118" t="s">
        <v>66</v>
      </c>
      <c r="B15" s="131" t="s">
        <v>281</v>
      </c>
      <c r="C15" s="129" t="n">
        <f aca="false">SUM(C14)</f>
        <v>950000</v>
      </c>
      <c r="D15" s="129" t="n">
        <f aca="false">SUM(D14)</f>
        <v>0</v>
      </c>
      <c r="E15" s="129" t="n">
        <f aca="false">SUM(E14)</f>
        <v>0</v>
      </c>
      <c r="F15" s="129" t="n">
        <f aca="false">SUM(F14)</f>
        <v>950000</v>
      </c>
      <c r="G15" s="129" t="n">
        <f aca="false">SUM(G14)</f>
        <v>0</v>
      </c>
      <c r="H15" s="129" t="n">
        <f aca="false">SUM(H14)</f>
        <v>0</v>
      </c>
      <c r="I15" s="129" t="n">
        <f aca="false">SUM(I14)</f>
        <v>0</v>
      </c>
      <c r="J15" s="129" t="n">
        <f aca="false">SUM(J14)</f>
        <v>0</v>
      </c>
      <c r="K15" s="129" t="n">
        <f aca="false">SUM(K14)</f>
        <v>950000</v>
      </c>
      <c r="L15" s="129" t="n">
        <f aca="false">SUM(L14)</f>
        <v>0</v>
      </c>
      <c r="M15" s="129" t="n">
        <f aca="false">SUM(M14)</f>
        <v>0</v>
      </c>
      <c r="N15" s="129" t="n">
        <f aca="false">SUM(N14)</f>
        <v>950000</v>
      </c>
    </row>
    <row r="16" customFormat="false" ht="15.75" hidden="false" customHeight="false" outlineLevel="0" collapsed="false">
      <c r="A16" s="125" t="s">
        <v>68</v>
      </c>
      <c r="B16" s="126" t="s">
        <v>125</v>
      </c>
      <c r="C16" s="127" t="n">
        <v>0</v>
      </c>
      <c r="D16" s="127" t="n">
        <v>0</v>
      </c>
      <c r="E16" s="127" t="n">
        <v>0</v>
      </c>
      <c r="F16" s="127" t="n">
        <f aca="false">SUM(C16:E16)</f>
        <v>0</v>
      </c>
      <c r="G16" s="127" t="n">
        <v>0</v>
      </c>
      <c r="H16" s="127" t="n">
        <v>0</v>
      </c>
      <c r="I16" s="127" t="n">
        <v>0</v>
      </c>
      <c r="J16" s="127" t="n">
        <f aca="false">SUM(G16:I16)</f>
        <v>0</v>
      </c>
      <c r="K16" s="127" t="n">
        <f aca="false">C16+G16</f>
        <v>0</v>
      </c>
      <c r="L16" s="127" t="n">
        <f aca="false">D16+H16</f>
        <v>0</v>
      </c>
      <c r="M16" s="127" t="n">
        <f aca="false">E16+I16</f>
        <v>0</v>
      </c>
      <c r="N16" s="127" t="n">
        <f aca="false">SUM(K16:M16)</f>
        <v>0</v>
      </c>
    </row>
    <row r="17" customFormat="false" ht="15.75" hidden="false" customHeight="false" outlineLevel="0" collapsed="false">
      <c r="A17" s="125" t="s">
        <v>70</v>
      </c>
      <c r="B17" s="126" t="s">
        <v>127</v>
      </c>
      <c r="C17" s="127" t="n">
        <v>2415559</v>
      </c>
      <c r="D17" s="127" t="n">
        <v>0</v>
      </c>
      <c r="E17" s="127" t="n">
        <v>0</v>
      </c>
      <c r="F17" s="127" t="n">
        <f aca="false">SUM(C17:E17)</f>
        <v>2415559</v>
      </c>
      <c r="G17" s="127" t="n">
        <v>0</v>
      </c>
      <c r="H17" s="127" t="n">
        <v>0</v>
      </c>
      <c r="I17" s="127" t="n">
        <v>0</v>
      </c>
      <c r="J17" s="127" t="n">
        <f aca="false">SUM(G17:I17)</f>
        <v>0</v>
      </c>
      <c r="K17" s="127" t="n">
        <f aca="false">C17+G17</f>
        <v>2415559</v>
      </c>
      <c r="L17" s="127" t="n">
        <f aca="false">D17+H17</f>
        <v>0</v>
      </c>
      <c r="M17" s="127" t="n">
        <f aca="false">E17+I17</f>
        <v>0</v>
      </c>
      <c r="N17" s="127" t="n">
        <f aca="false">SUM(K17:M17)</f>
        <v>2415559</v>
      </c>
    </row>
    <row r="18" customFormat="false" ht="15.75" hidden="false" customHeight="false" outlineLevel="0" collapsed="false">
      <c r="A18" s="125" t="s">
        <v>72</v>
      </c>
      <c r="B18" s="126" t="s">
        <v>129</v>
      </c>
      <c r="C18" s="127" t="n">
        <v>3825196</v>
      </c>
      <c r="D18" s="127" t="n">
        <v>0</v>
      </c>
      <c r="E18" s="127" t="n">
        <v>0</v>
      </c>
      <c r="F18" s="127" t="n">
        <f aca="false">SUM(C18:E18)</f>
        <v>3825196</v>
      </c>
      <c r="G18" s="127" t="n">
        <v>0</v>
      </c>
      <c r="H18" s="127" t="n">
        <v>0</v>
      </c>
      <c r="I18" s="127" t="n">
        <v>0</v>
      </c>
      <c r="J18" s="127" t="n">
        <f aca="false">SUM(G18:I18)</f>
        <v>0</v>
      </c>
      <c r="K18" s="127" t="n">
        <f aca="false">C18+G18</f>
        <v>3825196</v>
      </c>
      <c r="L18" s="127" t="n">
        <f aca="false">D18+H18</f>
        <v>0</v>
      </c>
      <c r="M18" s="127" t="n">
        <f aca="false">E18+I18</f>
        <v>0</v>
      </c>
      <c r="N18" s="127" t="n">
        <f aca="false">SUM(K18:M18)</f>
        <v>3825196</v>
      </c>
    </row>
    <row r="19" customFormat="false" ht="15.75" hidden="false" customHeight="false" outlineLevel="0" collapsed="false">
      <c r="A19" s="125" t="s">
        <v>74</v>
      </c>
      <c r="B19" s="126" t="s">
        <v>131</v>
      </c>
      <c r="C19" s="127" t="n">
        <v>0</v>
      </c>
      <c r="D19" s="127" t="n">
        <v>0</v>
      </c>
      <c r="E19" s="127" t="n">
        <v>0</v>
      </c>
      <c r="F19" s="127" t="n">
        <f aca="false">SUM(C19:E19)</f>
        <v>0</v>
      </c>
      <c r="G19" s="127" t="n">
        <v>0</v>
      </c>
      <c r="H19" s="127" t="n">
        <v>0</v>
      </c>
      <c r="I19" s="127" t="n">
        <v>0</v>
      </c>
      <c r="J19" s="127" t="n">
        <f aca="false">SUM(G19:I19)</f>
        <v>0</v>
      </c>
      <c r="K19" s="127" t="n">
        <f aca="false">C19+G19</f>
        <v>0</v>
      </c>
      <c r="L19" s="127" t="n">
        <f aca="false">D19+H19</f>
        <v>0</v>
      </c>
      <c r="M19" s="127" t="n">
        <f aca="false">E19+I19</f>
        <v>0</v>
      </c>
      <c r="N19" s="127" t="n">
        <f aca="false">SUM(K19:M19)</f>
        <v>0</v>
      </c>
    </row>
    <row r="20" customFormat="false" ht="15.75" hidden="false" customHeight="false" outlineLevel="0" collapsed="false">
      <c r="A20" s="125" t="s">
        <v>76</v>
      </c>
      <c r="B20" s="126" t="s">
        <v>133</v>
      </c>
      <c r="C20" s="127" t="n">
        <v>91370842</v>
      </c>
      <c r="D20" s="127" t="n">
        <v>0</v>
      </c>
      <c r="E20" s="127" t="n">
        <v>0</v>
      </c>
      <c r="F20" s="127" t="n">
        <f aca="false">SUM(C20:E20)</f>
        <v>91370842</v>
      </c>
      <c r="G20" s="127" t="n">
        <v>0</v>
      </c>
      <c r="H20" s="127" t="n">
        <v>0</v>
      </c>
      <c r="I20" s="127" t="n">
        <v>0</v>
      </c>
      <c r="J20" s="127" t="n">
        <f aca="false">SUM(G20:I20)</f>
        <v>0</v>
      </c>
      <c r="K20" s="127" t="n">
        <f aca="false">C20+G20</f>
        <v>91370842</v>
      </c>
      <c r="L20" s="127" t="n">
        <f aca="false">D20+H20</f>
        <v>0</v>
      </c>
      <c r="M20" s="127" t="n">
        <f aca="false">E20+I20</f>
        <v>0</v>
      </c>
      <c r="N20" s="127" t="n">
        <f aca="false">SUM(K20:M20)</f>
        <v>91370842</v>
      </c>
    </row>
    <row r="21" customFormat="false" ht="15.75" hidden="false" customHeight="false" outlineLevel="0" collapsed="false">
      <c r="A21" s="125" t="s">
        <v>78</v>
      </c>
      <c r="B21" s="126" t="s">
        <v>135</v>
      </c>
      <c r="C21" s="127" t="n">
        <v>32141555</v>
      </c>
      <c r="D21" s="127" t="n">
        <v>0</v>
      </c>
      <c r="E21" s="127" t="n">
        <v>0</v>
      </c>
      <c r="F21" s="127" t="n">
        <f aca="false">SUM(C21:E21)</f>
        <v>32141555</v>
      </c>
      <c r="G21" s="127" t="n">
        <v>0</v>
      </c>
      <c r="H21" s="127" t="n">
        <v>0</v>
      </c>
      <c r="I21" s="127" t="n">
        <v>0</v>
      </c>
      <c r="J21" s="127" t="n">
        <f aca="false">SUM(G21:I21)</f>
        <v>0</v>
      </c>
      <c r="K21" s="127" t="n">
        <f aca="false">C21+G21</f>
        <v>32141555</v>
      </c>
      <c r="L21" s="127" t="n">
        <f aca="false">D21+H21</f>
        <v>0</v>
      </c>
      <c r="M21" s="127" t="n">
        <f aca="false">E21+I21</f>
        <v>0</v>
      </c>
      <c r="N21" s="127" t="n">
        <f aca="false">SUM(K21:M21)</f>
        <v>32141555</v>
      </c>
    </row>
    <row r="22" customFormat="false" ht="15.75" hidden="false" customHeight="false" outlineLevel="0" collapsed="false">
      <c r="A22" s="125" t="s">
        <v>80</v>
      </c>
      <c r="B22" s="126" t="s">
        <v>137</v>
      </c>
      <c r="C22" s="127" t="n">
        <v>51863833</v>
      </c>
      <c r="D22" s="127" t="n">
        <v>0</v>
      </c>
      <c r="E22" s="127" t="n">
        <v>0</v>
      </c>
      <c r="F22" s="127" t="n">
        <f aca="false">SUM(C22:E22)</f>
        <v>51863833</v>
      </c>
      <c r="G22" s="127" t="n">
        <v>0</v>
      </c>
      <c r="H22" s="127" t="n">
        <v>0</v>
      </c>
      <c r="I22" s="127" t="n">
        <v>0</v>
      </c>
      <c r="J22" s="127" t="n">
        <f aca="false">SUM(G22:I22)</f>
        <v>0</v>
      </c>
      <c r="K22" s="127" t="n">
        <f aca="false">C22+G22</f>
        <v>51863833</v>
      </c>
      <c r="L22" s="127" t="n">
        <f aca="false">D22+H22</f>
        <v>0</v>
      </c>
      <c r="M22" s="127" t="n">
        <f aca="false">E22+I22</f>
        <v>0</v>
      </c>
      <c r="N22" s="127" t="n">
        <f aca="false">SUM(K22:M22)</f>
        <v>51863833</v>
      </c>
    </row>
    <row r="23" customFormat="false" ht="15.75" hidden="false" customHeight="false" outlineLevel="0" collapsed="false">
      <c r="A23" s="125" t="s">
        <v>82</v>
      </c>
      <c r="B23" s="132" t="s">
        <v>139</v>
      </c>
      <c r="C23" s="133" t="n">
        <v>0</v>
      </c>
      <c r="D23" s="133" t="n">
        <v>0</v>
      </c>
      <c r="E23" s="133" t="n">
        <v>0</v>
      </c>
      <c r="F23" s="133" t="n">
        <f aca="false">SUM(C23:E23)</f>
        <v>0</v>
      </c>
      <c r="G23" s="133" t="n">
        <v>0</v>
      </c>
      <c r="H23" s="133" t="n">
        <v>0</v>
      </c>
      <c r="I23" s="133" t="n">
        <v>0</v>
      </c>
      <c r="J23" s="133" t="n">
        <f aca="false">SUM(G23:I23)</f>
        <v>0</v>
      </c>
      <c r="K23" s="133" t="n">
        <f aca="false">C23+G23</f>
        <v>0</v>
      </c>
      <c r="L23" s="133" t="n">
        <f aca="false">D23+H23</f>
        <v>0</v>
      </c>
      <c r="M23" s="133" t="n">
        <f aca="false">E23+I23</f>
        <v>0</v>
      </c>
      <c r="N23" s="133" t="n">
        <f aca="false">SUM(K23:M23)</f>
        <v>0</v>
      </c>
    </row>
    <row r="24" customFormat="false" ht="15.75" hidden="false" customHeight="false" outlineLevel="0" collapsed="false">
      <c r="A24" s="125" t="s">
        <v>84</v>
      </c>
      <c r="B24" s="132" t="s">
        <v>141</v>
      </c>
      <c r="C24" s="133" t="n">
        <v>0</v>
      </c>
      <c r="D24" s="133" t="n">
        <v>0</v>
      </c>
      <c r="E24" s="133" t="n">
        <v>0</v>
      </c>
      <c r="F24" s="133" t="n">
        <f aca="false">SUM(C24:E24)</f>
        <v>0</v>
      </c>
      <c r="G24" s="133" t="n">
        <v>0</v>
      </c>
      <c r="H24" s="133" t="n">
        <v>0</v>
      </c>
      <c r="I24" s="133" t="n">
        <v>0</v>
      </c>
      <c r="J24" s="133" t="n">
        <f aca="false">SUM(G24:I24)</f>
        <v>0</v>
      </c>
      <c r="K24" s="133" t="n">
        <f aca="false">C24+G24</f>
        <v>0</v>
      </c>
      <c r="L24" s="133" t="n">
        <f aca="false">D24+H24</f>
        <v>0</v>
      </c>
      <c r="M24" s="133" t="n">
        <f aca="false">E24+I24</f>
        <v>0</v>
      </c>
      <c r="N24" s="133" t="n">
        <f aca="false">SUM(K24:M24)</f>
        <v>0</v>
      </c>
    </row>
    <row r="25" customFormat="false" ht="15.75" hidden="false" customHeight="false" outlineLevel="0" collapsed="false">
      <c r="A25" s="125" t="s">
        <v>86</v>
      </c>
      <c r="B25" s="126" t="s">
        <v>282</v>
      </c>
      <c r="C25" s="127" t="n">
        <f aca="false">SUM(C23:C24)</f>
        <v>0</v>
      </c>
      <c r="D25" s="127" t="n">
        <f aca="false">SUM(D23:D24)</f>
        <v>0</v>
      </c>
      <c r="E25" s="127" t="n">
        <f aca="false">SUM(E23:E24)</f>
        <v>0</v>
      </c>
      <c r="F25" s="127" t="n">
        <f aca="false">SUM(F23:F24)</f>
        <v>0</v>
      </c>
      <c r="G25" s="127" t="n">
        <f aca="false">SUM(G23:G24)</f>
        <v>0</v>
      </c>
      <c r="H25" s="127" t="n">
        <f aca="false">SUM(H23:H24)</f>
        <v>0</v>
      </c>
      <c r="I25" s="127" t="n">
        <f aca="false">SUM(I23:I24)</f>
        <v>0</v>
      </c>
      <c r="J25" s="127" t="n">
        <f aca="false">SUM(J23:J24)</f>
        <v>0</v>
      </c>
      <c r="K25" s="127" t="n">
        <f aca="false">SUM(K23:K24)</f>
        <v>0</v>
      </c>
      <c r="L25" s="127" t="n">
        <f aca="false">SUM(L23:L24)</f>
        <v>0</v>
      </c>
      <c r="M25" s="127" t="n">
        <f aca="false">SUM(M23:M24)</f>
        <v>0</v>
      </c>
      <c r="N25" s="127" t="n">
        <f aca="false">SUM(N23:N24)</f>
        <v>0</v>
      </c>
    </row>
    <row r="26" customFormat="false" ht="15.75" hidden="false" customHeight="false" outlineLevel="0" collapsed="false">
      <c r="A26" s="125" t="s">
        <v>88</v>
      </c>
      <c r="B26" s="132" t="s">
        <v>145</v>
      </c>
      <c r="C26" s="133" t="n">
        <v>0</v>
      </c>
      <c r="D26" s="133" t="n">
        <v>0</v>
      </c>
      <c r="E26" s="133" t="n">
        <v>0</v>
      </c>
      <c r="F26" s="133" t="n">
        <f aca="false">SUM(C26:E26)</f>
        <v>0</v>
      </c>
      <c r="G26" s="133" t="n">
        <v>0</v>
      </c>
      <c r="H26" s="133" t="n">
        <v>0</v>
      </c>
      <c r="I26" s="133" t="n">
        <v>0</v>
      </c>
      <c r="J26" s="133" t="n">
        <f aca="false">SUM(G26:I26)</f>
        <v>0</v>
      </c>
      <c r="K26" s="133" t="n">
        <f aca="false">C26+G26</f>
        <v>0</v>
      </c>
      <c r="L26" s="133" t="n">
        <f aca="false">D26+H26</f>
        <v>0</v>
      </c>
      <c r="M26" s="133" t="n">
        <f aca="false">E26+I26</f>
        <v>0</v>
      </c>
      <c r="N26" s="133" t="n">
        <f aca="false">SUM(K26:M26)</f>
        <v>0</v>
      </c>
    </row>
    <row r="27" customFormat="false" ht="15.75" hidden="false" customHeight="false" outlineLevel="0" collapsed="false">
      <c r="A27" s="125" t="s">
        <v>90</v>
      </c>
      <c r="B27" s="132" t="s">
        <v>147</v>
      </c>
      <c r="C27" s="133" t="n">
        <v>0</v>
      </c>
      <c r="D27" s="133" t="n">
        <v>0</v>
      </c>
      <c r="E27" s="133" t="n">
        <v>0</v>
      </c>
      <c r="F27" s="133" t="n">
        <f aca="false">SUM(C27:E27)</f>
        <v>0</v>
      </c>
      <c r="G27" s="133" t="n">
        <v>0</v>
      </c>
      <c r="H27" s="133" t="n">
        <v>0</v>
      </c>
      <c r="I27" s="133" t="n">
        <v>0</v>
      </c>
      <c r="J27" s="133" t="n">
        <f aca="false">SUM(G27:I27)</f>
        <v>0</v>
      </c>
      <c r="K27" s="133" t="n">
        <f aca="false">C27+G27</f>
        <v>0</v>
      </c>
      <c r="L27" s="133" t="n">
        <f aca="false">D27+H27</f>
        <v>0</v>
      </c>
      <c r="M27" s="133" t="n">
        <f aca="false">E27+I27</f>
        <v>0</v>
      </c>
      <c r="N27" s="133" t="n">
        <f aca="false">SUM(K27:M27)</f>
        <v>0</v>
      </c>
    </row>
    <row r="28" customFormat="false" ht="15.75" hidden="false" customHeight="false" outlineLevel="0" collapsed="false">
      <c r="A28" s="125" t="s">
        <v>92</v>
      </c>
      <c r="B28" s="126" t="s">
        <v>283</v>
      </c>
      <c r="C28" s="127" t="n">
        <f aca="false">SUM(C26:C27)</f>
        <v>0</v>
      </c>
      <c r="D28" s="127" t="n">
        <f aca="false">SUM(D26:D27)</f>
        <v>0</v>
      </c>
      <c r="E28" s="127" t="n">
        <f aca="false">SUM(E26:E27)</f>
        <v>0</v>
      </c>
      <c r="F28" s="127" t="n">
        <f aca="false">SUM(F26:F27)</f>
        <v>0</v>
      </c>
      <c r="G28" s="127" t="n">
        <f aca="false">SUM(G26:G27)</f>
        <v>0</v>
      </c>
      <c r="H28" s="127" t="n">
        <f aca="false">SUM(H26:H27)</f>
        <v>0</v>
      </c>
      <c r="I28" s="127" t="n">
        <f aca="false">SUM(I26:I27)</f>
        <v>0</v>
      </c>
      <c r="J28" s="127" t="n">
        <f aca="false">SUM(J26:J27)</f>
        <v>0</v>
      </c>
      <c r="K28" s="127" t="n">
        <f aca="false">SUM(K26:K27)</f>
        <v>0</v>
      </c>
      <c r="L28" s="127" t="n">
        <f aca="false">SUM(L26:L27)</f>
        <v>0</v>
      </c>
      <c r="M28" s="127" t="n">
        <f aca="false">SUM(M26:M27)</f>
        <v>0</v>
      </c>
      <c r="N28" s="127" t="n">
        <f aca="false">SUM(N26:N27)</f>
        <v>0</v>
      </c>
    </row>
    <row r="29" customFormat="false" ht="15.75" hidden="false" customHeight="false" outlineLevel="0" collapsed="false">
      <c r="A29" s="125" t="s">
        <v>94</v>
      </c>
      <c r="B29" s="126" t="s">
        <v>151</v>
      </c>
      <c r="C29" s="127" t="n">
        <v>0</v>
      </c>
      <c r="D29" s="127" t="n">
        <v>0</v>
      </c>
      <c r="E29" s="127" t="n">
        <v>0</v>
      </c>
      <c r="F29" s="127" t="n">
        <f aca="false">SUM(C29:E29)</f>
        <v>0</v>
      </c>
      <c r="G29" s="127" t="n">
        <v>0</v>
      </c>
      <c r="H29" s="127" t="n">
        <v>0</v>
      </c>
      <c r="I29" s="127" t="n">
        <v>0</v>
      </c>
      <c r="J29" s="127" t="n">
        <f aca="false">SUM(G29:I29)</f>
        <v>0</v>
      </c>
      <c r="K29" s="127" t="n">
        <f aca="false">C29+G29</f>
        <v>0</v>
      </c>
      <c r="L29" s="127" t="n">
        <f aca="false">D29+H29</f>
        <v>0</v>
      </c>
      <c r="M29" s="127" t="n">
        <f aca="false">E29+I29</f>
        <v>0</v>
      </c>
      <c r="N29" s="127" t="n">
        <f aca="false">SUM(K29:M29)</f>
        <v>0</v>
      </c>
    </row>
    <row r="30" customFormat="false" ht="15.75" hidden="false" customHeight="false" outlineLevel="0" collapsed="false">
      <c r="A30" s="125" t="s">
        <v>96</v>
      </c>
      <c r="B30" s="134" t="s">
        <v>153</v>
      </c>
      <c r="C30" s="127" t="n">
        <v>11494560</v>
      </c>
      <c r="D30" s="127" t="n">
        <v>0</v>
      </c>
      <c r="E30" s="127" t="n">
        <v>0</v>
      </c>
      <c r="F30" s="127" t="n">
        <f aca="false">SUM(C30:E30)</f>
        <v>11494560</v>
      </c>
      <c r="G30" s="127" t="n">
        <v>0</v>
      </c>
      <c r="H30" s="127" t="n">
        <v>0</v>
      </c>
      <c r="I30" s="127" t="n">
        <v>0</v>
      </c>
      <c r="J30" s="127" t="n">
        <f aca="false">SUM(G30:I30)</f>
        <v>0</v>
      </c>
      <c r="K30" s="127" t="n">
        <f aca="false">C30+G30</f>
        <v>11494560</v>
      </c>
      <c r="L30" s="127" t="n">
        <f aca="false">D30+H30</f>
        <v>0</v>
      </c>
      <c r="M30" s="127" t="n">
        <f aca="false">E30+I30</f>
        <v>0</v>
      </c>
      <c r="N30" s="127" t="n">
        <f aca="false">SUM(K30:M30)</f>
        <v>11494560</v>
      </c>
    </row>
    <row r="31" customFormat="false" ht="15.75" hidden="false" customHeight="false" outlineLevel="0" collapsed="false">
      <c r="A31" s="118" t="s">
        <v>98</v>
      </c>
      <c r="B31" s="135" t="s">
        <v>284</v>
      </c>
      <c r="C31" s="129" t="n">
        <f aca="false">C16+C17+C18+C19+C20+C21+C22+C25+C28+C29+C30</f>
        <v>193111545</v>
      </c>
      <c r="D31" s="129" t="n">
        <f aca="false">D16+D17+D18+D19+D20+D21+D22+D25+D28+D29+D30</f>
        <v>0</v>
      </c>
      <c r="E31" s="129" t="n">
        <f aca="false">E16+E17+E18+E19+E20+E21+E22+E25+E28+E29+E30</f>
        <v>0</v>
      </c>
      <c r="F31" s="129" t="n">
        <f aca="false">F16+F17+F18+F19+F20+F21+F22+F25+F28+F29+F30</f>
        <v>193111545</v>
      </c>
      <c r="G31" s="129" t="n">
        <f aca="false">G16+G17+G18+G19+G20+G21+G22+G25+G28+G29+G30</f>
        <v>0</v>
      </c>
      <c r="H31" s="129" t="n">
        <f aca="false">H16+H17+H18+H19+H20+H21+H22+H25+H28+H29+H30</f>
        <v>0</v>
      </c>
      <c r="I31" s="129" t="n">
        <f aca="false">I16+I17+I18+I19+I20+I21+I22+I25+I28+I29+I30</f>
        <v>0</v>
      </c>
      <c r="J31" s="129" t="n">
        <f aca="false">J16+J17+J18+J19+J20+J21+J22+J25+J28+J29+J30</f>
        <v>0</v>
      </c>
      <c r="K31" s="129" t="n">
        <f aca="false">K16+K17+K18+K19+K20+K21+K22+K25+K28+K29+K30</f>
        <v>193111545</v>
      </c>
      <c r="L31" s="129" t="n">
        <f aca="false">L16+L17+L18+L19+L20+L21+L22+L25+L28+L29+L30</f>
        <v>0</v>
      </c>
      <c r="M31" s="129" t="n">
        <f aca="false">M16+M17+M18+M19+M20+M21+M22+M25+M28+M29+M30</f>
        <v>0</v>
      </c>
      <c r="N31" s="129" t="n">
        <f aca="false">N16+N17+N18+N19+N20+N21+N22+N25+N28+N29+N30</f>
        <v>193111545</v>
      </c>
    </row>
    <row r="32" customFormat="false" ht="15.75" hidden="false" customHeight="false" outlineLevel="0" collapsed="false">
      <c r="A32" s="125" t="s">
        <v>100</v>
      </c>
      <c r="B32" s="134" t="s">
        <v>177</v>
      </c>
      <c r="C32" s="127" t="n">
        <v>0</v>
      </c>
      <c r="D32" s="127" t="n">
        <v>0</v>
      </c>
      <c r="E32" s="127" t="n">
        <v>0</v>
      </c>
      <c r="F32" s="127" t="n">
        <f aca="false">SUM(C32:E32)</f>
        <v>0</v>
      </c>
      <c r="G32" s="127" t="n">
        <v>0</v>
      </c>
      <c r="H32" s="127" t="n">
        <v>0</v>
      </c>
      <c r="I32" s="127" t="n">
        <v>0</v>
      </c>
      <c r="J32" s="127" t="n">
        <f aca="false">SUM(G32:I32)</f>
        <v>0</v>
      </c>
      <c r="K32" s="127" t="n">
        <f aca="false">C32+G32</f>
        <v>0</v>
      </c>
      <c r="L32" s="127" t="n">
        <f aca="false">D32+H32</f>
        <v>0</v>
      </c>
      <c r="M32" s="127" t="n">
        <f aca="false">E32+I32</f>
        <v>0</v>
      </c>
      <c r="N32" s="127" t="n">
        <f aca="false">SUM(K32:M32)</f>
        <v>0</v>
      </c>
    </row>
    <row r="33" customFormat="false" ht="15.75" hidden="false" customHeight="false" outlineLevel="0" collapsed="false">
      <c r="A33" s="118" t="s">
        <v>102</v>
      </c>
      <c r="B33" s="136" t="s">
        <v>285</v>
      </c>
      <c r="C33" s="129" t="n">
        <f aca="false">SUM(C32)</f>
        <v>0</v>
      </c>
      <c r="D33" s="129" t="n">
        <f aca="false">SUM(D32)</f>
        <v>0</v>
      </c>
      <c r="E33" s="129" t="n">
        <f aca="false">SUM(E32)</f>
        <v>0</v>
      </c>
      <c r="F33" s="129" t="n">
        <f aca="false">SUM(F32)</f>
        <v>0</v>
      </c>
      <c r="G33" s="129" t="n">
        <f aca="false">SUM(G32)</f>
        <v>0</v>
      </c>
      <c r="H33" s="129" t="n">
        <f aca="false">SUM(H32)</f>
        <v>0</v>
      </c>
      <c r="I33" s="129" t="n">
        <f aca="false">SUM(I32)</f>
        <v>0</v>
      </c>
      <c r="J33" s="129" t="n">
        <f aca="false">SUM(J32)</f>
        <v>0</v>
      </c>
      <c r="K33" s="129" t="n">
        <f aca="false">SUM(K32)</f>
        <v>0</v>
      </c>
      <c r="L33" s="129" t="n">
        <f aca="false">SUM(L32)</f>
        <v>0</v>
      </c>
      <c r="M33" s="129" t="n">
        <f aca="false">SUM(M32)</f>
        <v>0</v>
      </c>
      <c r="N33" s="129" t="n">
        <f aca="false">SUM(N32)</f>
        <v>0</v>
      </c>
    </row>
    <row r="34" customFormat="false" ht="15.75" hidden="false" customHeight="false" outlineLevel="0" collapsed="false">
      <c r="A34" s="118" t="s">
        <v>104</v>
      </c>
      <c r="B34" s="137" t="s">
        <v>286</v>
      </c>
      <c r="C34" s="129" t="n">
        <f aca="false">C13+C31+C33+C15</f>
        <v>194061545</v>
      </c>
      <c r="D34" s="129" t="n">
        <f aca="false">D13+D31+D33+D15</f>
        <v>0</v>
      </c>
      <c r="E34" s="129" t="n">
        <f aca="false">E13+E31+E33+E15</f>
        <v>0</v>
      </c>
      <c r="F34" s="129" t="n">
        <f aca="false">F13+F31+F33+F15</f>
        <v>194061545</v>
      </c>
      <c r="G34" s="129" t="n">
        <f aca="false">G13+G31+G33+G15</f>
        <v>37886524</v>
      </c>
      <c r="H34" s="129" t="n">
        <f aca="false">H13+H31+H33+H15</f>
        <v>0</v>
      </c>
      <c r="I34" s="129" t="n">
        <f aca="false">I13+I31+I33+I15</f>
        <v>0</v>
      </c>
      <c r="J34" s="129" t="n">
        <f aca="false">J13+J31+J33+J15</f>
        <v>37886524</v>
      </c>
      <c r="K34" s="129" t="n">
        <f aca="false">K13+K31+K33+K15</f>
        <v>231948069</v>
      </c>
      <c r="L34" s="129" t="n">
        <f aca="false">L13+L31+L33+L15</f>
        <v>0</v>
      </c>
      <c r="M34" s="129" t="n">
        <f aca="false">M13+M31+M33+M15</f>
        <v>0</v>
      </c>
      <c r="N34" s="129" t="n">
        <f aca="false">N13+N31+N33+N15</f>
        <v>231948069</v>
      </c>
    </row>
    <row r="35" customFormat="false" ht="15.75" hidden="false" customHeight="false" outlineLevel="0" collapsed="false">
      <c r="A35" s="125" t="s">
        <v>106</v>
      </c>
      <c r="B35" s="126" t="s">
        <v>85</v>
      </c>
      <c r="C35" s="127" t="n">
        <v>0</v>
      </c>
      <c r="D35" s="127" t="n">
        <v>0</v>
      </c>
      <c r="E35" s="127" t="n">
        <v>0</v>
      </c>
      <c r="F35" s="127" t="n">
        <f aca="false">SUM(C35:E35)</f>
        <v>0</v>
      </c>
      <c r="G35" s="127" t="n">
        <v>0</v>
      </c>
      <c r="H35" s="127" t="n">
        <v>0</v>
      </c>
      <c r="I35" s="127" t="n">
        <v>0</v>
      </c>
      <c r="J35" s="127" t="n">
        <f aca="false">SUM(G35:I35)</f>
        <v>0</v>
      </c>
      <c r="K35" s="127" t="n">
        <f aca="false">C35+G35</f>
        <v>0</v>
      </c>
      <c r="L35" s="127" t="n">
        <f aca="false">D35+H35</f>
        <v>0</v>
      </c>
      <c r="M35" s="127" t="n">
        <f aca="false">E35+I35</f>
        <v>0</v>
      </c>
      <c r="N35" s="127" t="n">
        <f aca="false">SUM(K35:M35)</f>
        <v>0</v>
      </c>
    </row>
    <row r="36" customFormat="false" ht="31.5" hidden="false" customHeight="false" outlineLevel="0" collapsed="false">
      <c r="A36" s="125" t="s">
        <v>108</v>
      </c>
      <c r="B36" s="126" t="s">
        <v>93</v>
      </c>
      <c r="C36" s="127" t="n">
        <v>0</v>
      </c>
      <c r="D36" s="127" t="n">
        <v>0</v>
      </c>
      <c r="E36" s="127" t="n">
        <v>0</v>
      </c>
      <c r="F36" s="127" t="n">
        <f aca="false">SUM(C36:E36)</f>
        <v>0</v>
      </c>
      <c r="G36" s="127" t="n">
        <v>0</v>
      </c>
      <c r="H36" s="127" t="n">
        <v>0</v>
      </c>
      <c r="I36" s="127" t="n">
        <v>0</v>
      </c>
      <c r="J36" s="127" t="n">
        <f aca="false">SUM(G36:I36)</f>
        <v>0</v>
      </c>
      <c r="K36" s="127" t="n">
        <f aca="false">C36+G36</f>
        <v>0</v>
      </c>
      <c r="L36" s="127" t="n">
        <f aca="false">D36+H36</f>
        <v>0</v>
      </c>
      <c r="M36" s="127" t="n">
        <f aca="false">E36+I36</f>
        <v>0</v>
      </c>
      <c r="N36" s="127" t="n">
        <f aca="false">SUM(K36:M36)</f>
        <v>0</v>
      </c>
    </row>
    <row r="37" customFormat="false" ht="31.5" hidden="false" customHeight="false" outlineLevel="0" collapsed="false">
      <c r="A37" s="118" t="s">
        <v>110</v>
      </c>
      <c r="B37" s="138" t="s">
        <v>287</v>
      </c>
      <c r="C37" s="129" t="n">
        <f aca="false">SUM(C35:C36)</f>
        <v>0</v>
      </c>
      <c r="D37" s="129" t="n">
        <f aca="false">SUM(D35:D36)</f>
        <v>0</v>
      </c>
      <c r="E37" s="129" t="n">
        <f aca="false">SUM(E35:E36)</f>
        <v>0</v>
      </c>
      <c r="F37" s="129" t="n">
        <f aca="false">SUM(F35:F36)</f>
        <v>0</v>
      </c>
      <c r="G37" s="129" t="n">
        <f aca="false">SUM(G35:G36)</f>
        <v>0</v>
      </c>
      <c r="H37" s="129" t="n">
        <f aca="false">SUM(H35:H36)</f>
        <v>0</v>
      </c>
      <c r="I37" s="129" t="n">
        <f aca="false">SUM(I35:I36)</f>
        <v>0</v>
      </c>
      <c r="J37" s="129" t="n">
        <f aca="false">SUM(J35:J36)</f>
        <v>0</v>
      </c>
      <c r="K37" s="129" t="n">
        <f aca="false">SUM(K35:K36)</f>
        <v>0</v>
      </c>
      <c r="L37" s="129" t="n">
        <f aca="false">SUM(L35:L36)</f>
        <v>0</v>
      </c>
      <c r="M37" s="129" t="n">
        <f aca="false">SUM(M35:M36)</f>
        <v>0</v>
      </c>
      <c r="N37" s="129" t="n">
        <f aca="false">SUM(N35:N36)</f>
        <v>0</v>
      </c>
    </row>
    <row r="38" customFormat="false" ht="15.75" hidden="false" customHeight="false" outlineLevel="0" collapsed="false">
      <c r="A38" s="125" t="s">
        <v>112</v>
      </c>
      <c r="B38" s="139" t="s">
        <v>161</v>
      </c>
      <c r="C38" s="127" t="n">
        <v>0</v>
      </c>
      <c r="D38" s="127" t="n">
        <v>0</v>
      </c>
      <c r="E38" s="127" t="n">
        <v>0</v>
      </c>
      <c r="F38" s="127" t="n">
        <f aca="false">SUM(C38:E38)</f>
        <v>0</v>
      </c>
      <c r="G38" s="127" t="n">
        <v>0</v>
      </c>
      <c r="H38" s="127" t="n">
        <v>0</v>
      </c>
      <c r="I38" s="127" t="n">
        <v>0</v>
      </c>
      <c r="J38" s="127" t="n">
        <f aca="false">SUM(G38:I38)</f>
        <v>0</v>
      </c>
      <c r="K38" s="127" t="n">
        <f aca="false">C38+G38</f>
        <v>0</v>
      </c>
      <c r="L38" s="127" t="n">
        <f aca="false">D38+H38</f>
        <v>0</v>
      </c>
      <c r="M38" s="127" t="n">
        <f aca="false">E38+I38</f>
        <v>0</v>
      </c>
      <c r="N38" s="127" t="n">
        <f aca="false">SUM(K38:M38)</f>
        <v>0</v>
      </c>
    </row>
    <row r="39" customFormat="false" ht="15.75" hidden="false" customHeight="false" outlineLevel="0" collapsed="false">
      <c r="A39" s="118" t="s">
        <v>114</v>
      </c>
      <c r="B39" s="140" t="s">
        <v>288</v>
      </c>
      <c r="C39" s="129" t="n">
        <f aca="false">SUM(C38)</f>
        <v>0</v>
      </c>
      <c r="D39" s="129" t="n">
        <f aca="false">SUM(D38)</f>
        <v>0</v>
      </c>
      <c r="E39" s="129" t="n">
        <f aca="false">SUM(E38)</f>
        <v>0</v>
      </c>
      <c r="F39" s="129" t="n">
        <f aca="false">SUM(F38)</f>
        <v>0</v>
      </c>
      <c r="G39" s="129" t="n">
        <f aca="false">SUM(G38)</f>
        <v>0</v>
      </c>
      <c r="H39" s="129" t="n">
        <f aca="false">SUM(H38)</f>
        <v>0</v>
      </c>
      <c r="I39" s="129" t="n">
        <f aca="false">SUM(I38)</f>
        <v>0</v>
      </c>
      <c r="J39" s="129" t="n">
        <f aca="false">SUM(J38)</f>
        <v>0</v>
      </c>
      <c r="K39" s="129" t="n">
        <f aca="false">SUM(K38)</f>
        <v>0</v>
      </c>
      <c r="L39" s="129" t="n">
        <f aca="false">SUM(L38)</f>
        <v>0</v>
      </c>
      <c r="M39" s="129" t="n">
        <f aca="false">SUM(M38)</f>
        <v>0</v>
      </c>
      <c r="N39" s="129" t="n">
        <f aca="false">SUM(N38)</f>
        <v>0</v>
      </c>
    </row>
    <row r="40" customFormat="false" ht="15.75" hidden="false" customHeight="false" outlineLevel="0" collapsed="false">
      <c r="A40" s="125" t="s">
        <v>116</v>
      </c>
      <c r="B40" s="134" t="s">
        <v>189</v>
      </c>
      <c r="C40" s="127" t="n">
        <v>1000020</v>
      </c>
      <c r="D40" s="127" t="n">
        <v>0</v>
      </c>
      <c r="E40" s="127" t="n">
        <v>0</v>
      </c>
      <c r="F40" s="127" t="n">
        <f aca="false">SUM(C40:E40)</f>
        <v>1000020</v>
      </c>
      <c r="G40" s="127" t="n">
        <v>0</v>
      </c>
      <c r="H40" s="127" t="n">
        <v>0</v>
      </c>
      <c r="I40" s="127" t="n">
        <v>0</v>
      </c>
      <c r="J40" s="127" t="n">
        <f aca="false">SUM(G40:I40)</f>
        <v>0</v>
      </c>
      <c r="K40" s="127" t="n">
        <f aca="false">C40+G40</f>
        <v>1000020</v>
      </c>
      <c r="L40" s="127" t="n">
        <f aca="false">D40+H40</f>
        <v>0</v>
      </c>
      <c r="M40" s="127" t="n">
        <f aca="false">E40+I40</f>
        <v>0</v>
      </c>
      <c r="N40" s="127" t="n">
        <f aca="false">SUM(K40:M40)</f>
        <v>1000020</v>
      </c>
    </row>
    <row r="41" customFormat="false" ht="15.75" hidden="false" customHeight="false" outlineLevel="0" collapsed="false">
      <c r="A41" s="118" t="s">
        <v>118</v>
      </c>
      <c r="B41" s="136" t="s">
        <v>289</v>
      </c>
      <c r="C41" s="129" t="n">
        <f aca="false">SUM(C40)</f>
        <v>1000020</v>
      </c>
      <c r="D41" s="129" t="n">
        <f aca="false">SUM(D40)</f>
        <v>0</v>
      </c>
      <c r="E41" s="129" t="n">
        <f aca="false">SUM(E40)</f>
        <v>0</v>
      </c>
      <c r="F41" s="129" t="n">
        <f aca="false">SUM(F40)</f>
        <v>1000020</v>
      </c>
      <c r="G41" s="129" t="n">
        <f aca="false">SUM(G40)</f>
        <v>0</v>
      </c>
      <c r="H41" s="129" t="n">
        <f aca="false">SUM(H40)</f>
        <v>0</v>
      </c>
      <c r="I41" s="129" t="n">
        <f aca="false">SUM(I40)</f>
        <v>0</v>
      </c>
      <c r="J41" s="129" t="n">
        <f aca="false">SUM(J40)</f>
        <v>0</v>
      </c>
      <c r="K41" s="129" t="n">
        <f aca="false">SUM(K40)</f>
        <v>1000020</v>
      </c>
      <c r="L41" s="129" t="n">
        <f aca="false">SUM(L40)</f>
        <v>0</v>
      </c>
      <c r="M41" s="129" t="n">
        <f aca="false">SUM(M40)</f>
        <v>0</v>
      </c>
      <c r="N41" s="129" t="n">
        <f aca="false">SUM(N40)</f>
        <v>1000020</v>
      </c>
    </row>
    <row r="42" customFormat="false" ht="15.75" hidden="false" customHeight="false" outlineLevel="0" collapsed="false">
      <c r="A42" s="118" t="s">
        <v>120</v>
      </c>
      <c r="B42" s="137" t="s">
        <v>290</v>
      </c>
      <c r="C42" s="129" t="n">
        <f aca="false">C37+C41+C39</f>
        <v>1000020</v>
      </c>
      <c r="D42" s="129" t="n">
        <f aca="false">D37+D41+D39</f>
        <v>0</v>
      </c>
      <c r="E42" s="129" t="n">
        <f aca="false">E37+E41+E39</f>
        <v>0</v>
      </c>
      <c r="F42" s="129" t="n">
        <f aca="false">F37+F41+F39</f>
        <v>1000020</v>
      </c>
      <c r="G42" s="129" t="n">
        <f aca="false">G37+G41+G39</f>
        <v>0</v>
      </c>
      <c r="H42" s="129" t="n">
        <f aca="false">H37+H41+H39</f>
        <v>0</v>
      </c>
      <c r="I42" s="129" t="n">
        <f aca="false">I37+I41+I39</f>
        <v>0</v>
      </c>
      <c r="J42" s="129" t="n">
        <f aca="false">J37+J41+J39</f>
        <v>0</v>
      </c>
      <c r="K42" s="129" t="n">
        <f aca="false">K37+K41+K39</f>
        <v>1000020</v>
      </c>
      <c r="L42" s="129" t="n">
        <f aca="false">L37+L41+L39</f>
        <v>0</v>
      </c>
      <c r="M42" s="129" t="n">
        <f aca="false">M37+M41+M39</f>
        <v>0</v>
      </c>
      <c r="N42" s="129" t="n">
        <f aca="false">N37+N41+N39</f>
        <v>1000020</v>
      </c>
    </row>
    <row r="43" customFormat="false" ht="15.75" hidden="false" customHeight="false" outlineLevel="0" collapsed="false">
      <c r="A43" s="118" t="s">
        <v>122</v>
      </c>
      <c r="B43" s="137" t="s">
        <v>291</v>
      </c>
      <c r="C43" s="129" t="n">
        <f aca="false">C34+C42+C11</f>
        <v>1071307263</v>
      </c>
      <c r="D43" s="129" t="n">
        <f aca="false">D34+D42+D11</f>
        <v>0</v>
      </c>
      <c r="E43" s="129" t="n">
        <f aca="false">E34+E42+E11</f>
        <v>0</v>
      </c>
      <c r="F43" s="129" t="n">
        <f aca="false">F34+F42+F11</f>
        <v>1071307263</v>
      </c>
      <c r="G43" s="129" t="n">
        <f aca="false">G34+G42+G11</f>
        <v>44518774</v>
      </c>
      <c r="H43" s="129" t="n">
        <f aca="false">H34+H42+H11</f>
        <v>0</v>
      </c>
      <c r="I43" s="129" t="n">
        <f aca="false">I34+I42+I11</f>
        <v>0</v>
      </c>
      <c r="J43" s="129" t="n">
        <f aca="false">J34+J42+J11</f>
        <v>44518774</v>
      </c>
      <c r="K43" s="129" t="n">
        <f aca="false">K34+K42+K11</f>
        <v>1115826037</v>
      </c>
      <c r="L43" s="129" t="n">
        <f aca="false">L34+L42+L11</f>
        <v>0</v>
      </c>
      <c r="M43" s="129" t="n">
        <f aca="false">M34+M42+M11</f>
        <v>0</v>
      </c>
      <c r="N43" s="129" t="n">
        <f aca="false">N34+N42+N11</f>
        <v>1115826037</v>
      </c>
    </row>
    <row r="44" customFormat="false" ht="15.75" hidden="false" customHeight="false" outlineLevel="0" collapsed="false">
      <c r="A44" s="121"/>
      <c r="B44" s="141"/>
      <c r="C44" s="129"/>
      <c r="D44" s="121"/>
      <c r="E44" s="121"/>
      <c r="F44" s="121"/>
      <c r="G44" s="129"/>
      <c r="H44" s="121"/>
      <c r="I44" s="121"/>
      <c r="J44" s="121"/>
      <c r="K44" s="129"/>
      <c r="L44" s="121"/>
      <c r="M44" s="121"/>
      <c r="N44" s="121"/>
    </row>
    <row r="45" customFormat="false" ht="15.75" hidden="false" customHeight="false" outlineLevel="0" collapsed="false">
      <c r="A45" s="118" t="s">
        <v>292</v>
      </c>
      <c r="B45" s="141" t="s">
        <v>293</v>
      </c>
      <c r="C45" s="129"/>
      <c r="D45" s="121"/>
      <c r="E45" s="121"/>
      <c r="F45" s="121"/>
      <c r="G45" s="129"/>
      <c r="H45" s="121"/>
      <c r="I45" s="121"/>
      <c r="J45" s="121"/>
      <c r="K45" s="129"/>
      <c r="L45" s="121"/>
      <c r="M45" s="121"/>
      <c r="N45" s="121"/>
    </row>
    <row r="46" customFormat="false" ht="15.75" hidden="false" customHeight="false" outlineLevel="0" collapsed="false">
      <c r="A46" s="118" t="s">
        <v>58</v>
      </c>
      <c r="B46" s="122" t="s">
        <v>279</v>
      </c>
      <c r="C46" s="123" t="n">
        <v>346349733</v>
      </c>
      <c r="D46" s="124" t="n">
        <v>0</v>
      </c>
      <c r="E46" s="123" t="n">
        <v>0</v>
      </c>
      <c r="F46" s="123" t="n">
        <f aca="false">SUM(C46:E46)</f>
        <v>346349733</v>
      </c>
      <c r="G46" s="123" t="n">
        <v>788670</v>
      </c>
      <c r="H46" s="124" t="n">
        <v>0</v>
      </c>
      <c r="I46" s="123" t="n">
        <v>0</v>
      </c>
      <c r="J46" s="123" t="n">
        <f aca="false">SUM(G46:I46)</f>
        <v>788670</v>
      </c>
      <c r="K46" s="123" t="n">
        <f aca="false">C46+G46</f>
        <v>347138403</v>
      </c>
      <c r="L46" s="123" t="n">
        <f aca="false">D46+H46</f>
        <v>0</v>
      </c>
      <c r="M46" s="123" t="n">
        <f aca="false">E46+I46</f>
        <v>0</v>
      </c>
      <c r="N46" s="123" t="n">
        <f aca="false">SUM(K46:M46)</f>
        <v>347138403</v>
      </c>
    </row>
    <row r="47" customFormat="false" ht="31.5" hidden="false" customHeight="false" outlineLevel="0" collapsed="false">
      <c r="A47" s="125" t="s">
        <v>60</v>
      </c>
      <c r="B47" s="126" t="s">
        <v>81</v>
      </c>
      <c r="C47" s="127" t="n">
        <v>0</v>
      </c>
      <c r="D47" s="127" t="n">
        <v>0</v>
      </c>
      <c r="E47" s="127" t="n">
        <v>0</v>
      </c>
      <c r="F47" s="127" t="n">
        <f aca="false">SUM(C47:E47)</f>
        <v>0</v>
      </c>
      <c r="G47" s="127" t="n">
        <v>7990000</v>
      </c>
      <c r="H47" s="127" t="n">
        <v>0</v>
      </c>
      <c r="I47" s="127" t="n">
        <v>0</v>
      </c>
      <c r="J47" s="127" t="n">
        <f aca="false">SUM(G47:I47)</f>
        <v>7990000</v>
      </c>
      <c r="K47" s="127" t="n">
        <f aca="false">C47+G47</f>
        <v>7990000</v>
      </c>
      <c r="L47" s="127" t="n">
        <f aca="false">D47+H47</f>
        <v>0</v>
      </c>
      <c r="M47" s="127" t="n">
        <f aca="false">E47+I47</f>
        <v>0</v>
      </c>
      <c r="N47" s="127" t="n">
        <f aca="false">SUM(K47:M47)</f>
        <v>7990000</v>
      </c>
    </row>
    <row r="48" customFormat="false" ht="31.5" hidden="false" customHeight="false" outlineLevel="0" collapsed="false">
      <c r="A48" s="118" t="s">
        <v>62</v>
      </c>
      <c r="B48" s="128" t="s">
        <v>280</v>
      </c>
      <c r="C48" s="129" t="n">
        <f aca="false">SUM(C47)</f>
        <v>0</v>
      </c>
      <c r="D48" s="129" t="n">
        <f aca="false">SUM(D47)</f>
        <v>0</v>
      </c>
      <c r="E48" s="129" t="n">
        <f aca="false">SUM(E47)</f>
        <v>0</v>
      </c>
      <c r="F48" s="129" t="n">
        <f aca="false">SUM(F47)</f>
        <v>0</v>
      </c>
      <c r="G48" s="129" t="n">
        <f aca="false">SUM(G47)</f>
        <v>7990000</v>
      </c>
      <c r="H48" s="129" t="n">
        <f aca="false">SUM(H47)</f>
        <v>0</v>
      </c>
      <c r="I48" s="129" t="n">
        <f aca="false">SUM(I47)</f>
        <v>0</v>
      </c>
      <c r="J48" s="129" t="n">
        <f aca="false">SUM(J47)</f>
        <v>7990000</v>
      </c>
      <c r="K48" s="129" t="n">
        <f aca="false">SUM(K47)</f>
        <v>7990000</v>
      </c>
      <c r="L48" s="129" t="n">
        <f aca="false">SUM(L47)</f>
        <v>0</v>
      </c>
      <c r="M48" s="129" t="n">
        <f aca="false">SUM(M47)</f>
        <v>0</v>
      </c>
      <c r="N48" s="129" t="n">
        <f aca="false">SUM(N47)</f>
        <v>7990000</v>
      </c>
    </row>
    <row r="49" customFormat="false" ht="15.75" hidden="false" customHeight="false" outlineLevel="0" collapsed="false">
      <c r="A49" s="125" t="s">
        <v>64</v>
      </c>
      <c r="B49" s="130" t="s">
        <v>121</v>
      </c>
      <c r="C49" s="127" t="n">
        <v>0</v>
      </c>
      <c r="D49" s="127" t="n">
        <v>0</v>
      </c>
      <c r="E49" s="127" t="n">
        <v>0</v>
      </c>
      <c r="F49" s="127" t="n">
        <f aca="false">SUM(C49:E49)</f>
        <v>0</v>
      </c>
      <c r="G49" s="127" t="n">
        <v>0</v>
      </c>
      <c r="H49" s="127" t="n">
        <v>0</v>
      </c>
      <c r="I49" s="127" t="n">
        <v>0</v>
      </c>
      <c r="J49" s="127" t="n">
        <f aca="false">SUM(G49:I49)</f>
        <v>0</v>
      </c>
      <c r="K49" s="127" t="n">
        <f aca="false">C49+G49</f>
        <v>0</v>
      </c>
      <c r="L49" s="127" t="n">
        <f aca="false">D49+H49</f>
        <v>0</v>
      </c>
      <c r="M49" s="127" t="n">
        <f aca="false">E49+I49</f>
        <v>0</v>
      </c>
      <c r="N49" s="127" t="n">
        <f aca="false">SUM(K49:M49)</f>
        <v>0</v>
      </c>
    </row>
    <row r="50" customFormat="false" ht="15.75" hidden="false" customHeight="false" outlineLevel="0" collapsed="false">
      <c r="A50" s="118" t="s">
        <v>66</v>
      </c>
      <c r="B50" s="131" t="s">
        <v>281</v>
      </c>
      <c r="C50" s="129" t="n">
        <f aca="false">SUM(C49)</f>
        <v>0</v>
      </c>
      <c r="D50" s="129" t="n">
        <f aca="false">SUM(D49)</f>
        <v>0</v>
      </c>
      <c r="E50" s="129" t="n">
        <f aca="false">SUM(E49)</f>
        <v>0</v>
      </c>
      <c r="F50" s="129" t="n">
        <f aca="false">SUM(F49)</f>
        <v>0</v>
      </c>
      <c r="G50" s="129" t="n">
        <f aca="false">SUM(G49)</f>
        <v>0</v>
      </c>
      <c r="H50" s="129" t="n">
        <f aca="false">SUM(H49)</f>
        <v>0</v>
      </c>
      <c r="I50" s="129" t="n">
        <f aca="false">SUM(I49)</f>
        <v>0</v>
      </c>
      <c r="J50" s="129" t="n">
        <f aca="false">SUM(J49)</f>
        <v>0</v>
      </c>
      <c r="K50" s="129" t="n">
        <f aca="false">SUM(K49)</f>
        <v>0</v>
      </c>
      <c r="L50" s="129" t="n">
        <f aca="false">SUM(L49)</f>
        <v>0</v>
      </c>
      <c r="M50" s="129" t="n">
        <f aca="false">SUM(M49)</f>
        <v>0</v>
      </c>
      <c r="N50" s="129" t="n">
        <f aca="false">SUM(N49)</f>
        <v>0</v>
      </c>
    </row>
    <row r="51" customFormat="false" ht="15.75" hidden="false" customHeight="false" outlineLevel="0" collapsed="false">
      <c r="A51" s="125" t="s">
        <v>68</v>
      </c>
      <c r="B51" s="126" t="s">
        <v>125</v>
      </c>
      <c r="C51" s="127" t="n">
        <v>0</v>
      </c>
      <c r="D51" s="127" t="n">
        <v>0</v>
      </c>
      <c r="E51" s="127" t="n">
        <v>0</v>
      </c>
      <c r="F51" s="127" t="n">
        <f aca="false">SUM(C51:E51)</f>
        <v>0</v>
      </c>
      <c r="G51" s="127" t="n">
        <v>0</v>
      </c>
      <c r="H51" s="127" t="n">
        <v>0</v>
      </c>
      <c r="I51" s="127" t="n">
        <v>0</v>
      </c>
      <c r="J51" s="127" t="n">
        <f aca="false">SUM(G51:I51)</f>
        <v>0</v>
      </c>
      <c r="K51" s="127" t="n">
        <f aca="false">C51+G51</f>
        <v>0</v>
      </c>
      <c r="L51" s="127" t="n">
        <f aca="false">D51+H51</f>
        <v>0</v>
      </c>
      <c r="M51" s="127" t="n">
        <f aca="false">E51+I51</f>
        <v>0</v>
      </c>
      <c r="N51" s="127" t="n">
        <f aca="false">SUM(K51:M51)</f>
        <v>0</v>
      </c>
    </row>
    <row r="52" customFormat="false" ht="15.75" hidden="false" customHeight="false" outlineLevel="0" collapsed="false">
      <c r="A52" s="125" t="s">
        <v>70</v>
      </c>
      <c r="B52" s="126" t="s">
        <v>127</v>
      </c>
      <c r="C52" s="127" t="n">
        <v>0</v>
      </c>
      <c r="D52" s="127" t="n">
        <v>0</v>
      </c>
      <c r="E52" s="127" t="n">
        <v>0</v>
      </c>
      <c r="F52" s="127" t="n">
        <f aca="false">SUM(C52:E52)</f>
        <v>0</v>
      </c>
      <c r="G52" s="127" t="n">
        <v>0</v>
      </c>
      <c r="H52" s="127" t="n">
        <v>0</v>
      </c>
      <c r="I52" s="127" t="n">
        <v>0</v>
      </c>
      <c r="J52" s="127" t="n">
        <f aca="false">SUM(G52:I52)</f>
        <v>0</v>
      </c>
      <c r="K52" s="127" t="n">
        <f aca="false">C52+G52</f>
        <v>0</v>
      </c>
      <c r="L52" s="127" t="n">
        <f aca="false">D52+H52</f>
        <v>0</v>
      </c>
      <c r="M52" s="127" t="n">
        <f aca="false">E52+I52</f>
        <v>0</v>
      </c>
      <c r="N52" s="127" t="n">
        <f aca="false">SUM(K52:M52)</f>
        <v>0</v>
      </c>
    </row>
    <row r="53" customFormat="false" ht="15.75" hidden="false" customHeight="false" outlineLevel="0" collapsed="false">
      <c r="A53" s="125" t="s">
        <v>72</v>
      </c>
      <c r="B53" s="126" t="s">
        <v>129</v>
      </c>
      <c r="C53" s="127" t="n">
        <v>0</v>
      </c>
      <c r="D53" s="127" t="n">
        <v>0</v>
      </c>
      <c r="E53" s="127" t="n">
        <v>0</v>
      </c>
      <c r="F53" s="127" t="n">
        <f aca="false">SUM(C53:E53)</f>
        <v>0</v>
      </c>
      <c r="G53" s="127" t="n">
        <v>0</v>
      </c>
      <c r="H53" s="127" t="n">
        <v>0</v>
      </c>
      <c r="I53" s="127" t="n">
        <v>0</v>
      </c>
      <c r="J53" s="127" t="n">
        <f aca="false">SUM(G53:I53)</f>
        <v>0</v>
      </c>
      <c r="K53" s="127" t="n">
        <f aca="false">C53+G53</f>
        <v>0</v>
      </c>
      <c r="L53" s="127" t="n">
        <f aca="false">D53+H53</f>
        <v>0</v>
      </c>
      <c r="M53" s="127" t="n">
        <f aca="false">E53+I53</f>
        <v>0</v>
      </c>
      <c r="N53" s="127" t="n">
        <f aca="false">SUM(K53:M53)</f>
        <v>0</v>
      </c>
    </row>
    <row r="54" customFormat="false" ht="15.75" hidden="false" customHeight="false" outlineLevel="0" collapsed="false">
      <c r="A54" s="125" t="s">
        <v>74</v>
      </c>
      <c r="B54" s="126" t="s">
        <v>131</v>
      </c>
      <c r="C54" s="127" t="n">
        <v>0</v>
      </c>
      <c r="D54" s="127" t="n">
        <v>0</v>
      </c>
      <c r="E54" s="127" t="n">
        <v>0</v>
      </c>
      <c r="F54" s="127" t="n">
        <f aca="false">SUM(C54:E54)</f>
        <v>0</v>
      </c>
      <c r="G54" s="127" t="n">
        <v>0</v>
      </c>
      <c r="H54" s="127" t="n">
        <v>0</v>
      </c>
      <c r="I54" s="127" t="n">
        <v>0</v>
      </c>
      <c r="J54" s="127" t="n">
        <f aca="false">SUM(G54:I54)</f>
        <v>0</v>
      </c>
      <c r="K54" s="127" t="n">
        <f aca="false">C54+G54</f>
        <v>0</v>
      </c>
      <c r="L54" s="127" t="n">
        <f aca="false">D54+H54</f>
        <v>0</v>
      </c>
      <c r="M54" s="127" t="n">
        <f aca="false">E54+I54</f>
        <v>0</v>
      </c>
      <c r="N54" s="127" t="n">
        <f aca="false">SUM(K54:M54)</f>
        <v>0</v>
      </c>
    </row>
    <row r="55" customFormat="false" ht="15.75" hidden="false" customHeight="false" outlineLevel="0" collapsed="false">
      <c r="A55" s="125" t="s">
        <v>76</v>
      </c>
      <c r="B55" s="126" t="s">
        <v>133</v>
      </c>
      <c r="C55" s="127" t="n">
        <v>4342800</v>
      </c>
      <c r="D55" s="127" t="n">
        <v>0</v>
      </c>
      <c r="E55" s="127" t="n">
        <v>0</v>
      </c>
      <c r="F55" s="127" t="n">
        <f aca="false">SUM(C55:E55)</f>
        <v>4342800</v>
      </c>
      <c r="G55" s="127" t="n">
        <v>0</v>
      </c>
      <c r="H55" s="127" t="n">
        <v>0</v>
      </c>
      <c r="I55" s="127" t="n">
        <v>0</v>
      </c>
      <c r="J55" s="127" t="n">
        <f aca="false">SUM(G55:I55)</f>
        <v>0</v>
      </c>
      <c r="K55" s="127" t="n">
        <f aca="false">C55+G55</f>
        <v>4342800</v>
      </c>
      <c r="L55" s="127" t="n">
        <f aca="false">D55+H55</f>
        <v>0</v>
      </c>
      <c r="M55" s="127" t="n">
        <f aca="false">E55+I55</f>
        <v>0</v>
      </c>
      <c r="N55" s="127" t="n">
        <f aca="false">SUM(K55:M55)</f>
        <v>4342800</v>
      </c>
    </row>
    <row r="56" customFormat="false" ht="15.75" hidden="false" customHeight="false" outlineLevel="0" collapsed="false">
      <c r="A56" s="125" t="s">
        <v>78</v>
      </c>
      <c r="B56" s="126" t="s">
        <v>135</v>
      </c>
      <c r="C56" s="127" t="n">
        <v>1172556</v>
      </c>
      <c r="D56" s="127" t="n">
        <v>0</v>
      </c>
      <c r="E56" s="127" t="n">
        <v>0</v>
      </c>
      <c r="F56" s="127" t="n">
        <f aca="false">SUM(C56:E56)</f>
        <v>1172556</v>
      </c>
      <c r="G56" s="127" t="n">
        <v>0</v>
      </c>
      <c r="H56" s="127" t="n">
        <v>0</v>
      </c>
      <c r="I56" s="127" t="n">
        <v>0</v>
      </c>
      <c r="J56" s="127" t="n">
        <f aca="false">SUM(G56:I56)</f>
        <v>0</v>
      </c>
      <c r="K56" s="127" t="n">
        <f aca="false">C56+G56</f>
        <v>1172556</v>
      </c>
      <c r="L56" s="127" t="n">
        <f aca="false">D56+H56</f>
        <v>0</v>
      </c>
      <c r="M56" s="127" t="n">
        <f aca="false">E56+I56</f>
        <v>0</v>
      </c>
      <c r="N56" s="127" t="n">
        <f aca="false">SUM(K56:M56)</f>
        <v>1172556</v>
      </c>
    </row>
    <row r="57" customFormat="false" ht="15.75" hidden="false" customHeight="false" outlineLevel="0" collapsed="false">
      <c r="A57" s="125" t="s">
        <v>80</v>
      </c>
      <c r="B57" s="126" t="s">
        <v>137</v>
      </c>
      <c r="C57" s="127" t="n">
        <v>13190348</v>
      </c>
      <c r="D57" s="127" t="n">
        <v>0</v>
      </c>
      <c r="E57" s="127" t="n">
        <v>0</v>
      </c>
      <c r="F57" s="127" t="n">
        <f aca="false">SUM(C57:E57)</f>
        <v>13190348</v>
      </c>
      <c r="G57" s="127" t="n">
        <v>0</v>
      </c>
      <c r="H57" s="127" t="n">
        <v>0</v>
      </c>
      <c r="I57" s="127" t="n">
        <v>0</v>
      </c>
      <c r="J57" s="127" t="n">
        <f aca="false">SUM(G57:I57)</f>
        <v>0</v>
      </c>
      <c r="K57" s="127" t="n">
        <f aca="false">C57+G57</f>
        <v>13190348</v>
      </c>
      <c r="L57" s="127" t="n">
        <f aca="false">D57+H57</f>
        <v>0</v>
      </c>
      <c r="M57" s="127" t="n">
        <f aca="false">E57+I57</f>
        <v>0</v>
      </c>
      <c r="N57" s="127" t="n">
        <f aca="false">SUM(K57:M57)</f>
        <v>13190348</v>
      </c>
    </row>
    <row r="58" customFormat="false" ht="15.75" hidden="false" customHeight="false" outlineLevel="0" collapsed="false">
      <c r="A58" s="125" t="s">
        <v>82</v>
      </c>
      <c r="B58" s="132" t="s">
        <v>139</v>
      </c>
      <c r="C58" s="133" t="n">
        <v>0</v>
      </c>
      <c r="D58" s="133" t="n">
        <v>0</v>
      </c>
      <c r="E58" s="133" t="n">
        <v>0</v>
      </c>
      <c r="F58" s="133" t="n">
        <f aca="false">SUM(C58:E58)</f>
        <v>0</v>
      </c>
      <c r="G58" s="133" t="n">
        <v>0</v>
      </c>
      <c r="H58" s="133" t="n">
        <v>0</v>
      </c>
      <c r="I58" s="133" t="n">
        <v>0</v>
      </c>
      <c r="J58" s="133" t="n">
        <f aca="false">SUM(G58:I58)</f>
        <v>0</v>
      </c>
      <c r="K58" s="133" t="n">
        <f aca="false">C58+G58</f>
        <v>0</v>
      </c>
      <c r="L58" s="133" t="n">
        <f aca="false">D58+H58</f>
        <v>0</v>
      </c>
      <c r="M58" s="133" t="n">
        <f aca="false">E58+I58</f>
        <v>0</v>
      </c>
      <c r="N58" s="133" t="n">
        <f aca="false">SUM(K58:M58)</f>
        <v>0</v>
      </c>
    </row>
    <row r="59" customFormat="false" ht="15.75" hidden="false" customHeight="false" outlineLevel="0" collapsed="false">
      <c r="A59" s="125" t="s">
        <v>84</v>
      </c>
      <c r="B59" s="132" t="s">
        <v>141</v>
      </c>
      <c r="C59" s="133" t="n">
        <v>0</v>
      </c>
      <c r="D59" s="133" t="n">
        <v>0</v>
      </c>
      <c r="E59" s="133" t="n">
        <v>0</v>
      </c>
      <c r="F59" s="133" t="n">
        <f aca="false">SUM(C59:E59)</f>
        <v>0</v>
      </c>
      <c r="G59" s="133" t="n">
        <v>0</v>
      </c>
      <c r="H59" s="133" t="n">
        <v>0</v>
      </c>
      <c r="I59" s="133" t="n">
        <v>0</v>
      </c>
      <c r="J59" s="133" t="n">
        <f aca="false">SUM(G59:I59)</f>
        <v>0</v>
      </c>
      <c r="K59" s="133" t="n">
        <f aca="false">C59+G59</f>
        <v>0</v>
      </c>
      <c r="L59" s="133" t="n">
        <f aca="false">D59+H59</f>
        <v>0</v>
      </c>
      <c r="M59" s="133" t="n">
        <f aca="false">E59+I59</f>
        <v>0</v>
      </c>
      <c r="N59" s="133" t="n">
        <f aca="false">SUM(K59:M59)</f>
        <v>0</v>
      </c>
    </row>
    <row r="60" customFormat="false" ht="15.75" hidden="false" customHeight="false" outlineLevel="0" collapsed="false">
      <c r="A60" s="125" t="s">
        <v>86</v>
      </c>
      <c r="B60" s="126" t="s">
        <v>282</v>
      </c>
      <c r="C60" s="127" t="n">
        <f aca="false">SUM(C58:C59)</f>
        <v>0</v>
      </c>
      <c r="D60" s="127" t="n">
        <f aca="false">SUM(D58:D59)</f>
        <v>0</v>
      </c>
      <c r="E60" s="127" t="n">
        <f aca="false">SUM(E58:E59)</f>
        <v>0</v>
      </c>
      <c r="F60" s="127" t="n">
        <f aca="false">SUM(C60:E60)</f>
        <v>0</v>
      </c>
      <c r="G60" s="127" t="n">
        <f aca="false">SUM(G58:G59)</f>
        <v>0</v>
      </c>
      <c r="H60" s="127" t="n">
        <f aca="false">SUM(H58:H59)</f>
        <v>0</v>
      </c>
      <c r="I60" s="127" t="n">
        <f aca="false">SUM(I58:I59)</f>
        <v>0</v>
      </c>
      <c r="J60" s="127" t="n">
        <f aca="false">SUM(G60:I60)</f>
        <v>0</v>
      </c>
      <c r="K60" s="127" t="n">
        <f aca="false">SUM(K58:K59)</f>
        <v>0</v>
      </c>
      <c r="L60" s="127" t="n">
        <f aca="false">SUM(L58:L59)</f>
        <v>0</v>
      </c>
      <c r="M60" s="127" t="n">
        <f aca="false">SUM(M58:M59)</f>
        <v>0</v>
      </c>
      <c r="N60" s="127" t="n">
        <f aca="false">SUM(N58:N59)</f>
        <v>0</v>
      </c>
    </row>
    <row r="61" customFormat="false" ht="15.75" hidden="false" customHeight="false" outlineLevel="0" collapsed="false">
      <c r="A61" s="125" t="s">
        <v>88</v>
      </c>
      <c r="B61" s="132" t="s">
        <v>145</v>
      </c>
      <c r="C61" s="133" t="n">
        <v>0</v>
      </c>
      <c r="D61" s="133" t="n">
        <v>0</v>
      </c>
      <c r="E61" s="133" t="n">
        <v>0</v>
      </c>
      <c r="F61" s="133" t="n">
        <f aca="false">SUM(C61:E61)</f>
        <v>0</v>
      </c>
      <c r="G61" s="133" t="n">
        <v>0</v>
      </c>
      <c r="H61" s="133" t="n">
        <v>0</v>
      </c>
      <c r="I61" s="133" t="n">
        <v>0</v>
      </c>
      <c r="J61" s="133" t="n">
        <f aca="false">SUM(G61:I61)</f>
        <v>0</v>
      </c>
      <c r="K61" s="133" t="n">
        <f aca="false">C61+G61</f>
        <v>0</v>
      </c>
      <c r="L61" s="133" t="n">
        <f aca="false">D61+H61</f>
        <v>0</v>
      </c>
      <c r="M61" s="133" t="n">
        <f aca="false">E61+I61</f>
        <v>0</v>
      </c>
      <c r="N61" s="133" t="n">
        <f aca="false">SUM(K61:M61)</f>
        <v>0</v>
      </c>
    </row>
    <row r="62" customFormat="false" ht="15.75" hidden="false" customHeight="false" outlineLevel="0" collapsed="false">
      <c r="A62" s="125" t="s">
        <v>90</v>
      </c>
      <c r="B62" s="132" t="s">
        <v>147</v>
      </c>
      <c r="C62" s="133" t="n">
        <v>0</v>
      </c>
      <c r="D62" s="133" t="n">
        <v>0</v>
      </c>
      <c r="E62" s="133" t="n">
        <v>0</v>
      </c>
      <c r="F62" s="133" t="n">
        <f aca="false">SUM(C62:E62)</f>
        <v>0</v>
      </c>
      <c r="G62" s="133" t="n">
        <v>0</v>
      </c>
      <c r="H62" s="133" t="n">
        <v>0</v>
      </c>
      <c r="I62" s="133" t="n">
        <v>0</v>
      </c>
      <c r="J62" s="133" t="n">
        <f aca="false">SUM(G62:I62)</f>
        <v>0</v>
      </c>
      <c r="K62" s="133" t="n">
        <f aca="false">C62+G62</f>
        <v>0</v>
      </c>
      <c r="L62" s="133" t="n">
        <f aca="false">D62+H62</f>
        <v>0</v>
      </c>
      <c r="M62" s="133" t="n">
        <f aca="false">E62+I62</f>
        <v>0</v>
      </c>
      <c r="N62" s="133" t="n">
        <f aca="false">SUM(K62:M62)</f>
        <v>0</v>
      </c>
    </row>
    <row r="63" customFormat="false" ht="15.75" hidden="false" customHeight="false" outlineLevel="0" collapsed="false">
      <c r="A63" s="125" t="s">
        <v>92</v>
      </c>
      <c r="B63" s="126" t="s">
        <v>283</v>
      </c>
      <c r="C63" s="127" t="n">
        <f aca="false">SUM(C61:C62)</f>
        <v>0</v>
      </c>
      <c r="D63" s="127" t="n">
        <f aca="false">SUM(D61:D62)</f>
        <v>0</v>
      </c>
      <c r="E63" s="127" t="n">
        <f aca="false">SUM(E61:E62)</f>
        <v>0</v>
      </c>
      <c r="F63" s="127" t="n">
        <f aca="false">SUM(C63:E63)</f>
        <v>0</v>
      </c>
      <c r="G63" s="127" t="n">
        <f aca="false">SUM(G61:G62)</f>
        <v>0</v>
      </c>
      <c r="H63" s="127" t="n">
        <f aca="false">SUM(H61:H62)</f>
        <v>0</v>
      </c>
      <c r="I63" s="127" t="n">
        <f aca="false">SUM(I61:I62)</f>
        <v>0</v>
      </c>
      <c r="J63" s="127" t="n">
        <f aca="false">SUM(G63:I63)</f>
        <v>0</v>
      </c>
      <c r="K63" s="127" t="n">
        <f aca="false">SUM(K61:K62)</f>
        <v>0</v>
      </c>
      <c r="L63" s="127" t="n">
        <f aca="false">SUM(L61:L62)</f>
        <v>0</v>
      </c>
      <c r="M63" s="127" t="n">
        <f aca="false">SUM(M61:M62)</f>
        <v>0</v>
      </c>
      <c r="N63" s="127" t="n">
        <f aca="false">SUM(N61:N62)</f>
        <v>0</v>
      </c>
    </row>
    <row r="64" customFormat="false" ht="15.75" hidden="false" customHeight="false" outlineLevel="0" collapsed="false">
      <c r="A64" s="125" t="s">
        <v>94</v>
      </c>
      <c r="B64" s="126" t="s">
        <v>151</v>
      </c>
      <c r="C64" s="127" t="n">
        <v>0</v>
      </c>
      <c r="D64" s="127" t="n">
        <v>0</v>
      </c>
      <c r="E64" s="127" t="n">
        <v>0</v>
      </c>
      <c r="F64" s="127" t="n">
        <f aca="false">SUM(C64:E64)</f>
        <v>0</v>
      </c>
      <c r="G64" s="127" t="n">
        <v>0</v>
      </c>
      <c r="H64" s="127" t="n">
        <v>0</v>
      </c>
      <c r="I64" s="127" t="n">
        <v>0</v>
      </c>
      <c r="J64" s="127" t="n">
        <f aca="false">SUM(G64:I64)</f>
        <v>0</v>
      </c>
      <c r="K64" s="127" t="n">
        <f aca="false">C64+G64</f>
        <v>0</v>
      </c>
      <c r="L64" s="127" t="n">
        <f aca="false">D64+H64</f>
        <v>0</v>
      </c>
      <c r="M64" s="127" t="n">
        <f aca="false">E64+I64</f>
        <v>0</v>
      </c>
      <c r="N64" s="127" t="n">
        <f aca="false">SUM(K64:M64)</f>
        <v>0</v>
      </c>
    </row>
    <row r="65" customFormat="false" ht="15.75" hidden="false" customHeight="false" outlineLevel="0" collapsed="false">
      <c r="A65" s="125" t="s">
        <v>96</v>
      </c>
      <c r="B65" s="134" t="s">
        <v>153</v>
      </c>
      <c r="C65" s="127" t="n">
        <v>0</v>
      </c>
      <c r="D65" s="127" t="n">
        <v>0</v>
      </c>
      <c r="E65" s="127" t="n">
        <v>0</v>
      </c>
      <c r="F65" s="127" t="n">
        <f aca="false">SUM(C65:E65)</f>
        <v>0</v>
      </c>
      <c r="G65" s="127" t="n">
        <v>93468</v>
      </c>
      <c r="H65" s="127" t="n">
        <v>0</v>
      </c>
      <c r="I65" s="127" t="n">
        <v>0</v>
      </c>
      <c r="J65" s="127" t="n">
        <f aca="false">SUM(G65:I65)</f>
        <v>93468</v>
      </c>
      <c r="K65" s="127" t="n">
        <f aca="false">C65+G65</f>
        <v>93468</v>
      </c>
      <c r="L65" s="127" t="n">
        <f aca="false">D65+H65</f>
        <v>0</v>
      </c>
      <c r="M65" s="127" t="n">
        <f aca="false">E65+I65</f>
        <v>0</v>
      </c>
      <c r="N65" s="127" t="n">
        <f aca="false">SUM(K65:M65)</f>
        <v>93468</v>
      </c>
    </row>
    <row r="66" customFormat="false" ht="15.75" hidden="false" customHeight="false" outlineLevel="0" collapsed="false">
      <c r="A66" s="118" t="s">
        <v>98</v>
      </c>
      <c r="B66" s="135" t="s">
        <v>284</v>
      </c>
      <c r="C66" s="129" t="n">
        <f aca="false">C51+C52+C53+C54+C55+C56+C57+C60+C63+C64+C65</f>
        <v>18705704</v>
      </c>
      <c r="D66" s="129" t="n">
        <f aca="false">D51+D52+D53+D54+D55+D56+D57+D60+D63+D64+D65</f>
        <v>0</v>
      </c>
      <c r="E66" s="129" t="n">
        <f aca="false">E51+E52+E53+E54+E55+E56+E57+E60+E63+E64+E65</f>
        <v>0</v>
      </c>
      <c r="F66" s="129" t="n">
        <f aca="false">SUM(C66:E66)</f>
        <v>18705704</v>
      </c>
      <c r="G66" s="129" t="n">
        <f aca="false">G51+G52+G53+G54+G55+G56+G57+G60+G63+G64+G65</f>
        <v>93468</v>
      </c>
      <c r="H66" s="129" t="n">
        <f aca="false">H51+H52+H53+H54+H55+H56+H57+H60+H63+H64+H65</f>
        <v>0</v>
      </c>
      <c r="I66" s="129" t="n">
        <f aca="false">I51+I52+I53+I54+I55+I56+I57+I60+I63+I64+I65</f>
        <v>0</v>
      </c>
      <c r="J66" s="129" t="n">
        <f aca="false">SUM(G66:I66)</f>
        <v>93468</v>
      </c>
      <c r="K66" s="129" t="n">
        <f aca="false">K51+K52+K53+K54+K55+K56+K57+K60+K63+K64+K65</f>
        <v>18799172</v>
      </c>
      <c r="L66" s="129" t="n">
        <f aca="false">L51+L52+L53+L54+L55+L56+L57+L60+L63+L64+L65</f>
        <v>0</v>
      </c>
      <c r="M66" s="129" t="n">
        <f aca="false">M51+M52+M53+M54+M55+M56+M57+M60+M63+M64+M65</f>
        <v>0</v>
      </c>
      <c r="N66" s="129" t="n">
        <f aca="false">N51+N52+N53+N54+N55+N56+N57+N60+N63+N64+N65</f>
        <v>18799172</v>
      </c>
    </row>
    <row r="67" customFormat="false" ht="15.75" hidden="false" customHeight="false" outlineLevel="0" collapsed="false">
      <c r="A67" s="125" t="s">
        <v>100</v>
      </c>
      <c r="B67" s="134" t="s">
        <v>177</v>
      </c>
      <c r="C67" s="127" t="n">
        <v>0</v>
      </c>
      <c r="D67" s="127" t="n">
        <v>0</v>
      </c>
      <c r="E67" s="127" t="n">
        <v>0</v>
      </c>
      <c r="F67" s="127" t="n">
        <f aca="false">SUM(C67:E67)</f>
        <v>0</v>
      </c>
      <c r="G67" s="127" t="n">
        <v>0</v>
      </c>
      <c r="H67" s="127" t="n">
        <v>0</v>
      </c>
      <c r="I67" s="127" t="n">
        <v>0</v>
      </c>
      <c r="J67" s="127" t="n">
        <f aca="false">SUM(G67:I67)</f>
        <v>0</v>
      </c>
      <c r="K67" s="127" t="n">
        <f aca="false">C67+G67</f>
        <v>0</v>
      </c>
      <c r="L67" s="127" t="n">
        <f aca="false">D67+H67</f>
        <v>0</v>
      </c>
      <c r="M67" s="127" t="n">
        <f aca="false">E67+I67</f>
        <v>0</v>
      </c>
      <c r="N67" s="127" t="n">
        <f aca="false">SUM(K67:M67)</f>
        <v>0</v>
      </c>
    </row>
    <row r="68" customFormat="false" ht="15.75" hidden="false" customHeight="false" outlineLevel="0" collapsed="false">
      <c r="A68" s="118" t="s">
        <v>102</v>
      </c>
      <c r="B68" s="136" t="s">
        <v>285</v>
      </c>
      <c r="C68" s="129" t="n">
        <f aca="false">SUM(C67)</f>
        <v>0</v>
      </c>
      <c r="D68" s="129" t="n">
        <f aca="false">SUM(D67)</f>
        <v>0</v>
      </c>
      <c r="E68" s="129" t="n">
        <f aca="false">SUM(E67)</f>
        <v>0</v>
      </c>
      <c r="F68" s="129" t="n">
        <f aca="false">SUM(F67)</f>
        <v>0</v>
      </c>
      <c r="G68" s="129" t="n">
        <f aca="false">SUM(G67)</f>
        <v>0</v>
      </c>
      <c r="H68" s="129" t="n">
        <f aca="false">SUM(H67)</f>
        <v>0</v>
      </c>
      <c r="I68" s="129" t="n">
        <f aca="false">SUM(I67)</f>
        <v>0</v>
      </c>
      <c r="J68" s="129" t="n">
        <f aca="false">SUM(J67)</f>
        <v>0</v>
      </c>
      <c r="K68" s="129" t="n">
        <f aca="false">SUM(K67)</f>
        <v>0</v>
      </c>
      <c r="L68" s="129" t="n">
        <f aca="false">SUM(L67)</f>
        <v>0</v>
      </c>
      <c r="M68" s="129" t="n">
        <f aca="false">SUM(M67)</f>
        <v>0</v>
      </c>
      <c r="N68" s="129" t="n">
        <f aca="false">SUM(N67)</f>
        <v>0</v>
      </c>
    </row>
    <row r="69" customFormat="false" ht="15.75" hidden="false" customHeight="false" outlineLevel="0" collapsed="false">
      <c r="A69" s="118" t="s">
        <v>104</v>
      </c>
      <c r="B69" s="137" t="s">
        <v>286</v>
      </c>
      <c r="C69" s="129" t="n">
        <f aca="false">C48+C66+C68+C50</f>
        <v>18705704</v>
      </c>
      <c r="D69" s="129" t="n">
        <f aca="false">D48+D66+D68+D50</f>
        <v>0</v>
      </c>
      <c r="E69" s="129" t="n">
        <f aca="false">E48+E66+E68+E50</f>
        <v>0</v>
      </c>
      <c r="F69" s="129" t="n">
        <f aca="false">F48+F66+F68+F50</f>
        <v>18705704</v>
      </c>
      <c r="G69" s="129" t="n">
        <f aca="false">G48+G66+G68+G50</f>
        <v>8083468</v>
      </c>
      <c r="H69" s="129" t="n">
        <f aca="false">H48+H66+H68+H50</f>
        <v>0</v>
      </c>
      <c r="I69" s="129" t="n">
        <f aca="false">I48+I66+I68+I50</f>
        <v>0</v>
      </c>
      <c r="J69" s="129" t="n">
        <f aca="false">J48+J66+J68+J50</f>
        <v>8083468</v>
      </c>
      <c r="K69" s="129" t="n">
        <f aca="false">K48+K66+K68+K50</f>
        <v>26789172</v>
      </c>
      <c r="L69" s="129" t="n">
        <f aca="false">L48+L66+L68+L50</f>
        <v>0</v>
      </c>
      <c r="M69" s="129" t="n">
        <f aca="false">M48+M66+M68+M50</f>
        <v>0</v>
      </c>
      <c r="N69" s="129" t="n">
        <f aca="false">N48+N66+N68+N50</f>
        <v>26789172</v>
      </c>
    </row>
    <row r="70" customFormat="false" ht="15.75" hidden="false" customHeight="false" outlineLevel="0" collapsed="false">
      <c r="A70" s="125" t="s">
        <v>106</v>
      </c>
      <c r="B70" s="126" t="s">
        <v>85</v>
      </c>
      <c r="C70" s="127" t="n">
        <v>0</v>
      </c>
      <c r="D70" s="127" t="n">
        <v>0</v>
      </c>
      <c r="E70" s="127" t="n">
        <v>0</v>
      </c>
      <c r="F70" s="127" t="n">
        <f aca="false">SUM(C70:E70)</f>
        <v>0</v>
      </c>
      <c r="G70" s="127" t="n">
        <v>0</v>
      </c>
      <c r="H70" s="127" t="n">
        <v>0</v>
      </c>
      <c r="I70" s="127" t="n">
        <v>0</v>
      </c>
      <c r="J70" s="127" t="n">
        <f aca="false">SUM(G70:I70)</f>
        <v>0</v>
      </c>
      <c r="K70" s="127" t="n">
        <f aca="false">C70+G70</f>
        <v>0</v>
      </c>
      <c r="L70" s="127" t="n">
        <f aca="false">D70+H70</f>
        <v>0</v>
      </c>
      <c r="M70" s="127" t="n">
        <f aca="false">E70+I70</f>
        <v>0</v>
      </c>
      <c r="N70" s="127" t="n">
        <f aca="false">SUM(K70:M70)</f>
        <v>0</v>
      </c>
    </row>
    <row r="71" customFormat="false" ht="31.5" hidden="false" customHeight="false" outlineLevel="0" collapsed="false">
      <c r="A71" s="125" t="s">
        <v>108</v>
      </c>
      <c r="B71" s="126" t="s">
        <v>93</v>
      </c>
      <c r="C71" s="127" t="n">
        <v>0</v>
      </c>
      <c r="D71" s="127" t="n">
        <v>0</v>
      </c>
      <c r="E71" s="127" t="n">
        <v>0</v>
      </c>
      <c r="F71" s="127" t="n">
        <f aca="false">SUM(C71:E71)</f>
        <v>0</v>
      </c>
      <c r="G71" s="127" t="n">
        <v>0</v>
      </c>
      <c r="H71" s="127" t="n">
        <v>0</v>
      </c>
      <c r="I71" s="127" t="n">
        <v>0</v>
      </c>
      <c r="J71" s="127" t="n">
        <f aca="false">SUM(G71:I71)</f>
        <v>0</v>
      </c>
      <c r="K71" s="127" t="n">
        <f aca="false">C71+G71</f>
        <v>0</v>
      </c>
      <c r="L71" s="127" t="n">
        <f aca="false">D71+H71</f>
        <v>0</v>
      </c>
      <c r="M71" s="127" t="n">
        <f aca="false">E71+I71</f>
        <v>0</v>
      </c>
      <c r="N71" s="127" t="n">
        <f aca="false">SUM(K71:M71)</f>
        <v>0</v>
      </c>
    </row>
    <row r="72" customFormat="false" ht="31.5" hidden="false" customHeight="false" outlineLevel="0" collapsed="false">
      <c r="A72" s="118" t="s">
        <v>110</v>
      </c>
      <c r="B72" s="138" t="s">
        <v>287</v>
      </c>
      <c r="C72" s="129" t="n">
        <f aca="false">SUM(C70:C71)</f>
        <v>0</v>
      </c>
      <c r="D72" s="129" t="n">
        <f aca="false">SUM(D70:D71)</f>
        <v>0</v>
      </c>
      <c r="E72" s="129" t="n">
        <f aca="false">SUM(E70:E71)</f>
        <v>0</v>
      </c>
      <c r="F72" s="129" t="n">
        <f aca="false">SUM(F70:F71)</f>
        <v>0</v>
      </c>
      <c r="G72" s="129" t="n">
        <f aca="false">SUM(G70:G71)</f>
        <v>0</v>
      </c>
      <c r="H72" s="129" t="n">
        <f aca="false">SUM(H70:H71)</f>
        <v>0</v>
      </c>
      <c r="I72" s="129" t="n">
        <f aca="false">SUM(I70:I71)</f>
        <v>0</v>
      </c>
      <c r="J72" s="129" t="n">
        <f aca="false">SUM(J70:J71)</f>
        <v>0</v>
      </c>
      <c r="K72" s="129" t="n">
        <f aca="false">SUM(K70:K71)</f>
        <v>0</v>
      </c>
      <c r="L72" s="129" t="n">
        <f aca="false">SUM(L70:L71)</f>
        <v>0</v>
      </c>
      <c r="M72" s="129" t="n">
        <f aca="false">SUM(M70:M71)</f>
        <v>0</v>
      </c>
      <c r="N72" s="129" t="n">
        <f aca="false">SUM(N70:N71)</f>
        <v>0</v>
      </c>
    </row>
    <row r="73" customFormat="false" ht="15.75" hidden="false" customHeight="false" outlineLevel="0" collapsed="false">
      <c r="A73" s="125" t="s">
        <v>112</v>
      </c>
      <c r="B73" s="139" t="s">
        <v>161</v>
      </c>
      <c r="C73" s="127" t="n">
        <v>0</v>
      </c>
      <c r="D73" s="127" t="n">
        <v>0</v>
      </c>
      <c r="E73" s="127" t="n">
        <v>0</v>
      </c>
      <c r="F73" s="127" t="n">
        <f aca="false">SUM(C73:E73)</f>
        <v>0</v>
      </c>
      <c r="G73" s="127" t="n">
        <v>0</v>
      </c>
      <c r="H73" s="127" t="n">
        <v>0</v>
      </c>
      <c r="I73" s="127" t="n">
        <v>0</v>
      </c>
      <c r="J73" s="127" t="n">
        <f aca="false">SUM(G73:I73)</f>
        <v>0</v>
      </c>
      <c r="K73" s="127" t="n">
        <f aca="false">C73+G73</f>
        <v>0</v>
      </c>
      <c r="L73" s="127" t="n">
        <f aca="false">D73+H73</f>
        <v>0</v>
      </c>
      <c r="M73" s="127" t="n">
        <f aca="false">E73+I73</f>
        <v>0</v>
      </c>
      <c r="N73" s="127" t="n">
        <f aca="false">SUM(K73:M73)</f>
        <v>0</v>
      </c>
    </row>
    <row r="74" customFormat="false" ht="15.75" hidden="false" customHeight="false" outlineLevel="0" collapsed="false">
      <c r="A74" s="118" t="s">
        <v>114</v>
      </c>
      <c r="B74" s="140" t="s">
        <v>288</v>
      </c>
      <c r="C74" s="129" t="n">
        <f aca="false">SUM(C73)</f>
        <v>0</v>
      </c>
      <c r="D74" s="129" t="n">
        <f aca="false">SUM(D73)</f>
        <v>0</v>
      </c>
      <c r="E74" s="129" t="n">
        <f aca="false">SUM(E73)</f>
        <v>0</v>
      </c>
      <c r="F74" s="129" t="n">
        <f aca="false">SUM(C74:E74)</f>
        <v>0</v>
      </c>
      <c r="G74" s="129" t="n">
        <f aca="false">SUM(G73)</f>
        <v>0</v>
      </c>
      <c r="H74" s="129" t="n">
        <f aca="false">SUM(H73)</f>
        <v>0</v>
      </c>
      <c r="I74" s="129" t="n">
        <f aca="false">SUM(I73)</f>
        <v>0</v>
      </c>
      <c r="J74" s="129" t="n">
        <f aca="false">SUM(G74:I74)</f>
        <v>0</v>
      </c>
      <c r="K74" s="129" t="n">
        <f aca="false">SUM(K73)</f>
        <v>0</v>
      </c>
      <c r="L74" s="129" t="n">
        <f aca="false">SUM(L73)</f>
        <v>0</v>
      </c>
      <c r="M74" s="129" t="n">
        <f aca="false">SUM(M73)</f>
        <v>0</v>
      </c>
      <c r="N74" s="129" t="n">
        <f aca="false">SUM(N73)</f>
        <v>0</v>
      </c>
    </row>
    <row r="75" customFormat="false" ht="15.75" hidden="false" customHeight="false" outlineLevel="0" collapsed="false">
      <c r="A75" s="125" t="s">
        <v>116</v>
      </c>
      <c r="B75" s="134" t="s">
        <v>189</v>
      </c>
      <c r="C75" s="127" t="n">
        <v>0</v>
      </c>
      <c r="D75" s="127" t="n">
        <v>0</v>
      </c>
      <c r="E75" s="127" t="n">
        <v>0</v>
      </c>
      <c r="F75" s="127" t="n">
        <f aca="false">SUM(C75:E75)</f>
        <v>0</v>
      </c>
      <c r="G75" s="127" t="n">
        <v>0</v>
      </c>
      <c r="H75" s="127" t="n">
        <v>0</v>
      </c>
      <c r="I75" s="127" t="n">
        <v>0</v>
      </c>
      <c r="J75" s="127" t="n">
        <f aca="false">SUM(G75:I75)</f>
        <v>0</v>
      </c>
      <c r="K75" s="127" t="n">
        <f aca="false">C75+G75</f>
        <v>0</v>
      </c>
      <c r="L75" s="127" t="n">
        <f aca="false">D75+H75</f>
        <v>0</v>
      </c>
      <c r="M75" s="127" t="n">
        <f aca="false">E75+I75</f>
        <v>0</v>
      </c>
      <c r="N75" s="127" t="n">
        <f aca="false">SUM(K75:M75)</f>
        <v>0</v>
      </c>
    </row>
    <row r="76" customFormat="false" ht="15.75" hidden="false" customHeight="false" outlineLevel="0" collapsed="false">
      <c r="A76" s="118" t="s">
        <v>118</v>
      </c>
      <c r="B76" s="136" t="s">
        <v>289</v>
      </c>
      <c r="C76" s="129" t="n">
        <f aca="false">SUM(C73)</f>
        <v>0</v>
      </c>
      <c r="D76" s="129" t="n">
        <f aca="false">SUM(D73)</f>
        <v>0</v>
      </c>
      <c r="E76" s="129" t="n">
        <f aca="false">SUM(E73)</f>
        <v>0</v>
      </c>
      <c r="F76" s="129" t="n">
        <f aca="false">SUM(C76:E76)</f>
        <v>0</v>
      </c>
      <c r="G76" s="129" t="n">
        <f aca="false">SUM(G73)</f>
        <v>0</v>
      </c>
      <c r="H76" s="129" t="n">
        <f aca="false">SUM(H73)</f>
        <v>0</v>
      </c>
      <c r="I76" s="129" t="n">
        <f aca="false">SUM(I73)</f>
        <v>0</v>
      </c>
      <c r="J76" s="129" t="n">
        <f aca="false">SUM(G76:I76)</f>
        <v>0</v>
      </c>
      <c r="K76" s="129" t="n">
        <f aca="false">SUM(K75)</f>
        <v>0</v>
      </c>
      <c r="L76" s="129" t="n">
        <f aca="false">SUM(L75)</f>
        <v>0</v>
      </c>
      <c r="M76" s="129" t="n">
        <f aca="false">SUM(M75)</f>
        <v>0</v>
      </c>
      <c r="N76" s="129" t="n">
        <f aca="false">SUM(N75)</f>
        <v>0</v>
      </c>
    </row>
    <row r="77" customFormat="false" ht="15.75" hidden="false" customHeight="false" outlineLevel="0" collapsed="false">
      <c r="A77" s="118" t="s">
        <v>120</v>
      </c>
      <c r="B77" s="137" t="s">
        <v>290</v>
      </c>
      <c r="C77" s="129" t="n">
        <f aca="false">C72+C76+C74</f>
        <v>0</v>
      </c>
      <c r="D77" s="129" t="n">
        <f aca="false">D72+D76+D74</f>
        <v>0</v>
      </c>
      <c r="E77" s="129" t="n">
        <f aca="false">E72+E76+E74</f>
        <v>0</v>
      </c>
      <c r="F77" s="129" t="n">
        <f aca="false">SUM(C77:E77)</f>
        <v>0</v>
      </c>
      <c r="G77" s="129" t="n">
        <f aca="false">G72+G76+G74</f>
        <v>0</v>
      </c>
      <c r="H77" s="129" t="n">
        <f aca="false">H72+H76+H74</f>
        <v>0</v>
      </c>
      <c r="I77" s="129" t="n">
        <f aca="false">I72+I76+I74</f>
        <v>0</v>
      </c>
      <c r="J77" s="129" t="n">
        <f aca="false">SUM(G77:I77)</f>
        <v>0</v>
      </c>
      <c r="K77" s="129" t="n">
        <f aca="false">K72+K76+K74</f>
        <v>0</v>
      </c>
      <c r="L77" s="129" t="n">
        <f aca="false">L72+L76+L74</f>
        <v>0</v>
      </c>
      <c r="M77" s="129" t="n">
        <f aca="false">M72+M76+M74</f>
        <v>0</v>
      </c>
      <c r="N77" s="129" t="n">
        <f aca="false">N72+N76+N74</f>
        <v>0</v>
      </c>
    </row>
    <row r="78" customFormat="false" ht="15.75" hidden="false" customHeight="false" outlineLevel="0" collapsed="false">
      <c r="A78" s="118" t="s">
        <v>122</v>
      </c>
      <c r="B78" s="137" t="s">
        <v>291</v>
      </c>
      <c r="C78" s="129" t="n">
        <f aca="false">C69+C77+C46</f>
        <v>365055437</v>
      </c>
      <c r="D78" s="129" t="n">
        <f aca="false">D69+D77+D46</f>
        <v>0</v>
      </c>
      <c r="E78" s="129" t="n">
        <f aca="false">E69+E77+E46</f>
        <v>0</v>
      </c>
      <c r="F78" s="129" t="n">
        <f aca="false">F69+F77+F46</f>
        <v>365055437</v>
      </c>
      <c r="G78" s="129" t="n">
        <f aca="false">G69+G77+G46</f>
        <v>8872138</v>
      </c>
      <c r="H78" s="129" t="n">
        <f aca="false">H69+H77+H46</f>
        <v>0</v>
      </c>
      <c r="I78" s="129" t="n">
        <f aca="false">I69+I77+I46</f>
        <v>0</v>
      </c>
      <c r="J78" s="129" t="n">
        <f aca="false">J69+J77+J46</f>
        <v>8872138</v>
      </c>
      <c r="K78" s="129" t="n">
        <f aca="false">K69+K77+K46</f>
        <v>373927575</v>
      </c>
      <c r="L78" s="129" t="n">
        <f aca="false">L69+L77+L46</f>
        <v>0</v>
      </c>
      <c r="M78" s="129" t="n">
        <f aca="false">M69+M77+M46</f>
        <v>0</v>
      </c>
      <c r="N78" s="129" t="n">
        <f aca="false">N69+N77+N46</f>
        <v>373927575</v>
      </c>
    </row>
    <row r="79" customFormat="false" ht="15.75" hidden="false" customHeight="false" outlineLevel="0" collapsed="false">
      <c r="A79" s="121"/>
      <c r="B79" s="141"/>
      <c r="C79" s="129"/>
      <c r="D79" s="121"/>
      <c r="E79" s="121"/>
      <c r="F79" s="121"/>
      <c r="G79" s="129"/>
      <c r="H79" s="121"/>
      <c r="I79" s="121"/>
      <c r="J79" s="121"/>
      <c r="K79" s="129"/>
      <c r="L79" s="121"/>
      <c r="M79" s="121"/>
      <c r="N79" s="121"/>
    </row>
    <row r="80" customFormat="false" ht="15.75" hidden="false" customHeight="false" outlineLevel="0" collapsed="false">
      <c r="A80" s="118" t="s">
        <v>294</v>
      </c>
      <c r="B80" s="141" t="s">
        <v>295</v>
      </c>
      <c r="C80" s="129"/>
      <c r="D80" s="121"/>
      <c r="E80" s="121"/>
      <c r="F80" s="121"/>
      <c r="G80" s="129"/>
      <c r="H80" s="121"/>
      <c r="I80" s="121"/>
      <c r="J80" s="121"/>
      <c r="K80" s="129"/>
      <c r="L80" s="121"/>
      <c r="M80" s="121"/>
      <c r="N80" s="121"/>
    </row>
    <row r="81" customFormat="false" ht="15.75" hidden="false" customHeight="false" outlineLevel="0" collapsed="false">
      <c r="A81" s="118" t="s">
        <v>58</v>
      </c>
      <c r="B81" s="122" t="s">
        <v>279</v>
      </c>
      <c r="C81" s="123" t="n">
        <v>287673176</v>
      </c>
      <c r="D81" s="124" t="n">
        <v>0</v>
      </c>
      <c r="E81" s="123" t="n">
        <v>0</v>
      </c>
      <c r="F81" s="123" t="n">
        <f aca="false">SUM(C81:E81)</f>
        <v>287673176</v>
      </c>
      <c r="G81" s="123"/>
      <c r="H81" s="124" t="n">
        <v>0</v>
      </c>
      <c r="I81" s="123" t="n">
        <v>0</v>
      </c>
      <c r="J81" s="123" t="n">
        <f aca="false">SUM(G81:I81)</f>
        <v>0</v>
      </c>
      <c r="K81" s="123" t="n">
        <f aca="false">C81+G81</f>
        <v>287673176</v>
      </c>
      <c r="L81" s="123" t="n">
        <f aca="false">D81+H81</f>
        <v>0</v>
      </c>
      <c r="M81" s="123" t="n">
        <f aca="false">E81+I81</f>
        <v>0</v>
      </c>
      <c r="N81" s="123" t="n">
        <f aca="false">SUM(K81:M81)</f>
        <v>287673176</v>
      </c>
    </row>
    <row r="82" customFormat="false" ht="31.5" hidden="false" customHeight="false" outlineLevel="0" collapsed="false">
      <c r="A82" s="125" t="s">
        <v>60</v>
      </c>
      <c r="B82" s="126" t="s">
        <v>81</v>
      </c>
      <c r="C82" s="127" t="n">
        <v>0</v>
      </c>
      <c r="D82" s="127" t="n">
        <v>0</v>
      </c>
      <c r="E82" s="127" t="n">
        <v>0</v>
      </c>
      <c r="F82" s="127" t="n">
        <f aca="false">SUM(C82:E82)</f>
        <v>0</v>
      </c>
      <c r="G82" s="127" t="n">
        <v>5592000</v>
      </c>
      <c r="H82" s="127" t="n">
        <v>0</v>
      </c>
      <c r="I82" s="127" t="n">
        <v>0</v>
      </c>
      <c r="J82" s="127" t="n">
        <f aca="false">SUM(G82:I82)</f>
        <v>5592000</v>
      </c>
      <c r="K82" s="127" t="n">
        <f aca="false">C82+G82</f>
        <v>5592000</v>
      </c>
      <c r="L82" s="127" t="n">
        <f aca="false">D82+H82</f>
        <v>0</v>
      </c>
      <c r="M82" s="127" t="n">
        <f aca="false">E82+I82</f>
        <v>0</v>
      </c>
      <c r="N82" s="127" t="n">
        <f aca="false">SUM(K82:M82)</f>
        <v>5592000</v>
      </c>
    </row>
    <row r="83" customFormat="false" ht="31.5" hidden="false" customHeight="false" outlineLevel="0" collapsed="false">
      <c r="A83" s="118" t="s">
        <v>62</v>
      </c>
      <c r="B83" s="128" t="s">
        <v>280</v>
      </c>
      <c r="C83" s="129" t="n">
        <f aca="false">SUM(C82)</f>
        <v>0</v>
      </c>
      <c r="D83" s="129" t="n">
        <f aca="false">SUM(D82)</f>
        <v>0</v>
      </c>
      <c r="E83" s="129" t="n">
        <f aca="false">SUM(E82)</f>
        <v>0</v>
      </c>
      <c r="F83" s="129" t="n">
        <f aca="false">SUM(F82)</f>
        <v>0</v>
      </c>
      <c r="G83" s="129" t="n">
        <f aca="false">SUM(G82)</f>
        <v>5592000</v>
      </c>
      <c r="H83" s="129" t="n">
        <f aca="false">SUM(H82)</f>
        <v>0</v>
      </c>
      <c r="I83" s="129" t="n">
        <f aca="false">SUM(I82)</f>
        <v>0</v>
      </c>
      <c r="J83" s="129" t="n">
        <f aca="false">SUM(J82)</f>
        <v>5592000</v>
      </c>
      <c r="K83" s="129" t="n">
        <f aca="false">SUM(K82)</f>
        <v>5592000</v>
      </c>
      <c r="L83" s="129" t="n">
        <f aca="false">SUM(L82)</f>
        <v>0</v>
      </c>
      <c r="M83" s="129" t="n">
        <f aca="false">SUM(M82)</f>
        <v>0</v>
      </c>
      <c r="N83" s="129" t="n">
        <f aca="false">SUM(N82)</f>
        <v>5592000</v>
      </c>
    </row>
    <row r="84" customFormat="false" ht="15.75" hidden="false" customHeight="false" outlineLevel="0" collapsed="false">
      <c r="A84" s="125" t="s">
        <v>64</v>
      </c>
      <c r="B84" s="130" t="s">
        <v>121</v>
      </c>
      <c r="C84" s="127" t="n">
        <v>0</v>
      </c>
      <c r="D84" s="127" t="n">
        <v>0</v>
      </c>
      <c r="E84" s="127" t="n">
        <v>0</v>
      </c>
      <c r="F84" s="127" t="n">
        <f aca="false">SUM(C84:E84)</f>
        <v>0</v>
      </c>
      <c r="G84" s="127" t="n">
        <v>0</v>
      </c>
      <c r="H84" s="127" t="n">
        <v>0</v>
      </c>
      <c r="I84" s="127" t="n">
        <v>0</v>
      </c>
      <c r="J84" s="127" t="n">
        <f aca="false">SUM(G84:I84)</f>
        <v>0</v>
      </c>
      <c r="K84" s="127" t="n">
        <f aca="false">C84+G84</f>
        <v>0</v>
      </c>
      <c r="L84" s="127" t="n">
        <f aca="false">D84+H84</f>
        <v>0</v>
      </c>
      <c r="M84" s="127" t="n">
        <f aca="false">E84+I84</f>
        <v>0</v>
      </c>
      <c r="N84" s="127" t="n">
        <f aca="false">SUM(K84:M84)</f>
        <v>0</v>
      </c>
    </row>
    <row r="85" customFormat="false" ht="15.75" hidden="false" customHeight="false" outlineLevel="0" collapsed="false">
      <c r="A85" s="118" t="s">
        <v>66</v>
      </c>
      <c r="B85" s="131" t="s">
        <v>281</v>
      </c>
      <c r="C85" s="129" t="n">
        <f aca="false">SUM(C84)</f>
        <v>0</v>
      </c>
      <c r="D85" s="129" t="n">
        <f aca="false">SUM(D84)</f>
        <v>0</v>
      </c>
      <c r="E85" s="129" t="n">
        <f aca="false">SUM(E84)</f>
        <v>0</v>
      </c>
      <c r="F85" s="129" t="n">
        <f aca="false">SUM(F84)</f>
        <v>0</v>
      </c>
      <c r="G85" s="129" t="n">
        <f aca="false">SUM(G84)</f>
        <v>0</v>
      </c>
      <c r="H85" s="129" t="n">
        <f aca="false">SUM(H84)</f>
        <v>0</v>
      </c>
      <c r="I85" s="129" t="n">
        <f aca="false">SUM(I84)</f>
        <v>0</v>
      </c>
      <c r="J85" s="129" t="n">
        <f aca="false">SUM(J84)</f>
        <v>0</v>
      </c>
      <c r="K85" s="129" t="n">
        <f aca="false">SUM(K84)</f>
        <v>0</v>
      </c>
      <c r="L85" s="129" t="n">
        <f aca="false">SUM(L84)</f>
        <v>0</v>
      </c>
      <c r="M85" s="129" t="n">
        <f aca="false">SUM(M84)</f>
        <v>0</v>
      </c>
      <c r="N85" s="129" t="n">
        <f aca="false">SUM(N84)</f>
        <v>0</v>
      </c>
    </row>
    <row r="86" customFormat="false" ht="15.75" hidden="false" customHeight="false" outlineLevel="0" collapsed="false">
      <c r="A86" s="125" t="s">
        <v>68</v>
      </c>
      <c r="B86" s="126" t="s">
        <v>125</v>
      </c>
      <c r="C86" s="127" t="n">
        <v>0</v>
      </c>
      <c r="D86" s="127" t="n">
        <v>0</v>
      </c>
      <c r="E86" s="127" t="n">
        <v>0</v>
      </c>
      <c r="F86" s="127" t="n">
        <f aca="false">SUM(C86:E86)</f>
        <v>0</v>
      </c>
      <c r="G86" s="127" t="n">
        <v>0</v>
      </c>
      <c r="H86" s="127" t="n">
        <v>0</v>
      </c>
      <c r="I86" s="127" t="n">
        <v>0</v>
      </c>
      <c r="J86" s="127" t="n">
        <f aca="false">SUM(G86:I86)</f>
        <v>0</v>
      </c>
      <c r="K86" s="127" t="n">
        <f aca="false">C86+G86</f>
        <v>0</v>
      </c>
      <c r="L86" s="127" t="n">
        <f aca="false">D86+H86</f>
        <v>0</v>
      </c>
      <c r="M86" s="127" t="n">
        <f aca="false">E86+I86</f>
        <v>0</v>
      </c>
      <c r="N86" s="127" t="n">
        <f aca="false">SUM(K86:M86)</f>
        <v>0</v>
      </c>
    </row>
    <row r="87" customFormat="false" ht="15.75" hidden="false" customHeight="false" outlineLevel="0" collapsed="false">
      <c r="A87" s="125" t="s">
        <v>70</v>
      </c>
      <c r="B87" s="126" t="s">
        <v>127</v>
      </c>
      <c r="C87" s="127" t="n">
        <v>0</v>
      </c>
      <c r="D87" s="127" t="n">
        <v>0</v>
      </c>
      <c r="E87" s="127" t="n">
        <v>0</v>
      </c>
      <c r="F87" s="127" t="n">
        <f aca="false">SUM(C87:E87)</f>
        <v>0</v>
      </c>
      <c r="G87" s="127" t="n">
        <v>0</v>
      </c>
      <c r="H87" s="127" t="n">
        <v>0</v>
      </c>
      <c r="I87" s="127" t="n">
        <v>0</v>
      </c>
      <c r="J87" s="127" t="n">
        <f aca="false">SUM(G87:I87)</f>
        <v>0</v>
      </c>
      <c r="K87" s="127" t="n">
        <f aca="false">C87+G87</f>
        <v>0</v>
      </c>
      <c r="L87" s="127" t="n">
        <f aca="false">D87+H87</f>
        <v>0</v>
      </c>
      <c r="M87" s="127" t="n">
        <f aca="false">E87+I87</f>
        <v>0</v>
      </c>
      <c r="N87" s="127" t="n">
        <f aca="false">SUM(K87:M87)</f>
        <v>0</v>
      </c>
    </row>
    <row r="88" customFormat="false" ht="15.75" hidden="false" customHeight="false" outlineLevel="0" collapsed="false">
      <c r="A88" s="125" t="s">
        <v>72</v>
      </c>
      <c r="B88" s="126" t="s">
        <v>129</v>
      </c>
      <c r="C88" s="127" t="n">
        <v>0</v>
      </c>
      <c r="D88" s="127" t="n">
        <v>0</v>
      </c>
      <c r="E88" s="127" t="n">
        <v>0</v>
      </c>
      <c r="F88" s="127" t="n">
        <f aca="false">SUM(C88:E88)</f>
        <v>0</v>
      </c>
      <c r="G88" s="127" t="n">
        <v>0</v>
      </c>
      <c r="H88" s="127" t="n">
        <v>0</v>
      </c>
      <c r="I88" s="127" t="n">
        <v>0</v>
      </c>
      <c r="J88" s="127" t="n">
        <f aca="false">SUM(G88:I88)</f>
        <v>0</v>
      </c>
      <c r="K88" s="127" t="n">
        <f aca="false">C88+G88</f>
        <v>0</v>
      </c>
      <c r="L88" s="127" t="n">
        <f aca="false">D88+H88</f>
        <v>0</v>
      </c>
      <c r="M88" s="127" t="n">
        <f aca="false">E88+I88</f>
        <v>0</v>
      </c>
      <c r="N88" s="127" t="n">
        <f aca="false">SUM(K88:M88)</f>
        <v>0</v>
      </c>
    </row>
    <row r="89" customFormat="false" ht="15.75" hidden="false" customHeight="false" outlineLevel="0" collapsed="false">
      <c r="A89" s="125" t="s">
        <v>74</v>
      </c>
      <c r="B89" s="126" t="s">
        <v>131</v>
      </c>
      <c r="C89" s="127" t="n">
        <v>0</v>
      </c>
      <c r="D89" s="127" t="n">
        <v>0</v>
      </c>
      <c r="E89" s="127" t="n">
        <v>0</v>
      </c>
      <c r="F89" s="127" t="n">
        <f aca="false">SUM(C89:E89)</f>
        <v>0</v>
      </c>
      <c r="G89" s="127" t="n">
        <v>0</v>
      </c>
      <c r="H89" s="127" t="n">
        <v>0</v>
      </c>
      <c r="I89" s="127" t="n">
        <v>0</v>
      </c>
      <c r="J89" s="127" t="n">
        <f aca="false">SUM(G89:I89)</f>
        <v>0</v>
      </c>
      <c r="K89" s="127" t="n">
        <f aca="false">C89+G89</f>
        <v>0</v>
      </c>
      <c r="L89" s="127" t="n">
        <f aca="false">D89+H89</f>
        <v>0</v>
      </c>
      <c r="M89" s="127" t="n">
        <f aca="false">E89+I89</f>
        <v>0</v>
      </c>
      <c r="N89" s="127" t="n">
        <f aca="false">SUM(K89:M89)</f>
        <v>0</v>
      </c>
    </row>
    <row r="90" customFormat="false" ht="15.75" hidden="false" customHeight="false" outlineLevel="0" collapsed="false">
      <c r="A90" s="125" t="s">
        <v>76</v>
      </c>
      <c r="B90" s="126" t="s">
        <v>133</v>
      </c>
      <c r="C90" s="127" t="n">
        <v>3515600</v>
      </c>
      <c r="D90" s="127" t="n">
        <v>0</v>
      </c>
      <c r="E90" s="127" t="n">
        <v>0</v>
      </c>
      <c r="F90" s="127" t="n">
        <f aca="false">SUM(C90:E90)</f>
        <v>3515600</v>
      </c>
      <c r="G90" s="127" t="n">
        <v>0</v>
      </c>
      <c r="H90" s="127" t="n">
        <v>0</v>
      </c>
      <c r="I90" s="127" t="n">
        <v>0</v>
      </c>
      <c r="J90" s="127" t="n">
        <f aca="false">SUM(G90:I90)</f>
        <v>0</v>
      </c>
      <c r="K90" s="127" t="n">
        <f aca="false">C90+G90</f>
        <v>3515600</v>
      </c>
      <c r="L90" s="127" t="n">
        <f aca="false">D90+H90</f>
        <v>0</v>
      </c>
      <c r="M90" s="127" t="n">
        <f aca="false">E90+I90</f>
        <v>0</v>
      </c>
      <c r="N90" s="127" t="n">
        <f aca="false">SUM(K90:M90)</f>
        <v>3515600</v>
      </c>
    </row>
    <row r="91" customFormat="false" ht="15.75" hidden="false" customHeight="false" outlineLevel="0" collapsed="false">
      <c r="A91" s="125" t="s">
        <v>78</v>
      </c>
      <c r="B91" s="126" t="s">
        <v>135</v>
      </c>
      <c r="C91" s="127" t="n">
        <v>949212</v>
      </c>
      <c r="D91" s="127" t="n">
        <v>0</v>
      </c>
      <c r="E91" s="127" t="n">
        <v>0</v>
      </c>
      <c r="F91" s="127" t="n">
        <f aca="false">SUM(C91:E91)</f>
        <v>949212</v>
      </c>
      <c r="G91" s="127" t="n">
        <v>0</v>
      </c>
      <c r="H91" s="127" t="n">
        <v>0</v>
      </c>
      <c r="I91" s="127" t="n">
        <v>0</v>
      </c>
      <c r="J91" s="127" t="n">
        <f aca="false">SUM(G91:I91)</f>
        <v>0</v>
      </c>
      <c r="K91" s="127" t="n">
        <f aca="false">C91+G91</f>
        <v>949212</v>
      </c>
      <c r="L91" s="127" t="n">
        <f aca="false">D91+H91</f>
        <v>0</v>
      </c>
      <c r="M91" s="127" t="n">
        <f aca="false">E91+I91</f>
        <v>0</v>
      </c>
      <c r="N91" s="127" t="n">
        <f aca="false">SUM(K91:M91)</f>
        <v>949212</v>
      </c>
    </row>
    <row r="92" customFormat="false" ht="15.75" hidden="false" customHeight="false" outlineLevel="0" collapsed="false">
      <c r="A92" s="125" t="s">
        <v>80</v>
      </c>
      <c r="B92" s="126" t="s">
        <v>137</v>
      </c>
      <c r="C92" s="127" t="n">
        <v>12234095</v>
      </c>
      <c r="D92" s="127" t="n">
        <v>0</v>
      </c>
      <c r="E92" s="127" t="n">
        <v>0</v>
      </c>
      <c r="F92" s="127" t="n">
        <f aca="false">SUM(C92:E92)</f>
        <v>12234095</v>
      </c>
      <c r="G92" s="127" t="n">
        <v>0</v>
      </c>
      <c r="H92" s="127" t="n">
        <v>0</v>
      </c>
      <c r="I92" s="127" t="n">
        <v>0</v>
      </c>
      <c r="J92" s="127" t="n">
        <f aca="false">SUM(G92:I92)</f>
        <v>0</v>
      </c>
      <c r="K92" s="127" t="n">
        <f aca="false">C92+G92</f>
        <v>12234095</v>
      </c>
      <c r="L92" s="127" t="n">
        <f aca="false">D92+H92</f>
        <v>0</v>
      </c>
      <c r="M92" s="127" t="n">
        <f aca="false">E92+I92</f>
        <v>0</v>
      </c>
      <c r="N92" s="127" t="n">
        <f aca="false">SUM(K92:M92)</f>
        <v>12234095</v>
      </c>
    </row>
    <row r="93" customFormat="false" ht="15.75" hidden="false" customHeight="false" outlineLevel="0" collapsed="false">
      <c r="A93" s="125" t="s">
        <v>82</v>
      </c>
      <c r="B93" s="132" t="s">
        <v>139</v>
      </c>
      <c r="C93" s="133" t="n">
        <v>0</v>
      </c>
      <c r="D93" s="133" t="n">
        <v>0</v>
      </c>
      <c r="E93" s="133" t="n">
        <v>0</v>
      </c>
      <c r="F93" s="133" t="n">
        <f aca="false">SUM(C93:E93)</f>
        <v>0</v>
      </c>
      <c r="G93" s="133" t="n">
        <v>0</v>
      </c>
      <c r="H93" s="133" t="n">
        <v>0</v>
      </c>
      <c r="I93" s="133" t="n">
        <v>0</v>
      </c>
      <c r="J93" s="133" t="n">
        <f aca="false">SUM(G93:I93)</f>
        <v>0</v>
      </c>
      <c r="K93" s="133" t="n">
        <f aca="false">C93+G93</f>
        <v>0</v>
      </c>
      <c r="L93" s="133" t="n">
        <f aca="false">D93+H93</f>
        <v>0</v>
      </c>
      <c r="M93" s="133" t="n">
        <f aca="false">E93+I93</f>
        <v>0</v>
      </c>
      <c r="N93" s="133" t="n">
        <f aca="false">SUM(K93:M93)</f>
        <v>0</v>
      </c>
    </row>
    <row r="94" customFormat="false" ht="15.75" hidden="false" customHeight="false" outlineLevel="0" collapsed="false">
      <c r="A94" s="125" t="s">
        <v>84</v>
      </c>
      <c r="B94" s="132" t="s">
        <v>141</v>
      </c>
      <c r="C94" s="133" t="n">
        <v>0</v>
      </c>
      <c r="D94" s="133" t="n">
        <v>0</v>
      </c>
      <c r="E94" s="133" t="n">
        <v>0</v>
      </c>
      <c r="F94" s="133" t="n">
        <f aca="false">SUM(C94:E94)</f>
        <v>0</v>
      </c>
      <c r="G94" s="133" t="n">
        <v>0</v>
      </c>
      <c r="H94" s="133" t="n">
        <v>0</v>
      </c>
      <c r="I94" s="133" t="n">
        <v>0</v>
      </c>
      <c r="J94" s="133" t="n">
        <f aca="false">SUM(G94:I94)</f>
        <v>0</v>
      </c>
      <c r="K94" s="133" t="n">
        <f aca="false">C94+G94</f>
        <v>0</v>
      </c>
      <c r="L94" s="133" t="n">
        <f aca="false">D94+H94</f>
        <v>0</v>
      </c>
      <c r="M94" s="133" t="n">
        <f aca="false">E94+I94</f>
        <v>0</v>
      </c>
      <c r="N94" s="133" t="n">
        <f aca="false">SUM(K94:M94)</f>
        <v>0</v>
      </c>
    </row>
    <row r="95" customFormat="false" ht="15.75" hidden="false" customHeight="false" outlineLevel="0" collapsed="false">
      <c r="A95" s="125" t="s">
        <v>86</v>
      </c>
      <c r="B95" s="126" t="s">
        <v>282</v>
      </c>
      <c r="C95" s="127" t="n">
        <f aca="false">SUM(C93:C94)</f>
        <v>0</v>
      </c>
      <c r="D95" s="127" t="n">
        <f aca="false">SUM(D93:D94)</f>
        <v>0</v>
      </c>
      <c r="E95" s="127" t="n">
        <f aca="false">SUM(E93:E94)</f>
        <v>0</v>
      </c>
      <c r="F95" s="127" t="n">
        <f aca="false">SUM(C95:E95)</f>
        <v>0</v>
      </c>
      <c r="G95" s="127" t="n">
        <f aca="false">SUM(G93:G94)</f>
        <v>0</v>
      </c>
      <c r="H95" s="127" t="n">
        <f aca="false">SUM(H93:H94)</f>
        <v>0</v>
      </c>
      <c r="I95" s="127" t="n">
        <f aca="false">SUM(I93:I94)</f>
        <v>0</v>
      </c>
      <c r="J95" s="127" t="n">
        <f aca="false">SUM(G95:I95)</f>
        <v>0</v>
      </c>
      <c r="K95" s="127" t="n">
        <f aca="false">SUM(K93:K94)</f>
        <v>0</v>
      </c>
      <c r="L95" s="127" t="n">
        <f aca="false">SUM(L93:L94)</f>
        <v>0</v>
      </c>
      <c r="M95" s="127" t="n">
        <f aca="false">SUM(M93:M94)</f>
        <v>0</v>
      </c>
      <c r="N95" s="127" t="n">
        <f aca="false">SUM(N93:N94)</f>
        <v>0</v>
      </c>
    </row>
    <row r="96" customFormat="false" ht="15.75" hidden="false" customHeight="false" outlineLevel="0" collapsed="false">
      <c r="A96" s="125" t="s">
        <v>88</v>
      </c>
      <c r="B96" s="132" t="s">
        <v>145</v>
      </c>
      <c r="C96" s="133" t="n">
        <v>0</v>
      </c>
      <c r="D96" s="133" t="n">
        <v>0</v>
      </c>
      <c r="E96" s="133" t="n">
        <v>0</v>
      </c>
      <c r="F96" s="133" t="n">
        <f aca="false">SUM(C96:E96)</f>
        <v>0</v>
      </c>
      <c r="G96" s="133" t="n">
        <v>0</v>
      </c>
      <c r="H96" s="133" t="n">
        <v>0</v>
      </c>
      <c r="I96" s="133" t="n">
        <v>0</v>
      </c>
      <c r="J96" s="133" t="n">
        <f aca="false">SUM(G96:I96)</f>
        <v>0</v>
      </c>
      <c r="K96" s="133" t="n">
        <f aca="false">C96+G96</f>
        <v>0</v>
      </c>
      <c r="L96" s="133" t="n">
        <f aca="false">D96+H96</f>
        <v>0</v>
      </c>
      <c r="M96" s="133" t="n">
        <f aca="false">E96+I96</f>
        <v>0</v>
      </c>
      <c r="N96" s="133" t="n">
        <f aca="false">SUM(K96:M96)</f>
        <v>0</v>
      </c>
    </row>
    <row r="97" customFormat="false" ht="15.75" hidden="false" customHeight="false" outlineLevel="0" collapsed="false">
      <c r="A97" s="125" t="s">
        <v>90</v>
      </c>
      <c r="B97" s="132" t="s">
        <v>147</v>
      </c>
      <c r="C97" s="133" t="n">
        <v>0</v>
      </c>
      <c r="D97" s="133" t="n">
        <v>0</v>
      </c>
      <c r="E97" s="133" t="n">
        <v>0</v>
      </c>
      <c r="F97" s="133" t="n">
        <f aca="false">SUM(C97:E97)</f>
        <v>0</v>
      </c>
      <c r="G97" s="133" t="n">
        <v>0</v>
      </c>
      <c r="H97" s="133" t="n">
        <v>0</v>
      </c>
      <c r="I97" s="133" t="n">
        <v>0</v>
      </c>
      <c r="J97" s="133" t="n">
        <f aca="false">SUM(G97:I97)</f>
        <v>0</v>
      </c>
      <c r="K97" s="133" t="n">
        <f aca="false">C97+G97</f>
        <v>0</v>
      </c>
      <c r="L97" s="133" t="n">
        <f aca="false">D97+H97</f>
        <v>0</v>
      </c>
      <c r="M97" s="133" t="n">
        <f aca="false">E97+I97</f>
        <v>0</v>
      </c>
      <c r="N97" s="133" t="n">
        <f aca="false">SUM(K97:M97)</f>
        <v>0</v>
      </c>
    </row>
    <row r="98" customFormat="false" ht="15.75" hidden="false" customHeight="false" outlineLevel="0" collapsed="false">
      <c r="A98" s="125" t="s">
        <v>92</v>
      </c>
      <c r="B98" s="126" t="s">
        <v>283</v>
      </c>
      <c r="C98" s="127" t="n">
        <f aca="false">SUM(C96:C97)</f>
        <v>0</v>
      </c>
      <c r="D98" s="127" t="n">
        <f aca="false">SUM(D96:D97)</f>
        <v>0</v>
      </c>
      <c r="E98" s="127" t="n">
        <f aca="false">SUM(E96:E97)</f>
        <v>0</v>
      </c>
      <c r="F98" s="127" t="n">
        <f aca="false">SUM(C98:E98)</f>
        <v>0</v>
      </c>
      <c r="G98" s="127" t="n">
        <f aca="false">SUM(G96:G97)</f>
        <v>0</v>
      </c>
      <c r="H98" s="127" t="n">
        <f aca="false">SUM(H96:H97)</f>
        <v>0</v>
      </c>
      <c r="I98" s="127" t="n">
        <f aca="false">SUM(I96:I97)</f>
        <v>0</v>
      </c>
      <c r="J98" s="127" t="n">
        <f aca="false">SUM(G98:I98)</f>
        <v>0</v>
      </c>
      <c r="K98" s="127" t="n">
        <f aca="false">SUM(K96:K97)</f>
        <v>0</v>
      </c>
      <c r="L98" s="127" t="n">
        <f aca="false">SUM(L96:L97)</f>
        <v>0</v>
      </c>
      <c r="M98" s="127" t="n">
        <f aca="false">SUM(M96:M97)</f>
        <v>0</v>
      </c>
      <c r="N98" s="127" t="n">
        <f aca="false">SUM(N96:N97)</f>
        <v>0</v>
      </c>
    </row>
    <row r="99" customFormat="false" ht="15.75" hidden="false" customHeight="false" outlineLevel="0" collapsed="false">
      <c r="A99" s="125" t="s">
        <v>94</v>
      </c>
      <c r="B99" s="126" t="s">
        <v>151</v>
      </c>
      <c r="C99" s="127" t="n">
        <v>0</v>
      </c>
      <c r="D99" s="127" t="n">
        <v>0</v>
      </c>
      <c r="E99" s="127" t="n">
        <v>0</v>
      </c>
      <c r="F99" s="127" t="n">
        <f aca="false">SUM(C99:E99)</f>
        <v>0</v>
      </c>
      <c r="G99" s="127" t="n">
        <v>0</v>
      </c>
      <c r="H99" s="127" t="n">
        <v>0</v>
      </c>
      <c r="I99" s="127" t="n">
        <v>0</v>
      </c>
      <c r="J99" s="127" t="n">
        <f aca="false">SUM(G99:I99)</f>
        <v>0</v>
      </c>
      <c r="K99" s="127" t="n">
        <f aca="false">C99+G99</f>
        <v>0</v>
      </c>
      <c r="L99" s="127" t="n">
        <f aca="false">D99+H99</f>
        <v>0</v>
      </c>
      <c r="M99" s="127" t="n">
        <f aca="false">E99+I99</f>
        <v>0</v>
      </c>
      <c r="N99" s="127" t="n">
        <f aca="false">SUM(K99:M99)</f>
        <v>0</v>
      </c>
    </row>
    <row r="100" customFormat="false" ht="15.75" hidden="false" customHeight="false" outlineLevel="0" collapsed="false">
      <c r="A100" s="125" t="s">
        <v>96</v>
      </c>
      <c r="B100" s="134" t="s">
        <v>153</v>
      </c>
      <c r="C100" s="127" t="n">
        <v>619000</v>
      </c>
      <c r="D100" s="127" t="n">
        <v>0</v>
      </c>
      <c r="E100" s="127" t="n">
        <v>0</v>
      </c>
      <c r="F100" s="127" t="n">
        <f aca="false">SUM(C100:E100)</f>
        <v>619000</v>
      </c>
      <c r="G100" s="127" t="n">
        <v>0</v>
      </c>
      <c r="H100" s="127" t="n">
        <v>0</v>
      </c>
      <c r="I100" s="127" t="n">
        <v>0</v>
      </c>
      <c r="J100" s="127" t="n">
        <f aca="false">SUM(G100:I100)</f>
        <v>0</v>
      </c>
      <c r="K100" s="127" t="n">
        <f aca="false">C100+G100</f>
        <v>619000</v>
      </c>
      <c r="L100" s="127" t="n">
        <f aca="false">D100+H100</f>
        <v>0</v>
      </c>
      <c r="M100" s="127" t="n">
        <f aca="false">E100+I100</f>
        <v>0</v>
      </c>
      <c r="N100" s="127" t="n">
        <f aca="false">SUM(K100:M100)</f>
        <v>619000</v>
      </c>
    </row>
    <row r="101" customFormat="false" ht="15.75" hidden="false" customHeight="false" outlineLevel="0" collapsed="false">
      <c r="A101" s="118" t="s">
        <v>98</v>
      </c>
      <c r="B101" s="135" t="s">
        <v>284</v>
      </c>
      <c r="C101" s="129" t="n">
        <f aca="false">C86+C87+C88+C89+C90+C91+C92+C95+C98+C99+C100</f>
        <v>17317907</v>
      </c>
      <c r="D101" s="129" t="n">
        <f aca="false">D86+D87+D88+D89+D90+D91+D92+D95+D98+D99+D100</f>
        <v>0</v>
      </c>
      <c r="E101" s="129" t="n">
        <f aca="false">E86+E87+E88+E89+E90+E91+E92+E95+E98+E99+E100</f>
        <v>0</v>
      </c>
      <c r="F101" s="129" t="n">
        <f aca="false">SUM(C101:E101)</f>
        <v>17317907</v>
      </c>
      <c r="G101" s="129" t="n">
        <f aca="false">G86+G87+G88+G89+G90+G91+G92+G95+G98+G99+G100</f>
        <v>0</v>
      </c>
      <c r="H101" s="129" t="n">
        <f aca="false">H86+H87+H88+H89+H90+H91+H92+H95+H98+H99+H100</f>
        <v>0</v>
      </c>
      <c r="I101" s="129" t="n">
        <f aca="false">I86+I87+I88+I89+I90+I91+I92+I95+I98+I99+I100</f>
        <v>0</v>
      </c>
      <c r="J101" s="129" t="n">
        <f aca="false">SUM(G101:I101)</f>
        <v>0</v>
      </c>
      <c r="K101" s="129" t="n">
        <f aca="false">K86+K87+K88+K89+K90+K91+K92+K95+K98+K99+K100</f>
        <v>17317907</v>
      </c>
      <c r="L101" s="129" t="n">
        <f aca="false">L86+L87+L88+L89+L90+L91+L92+L95+L98+L99+L100</f>
        <v>0</v>
      </c>
      <c r="M101" s="129" t="n">
        <f aca="false">M86+M87+M88+M89+M90+M91+M92+M95+M98+M99+M100</f>
        <v>0</v>
      </c>
      <c r="N101" s="129" t="n">
        <f aca="false">N86+N87+N88+N89+N90+N91+N92+N95+N98+N99+N100</f>
        <v>17317907</v>
      </c>
    </row>
    <row r="102" customFormat="false" ht="15.75" hidden="false" customHeight="false" outlineLevel="0" collapsed="false">
      <c r="A102" s="125" t="s">
        <v>100</v>
      </c>
      <c r="B102" s="134" t="s">
        <v>177</v>
      </c>
      <c r="C102" s="127" t="n">
        <v>0</v>
      </c>
      <c r="D102" s="127" t="n">
        <v>0</v>
      </c>
      <c r="E102" s="127" t="n">
        <v>0</v>
      </c>
      <c r="F102" s="127" t="n">
        <f aca="false">SUM(C102:E102)</f>
        <v>0</v>
      </c>
      <c r="G102" s="127" t="n">
        <v>0</v>
      </c>
      <c r="H102" s="127" t="n">
        <v>0</v>
      </c>
      <c r="I102" s="127" t="n">
        <v>0</v>
      </c>
      <c r="J102" s="127" t="n">
        <f aca="false">SUM(G102:I102)</f>
        <v>0</v>
      </c>
      <c r="K102" s="127" t="n">
        <f aca="false">C102+G102</f>
        <v>0</v>
      </c>
      <c r="L102" s="127" t="n">
        <f aca="false">D102+H102</f>
        <v>0</v>
      </c>
      <c r="M102" s="127" t="n">
        <f aca="false">E102+I102</f>
        <v>0</v>
      </c>
      <c r="N102" s="127" t="n">
        <f aca="false">SUM(K102:M102)</f>
        <v>0</v>
      </c>
    </row>
    <row r="103" customFormat="false" ht="15.75" hidden="false" customHeight="false" outlineLevel="0" collapsed="false">
      <c r="A103" s="118" t="s">
        <v>102</v>
      </c>
      <c r="B103" s="136" t="s">
        <v>285</v>
      </c>
      <c r="C103" s="129" t="n">
        <f aca="false">SUM(C102)</f>
        <v>0</v>
      </c>
      <c r="D103" s="129" t="n">
        <f aca="false">SUM(D102)</f>
        <v>0</v>
      </c>
      <c r="E103" s="129" t="n">
        <f aca="false">SUM(E102)</f>
        <v>0</v>
      </c>
      <c r="F103" s="129" t="n">
        <f aca="false">SUM(F102)</f>
        <v>0</v>
      </c>
      <c r="G103" s="129" t="n">
        <f aca="false">SUM(G102)</f>
        <v>0</v>
      </c>
      <c r="H103" s="129" t="n">
        <f aca="false">SUM(H102)</f>
        <v>0</v>
      </c>
      <c r="I103" s="129" t="n">
        <f aca="false">SUM(I102)</f>
        <v>0</v>
      </c>
      <c r="J103" s="129" t="n">
        <f aca="false">SUM(J102)</f>
        <v>0</v>
      </c>
      <c r="K103" s="129" t="n">
        <f aca="false">SUM(K102)</f>
        <v>0</v>
      </c>
      <c r="L103" s="129" t="n">
        <f aca="false">SUM(L102)</f>
        <v>0</v>
      </c>
      <c r="M103" s="129" t="n">
        <f aca="false">SUM(M102)</f>
        <v>0</v>
      </c>
      <c r="N103" s="129" t="n">
        <f aca="false">SUM(N102)</f>
        <v>0</v>
      </c>
    </row>
    <row r="104" customFormat="false" ht="15.75" hidden="false" customHeight="false" outlineLevel="0" collapsed="false">
      <c r="A104" s="118" t="s">
        <v>104</v>
      </c>
      <c r="B104" s="137" t="s">
        <v>286</v>
      </c>
      <c r="C104" s="129" t="n">
        <f aca="false">C83+C101+C103+C85</f>
        <v>17317907</v>
      </c>
      <c r="D104" s="129" t="n">
        <f aca="false">D83+D101+D103+D85</f>
        <v>0</v>
      </c>
      <c r="E104" s="129" t="n">
        <f aca="false">E83+E101+E103+E85</f>
        <v>0</v>
      </c>
      <c r="F104" s="129" t="n">
        <f aca="false">F83+F101+F103+F85</f>
        <v>17317907</v>
      </c>
      <c r="G104" s="129" t="n">
        <f aca="false">G83+G101+G103+G85</f>
        <v>5592000</v>
      </c>
      <c r="H104" s="129" t="n">
        <f aca="false">H83+H101+H103+H85</f>
        <v>0</v>
      </c>
      <c r="I104" s="129" t="n">
        <f aca="false">I83+I101+I103+I85</f>
        <v>0</v>
      </c>
      <c r="J104" s="129" t="n">
        <f aca="false">J83+J101+J103+J85</f>
        <v>5592000</v>
      </c>
      <c r="K104" s="129" t="n">
        <f aca="false">K83+K101+K103+K85</f>
        <v>22909907</v>
      </c>
      <c r="L104" s="129" t="n">
        <f aca="false">L83+L101+L103+L85</f>
        <v>0</v>
      </c>
      <c r="M104" s="129" t="n">
        <f aca="false">M83+M101+M103+M85</f>
        <v>0</v>
      </c>
      <c r="N104" s="129" t="n">
        <f aca="false">N83+N101+N103+N85</f>
        <v>22909907</v>
      </c>
    </row>
    <row r="105" customFormat="false" ht="15.75" hidden="false" customHeight="false" outlineLevel="0" collapsed="false">
      <c r="A105" s="125" t="s">
        <v>106</v>
      </c>
      <c r="B105" s="126" t="s">
        <v>85</v>
      </c>
      <c r="C105" s="127" t="n">
        <v>0</v>
      </c>
      <c r="D105" s="127" t="n">
        <v>0</v>
      </c>
      <c r="E105" s="127" t="n">
        <v>0</v>
      </c>
      <c r="F105" s="127" t="n">
        <f aca="false">SUM(C105:E105)</f>
        <v>0</v>
      </c>
      <c r="G105" s="127" t="n">
        <v>0</v>
      </c>
      <c r="H105" s="127" t="n">
        <v>0</v>
      </c>
      <c r="I105" s="127" t="n">
        <v>0</v>
      </c>
      <c r="J105" s="127" t="n">
        <f aca="false">SUM(G105:I105)</f>
        <v>0</v>
      </c>
      <c r="K105" s="127" t="n">
        <f aca="false">C105+G105</f>
        <v>0</v>
      </c>
      <c r="L105" s="127" t="n">
        <f aca="false">D105+H105</f>
        <v>0</v>
      </c>
      <c r="M105" s="127" t="n">
        <f aca="false">E105+I105</f>
        <v>0</v>
      </c>
      <c r="N105" s="127" t="n">
        <f aca="false">SUM(K105:M105)</f>
        <v>0</v>
      </c>
    </row>
    <row r="106" customFormat="false" ht="31.5" hidden="false" customHeight="false" outlineLevel="0" collapsed="false">
      <c r="A106" s="125" t="s">
        <v>108</v>
      </c>
      <c r="B106" s="126" t="s">
        <v>93</v>
      </c>
      <c r="C106" s="127" t="n">
        <v>0</v>
      </c>
      <c r="D106" s="127" t="n">
        <v>0</v>
      </c>
      <c r="E106" s="127" t="n">
        <v>0</v>
      </c>
      <c r="F106" s="127" t="n">
        <f aca="false">SUM(C106:E106)</f>
        <v>0</v>
      </c>
      <c r="G106" s="127" t="n">
        <v>0</v>
      </c>
      <c r="H106" s="127" t="n">
        <v>0</v>
      </c>
      <c r="I106" s="127" t="n">
        <v>0</v>
      </c>
      <c r="J106" s="127" t="n">
        <f aca="false">SUM(G106:I106)</f>
        <v>0</v>
      </c>
      <c r="K106" s="127" t="n">
        <f aca="false">C106+G106</f>
        <v>0</v>
      </c>
      <c r="L106" s="127" t="n">
        <f aca="false">D106+H106</f>
        <v>0</v>
      </c>
      <c r="M106" s="127" t="n">
        <f aca="false">E106+I106</f>
        <v>0</v>
      </c>
      <c r="N106" s="127" t="n">
        <f aca="false">SUM(K106:M106)</f>
        <v>0</v>
      </c>
    </row>
    <row r="107" customFormat="false" ht="31.5" hidden="false" customHeight="false" outlineLevel="0" collapsed="false">
      <c r="A107" s="118" t="s">
        <v>110</v>
      </c>
      <c r="B107" s="138" t="s">
        <v>287</v>
      </c>
      <c r="C107" s="129" t="n">
        <f aca="false">SUM(C105:C106)</f>
        <v>0</v>
      </c>
      <c r="D107" s="129" t="n">
        <f aca="false">SUM(D105:D106)</f>
        <v>0</v>
      </c>
      <c r="E107" s="129" t="n">
        <f aca="false">SUM(E105:E106)</f>
        <v>0</v>
      </c>
      <c r="F107" s="129" t="n">
        <f aca="false">SUM(F105:F106)</f>
        <v>0</v>
      </c>
      <c r="G107" s="129" t="n">
        <f aca="false">SUM(G105:G106)</f>
        <v>0</v>
      </c>
      <c r="H107" s="129" t="n">
        <f aca="false">SUM(H105:H106)</f>
        <v>0</v>
      </c>
      <c r="I107" s="129" t="n">
        <f aca="false">SUM(I105:I106)</f>
        <v>0</v>
      </c>
      <c r="J107" s="129" t="n">
        <f aca="false">SUM(J105:J106)</f>
        <v>0</v>
      </c>
      <c r="K107" s="129" t="n">
        <f aca="false">SUM(K105:K106)</f>
        <v>0</v>
      </c>
      <c r="L107" s="129" t="n">
        <f aca="false">SUM(L105:L106)</f>
        <v>0</v>
      </c>
      <c r="M107" s="129" t="n">
        <f aca="false">SUM(M105:M106)</f>
        <v>0</v>
      </c>
      <c r="N107" s="129" t="n">
        <f aca="false">SUM(N105:N106)</f>
        <v>0</v>
      </c>
    </row>
    <row r="108" customFormat="false" ht="15.75" hidden="false" customHeight="false" outlineLevel="0" collapsed="false">
      <c r="A108" s="125" t="s">
        <v>112</v>
      </c>
      <c r="B108" s="139" t="s">
        <v>161</v>
      </c>
      <c r="C108" s="127" t="n">
        <v>0</v>
      </c>
      <c r="D108" s="127" t="n">
        <v>0</v>
      </c>
      <c r="E108" s="127" t="n">
        <v>0</v>
      </c>
      <c r="F108" s="127" t="n">
        <f aca="false">SUM(C108:E108)</f>
        <v>0</v>
      </c>
      <c r="G108" s="127" t="n">
        <v>0</v>
      </c>
      <c r="H108" s="127" t="n">
        <v>0</v>
      </c>
      <c r="I108" s="127" t="n">
        <v>0</v>
      </c>
      <c r="J108" s="127" t="n">
        <f aca="false">SUM(G108:I108)</f>
        <v>0</v>
      </c>
      <c r="K108" s="127" t="n">
        <f aca="false">C108+G108</f>
        <v>0</v>
      </c>
      <c r="L108" s="127" t="n">
        <f aca="false">D108+H108</f>
        <v>0</v>
      </c>
      <c r="M108" s="127" t="n">
        <f aca="false">E108+I108</f>
        <v>0</v>
      </c>
      <c r="N108" s="127" t="n">
        <f aca="false">SUM(K108:M108)</f>
        <v>0</v>
      </c>
    </row>
    <row r="109" customFormat="false" ht="15.75" hidden="false" customHeight="false" outlineLevel="0" collapsed="false">
      <c r="A109" s="118" t="s">
        <v>114</v>
      </c>
      <c r="B109" s="140" t="s">
        <v>288</v>
      </c>
      <c r="C109" s="129" t="n">
        <f aca="false">SUM(C108)</f>
        <v>0</v>
      </c>
      <c r="D109" s="129" t="n">
        <f aca="false">SUM(D108)</f>
        <v>0</v>
      </c>
      <c r="E109" s="129" t="n">
        <f aca="false">SUM(E108)</f>
        <v>0</v>
      </c>
      <c r="F109" s="129" t="n">
        <f aca="false">SUM(C109:E109)</f>
        <v>0</v>
      </c>
      <c r="G109" s="129" t="n">
        <f aca="false">SUM(G108)</f>
        <v>0</v>
      </c>
      <c r="H109" s="129" t="n">
        <f aca="false">SUM(H108)</f>
        <v>0</v>
      </c>
      <c r="I109" s="129" t="n">
        <f aca="false">SUM(I108)</f>
        <v>0</v>
      </c>
      <c r="J109" s="129" t="n">
        <f aca="false">SUM(G109:I109)</f>
        <v>0</v>
      </c>
      <c r="K109" s="129" t="n">
        <f aca="false">SUM(K108)</f>
        <v>0</v>
      </c>
      <c r="L109" s="129" t="n">
        <f aca="false">SUM(L108)</f>
        <v>0</v>
      </c>
      <c r="M109" s="129" t="n">
        <f aca="false">SUM(M108)</f>
        <v>0</v>
      </c>
      <c r="N109" s="129" t="n">
        <f aca="false">SUM(N108)</f>
        <v>0</v>
      </c>
    </row>
    <row r="110" customFormat="false" ht="15.75" hidden="false" customHeight="false" outlineLevel="0" collapsed="false">
      <c r="A110" s="125" t="s">
        <v>116</v>
      </c>
      <c r="B110" s="134" t="s">
        <v>189</v>
      </c>
      <c r="C110" s="127" t="n">
        <v>0</v>
      </c>
      <c r="D110" s="127" t="n">
        <v>0</v>
      </c>
      <c r="E110" s="127" t="n">
        <v>0</v>
      </c>
      <c r="F110" s="127" t="n">
        <f aca="false">SUM(C110:E110)</f>
        <v>0</v>
      </c>
      <c r="G110" s="127" t="n">
        <v>0</v>
      </c>
      <c r="H110" s="127" t="n">
        <v>0</v>
      </c>
      <c r="I110" s="127" t="n">
        <v>0</v>
      </c>
      <c r="J110" s="127" t="n">
        <f aca="false">SUM(G110:I110)</f>
        <v>0</v>
      </c>
      <c r="K110" s="127" t="n">
        <f aca="false">C110+G110</f>
        <v>0</v>
      </c>
      <c r="L110" s="127" t="n">
        <f aca="false">D110+H110</f>
        <v>0</v>
      </c>
      <c r="M110" s="127" t="n">
        <f aca="false">E110+I110</f>
        <v>0</v>
      </c>
      <c r="N110" s="127" t="n">
        <f aca="false">SUM(K110:M110)</f>
        <v>0</v>
      </c>
    </row>
    <row r="111" customFormat="false" ht="15.75" hidden="false" customHeight="false" outlineLevel="0" collapsed="false">
      <c r="A111" s="118" t="s">
        <v>118</v>
      </c>
      <c r="B111" s="136" t="s">
        <v>289</v>
      </c>
      <c r="C111" s="129" t="n">
        <f aca="false">SUM(C108)</f>
        <v>0</v>
      </c>
      <c r="D111" s="129" t="n">
        <f aca="false">SUM(D108)</f>
        <v>0</v>
      </c>
      <c r="E111" s="129" t="n">
        <f aca="false">SUM(E108)</f>
        <v>0</v>
      </c>
      <c r="F111" s="129" t="n">
        <f aca="false">SUM(C111:E111)</f>
        <v>0</v>
      </c>
      <c r="G111" s="129" t="n">
        <f aca="false">SUM(G108)</f>
        <v>0</v>
      </c>
      <c r="H111" s="129" t="n">
        <f aca="false">SUM(H108)</f>
        <v>0</v>
      </c>
      <c r="I111" s="129" t="n">
        <f aca="false">SUM(I108)</f>
        <v>0</v>
      </c>
      <c r="J111" s="129" t="n">
        <f aca="false">SUM(G111:I111)</f>
        <v>0</v>
      </c>
      <c r="K111" s="129" t="n">
        <f aca="false">SUM(K110)</f>
        <v>0</v>
      </c>
      <c r="L111" s="129" t="n">
        <f aca="false">SUM(L110)</f>
        <v>0</v>
      </c>
      <c r="M111" s="129" t="n">
        <f aca="false">SUM(M110)</f>
        <v>0</v>
      </c>
      <c r="N111" s="129" t="n">
        <f aca="false">SUM(N110)</f>
        <v>0</v>
      </c>
    </row>
    <row r="112" customFormat="false" ht="15.75" hidden="false" customHeight="false" outlineLevel="0" collapsed="false">
      <c r="A112" s="118" t="s">
        <v>120</v>
      </c>
      <c r="B112" s="137" t="s">
        <v>290</v>
      </c>
      <c r="C112" s="129" t="n">
        <f aca="false">C107+C111+C109</f>
        <v>0</v>
      </c>
      <c r="D112" s="129" t="n">
        <f aca="false">D107+D111+D109</f>
        <v>0</v>
      </c>
      <c r="E112" s="129" t="n">
        <f aca="false">E107+E111+E109</f>
        <v>0</v>
      </c>
      <c r="F112" s="129" t="n">
        <f aca="false">SUM(C112:E112)</f>
        <v>0</v>
      </c>
      <c r="G112" s="129" t="n">
        <f aca="false">G107+G111+G109</f>
        <v>0</v>
      </c>
      <c r="H112" s="129" t="n">
        <f aca="false">H107+H111+H109</f>
        <v>0</v>
      </c>
      <c r="I112" s="129" t="n">
        <f aca="false">I107+I111+I109</f>
        <v>0</v>
      </c>
      <c r="J112" s="129" t="n">
        <f aca="false">SUM(G112:I112)</f>
        <v>0</v>
      </c>
      <c r="K112" s="129" t="n">
        <f aca="false">K107+K111+K109</f>
        <v>0</v>
      </c>
      <c r="L112" s="129" t="n">
        <f aca="false">L107+L111+L109</f>
        <v>0</v>
      </c>
      <c r="M112" s="129" t="n">
        <f aca="false">M107+M111+M109</f>
        <v>0</v>
      </c>
      <c r="N112" s="129" t="n">
        <f aca="false">N107+N111+N109</f>
        <v>0</v>
      </c>
    </row>
    <row r="113" customFormat="false" ht="15.75" hidden="false" customHeight="false" outlineLevel="0" collapsed="false">
      <c r="A113" s="118" t="s">
        <v>122</v>
      </c>
      <c r="B113" s="137" t="s">
        <v>291</v>
      </c>
      <c r="C113" s="129" t="n">
        <f aca="false">C104+C112+C81</f>
        <v>304991083</v>
      </c>
      <c r="D113" s="129" t="n">
        <f aca="false">D104+D112+D81</f>
        <v>0</v>
      </c>
      <c r="E113" s="129" t="n">
        <f aca="false">E104+E112+E81</f>
        <v>0</v>
      </c>
      <c r="F113" s="129" t="n">
        <f aca="false">F104+F112+F81</f>
        <v>304991083</v>
      </c>
      <c r="G113" s="129" t="n">
        <f aca="false">G104+G112+G81</f>
        <v>5592000</v>
      </c>
      <c r="H113" s="129" t="n">
        <f aca="false">H104+H112+H81</f>
        <v>0</v>
      </c>
      <c r="I113" s="129" t="n">
        <f aca="false">I104+I112+I81</f>
        <v>0</v>
      </c>
      <c r="J113" s="129" t="n">
        <f aca="false">J104+J112+J81</f>
        <v>5592000</v>
      </c>
      <c r="K113" s="129" t="n">
        <f aca="false">K104+K112+K81</f>
        <v>310583083</v>
      </c>
      <c r="L113" s="129" t="n">
        <f aca="false">L104+L112+L81</f>
        <v>0</v>
      </c>
      <c r="M113" s="129" t="n">
        <f aca="false">M104+M112+M81</f>
        <v>0</v>
      </c>
      <c r="N113" s="129" t="n">
        <f aca="false">N104+N112+N81</f>
        <v>310583083</v>
      </c>
    </row>
    <row r="114" customFormat="false" ht="15.75" hidden="false" customHeight="false" outlineLevel="0" collapsed="false">
      <c r="A114" s="121"/>
      <c r="B114" s="137"/>
      <c r="C114" s="129"/>
      <c r="D114" s="121"/>
      <c r="E114" s="121"/>
      <c r="F114" s="121"/>
      <c r="G114" s="129"/>
      <c r="H114" s="121"/>
      <c r="I114" s="121"/>
      <c r="J114" s="121"/>
      <c r="K114" s="129"/>
      <c r="L114" s="121"/>
      <c r="M114" s="121"/>
      <c r="N114" s="121"/>
    </row>
    <row r="115" customFormat="false" ht="15.75" hidden="false" customHeight="false" outlineLevel="0" collapsed="false">
      <c r="A115" s="118" t="s">
        <v>296</v>
      </c>
      <c r="B115" s="141" t="s">
        <v>297</v>
      </c>
      <c r="C115" s="129"/>
      <c r="D115" s="121"/>
      <c r="E115" s="121"/>
      <c r="F115" s="121"/>
      <c r="G115" s="129"/>
      <c r="H115" s="121"/>
      <c r="I115" s="121"/>
      <c r="J115" s="121"/>
      <c r="K115" s="129"/>
      <c r="L115" s="121"/>
      <c r="M115" s="121"/>
      <c r="N115" s="121"/>
    </row>
    <row r="116" customFormat="false" ht="15.75" hidden="false" customHeight="false" outlineLevel="0" collapsed="false">
      <c r="A116" s="118" t="s">
        <v>58</v>
      </c>
      <c r="B116" s="122" t="s">
        <v>279</v>
      </c>
      <c r="C116" s="123" t="n">
        <v>303163336</v>
      </c>
      <c r="D116" s="124" t="n">
        <v>0</v>
      </c>
      <c r="E116" s="123" t="n">
        <v>0</v>
      </c>
      <c r="F116" s="123" t="n">
        <f aca="false">SUM(C116:E116)</f>
        <v>303163336</v>
      </c>
      <c r="G116" s="123" t="n">
        <v>670560</v>
      </c>
      <c r="H116" s="124" t="n">
        <v>0</v>
      </c>
      <c r="I116" s="123" t="n">
        <v>0</v>
      </c>
      <c r="J116" s="123" t="n">
        <f aca="false">SUM(G116:I116)</f>
        <v>670560</v>
      </c>
      <c r="K116" s="123" t="n">
        <f aca="false">C116+G116</f>
        <v>303833896</v>
      </c>
      <c r="L116" s="123" t="n">
        <f aca="false">D116+H116</f>
        <v>0</v>
      </c>
      <c r="M116" s="123" t="n">
        <f aca="false">E116+I116</f>
        <v>0</v>
      </c>
      <c r="N116" s="123" t="n">
        <f aca="false">SUM(K116:M116)</f>
        <v>303833896</v>
      </c>
    </row>
    <row r="117" customFormat="false" ht="31.5" hidden="false" customHeight="false" outlineLevel="0" collapsed="false">
      <c r="A117" s="125" t="s">
        <v>60</v>
      </c>
      <c r="B117" s="126" t="s">
        <v>81</v>
      </c>
      <c r="C117" s="127" t="n">
        <v>0</v>
      </c>
      <c r="D117" s="127" t="n">
        <v>0</v>
      </c>
      <c r="E117" s="127" t="n">
        <v>0</v>
      </c>
      <c r="F117" s="127" t="n">
        <f aca="false">SUM(C117:E117)</f>
        <v>0</v>
      </c>
      <c r="G117" s="127" t="n">
        <v>6815000</v>
      </c>
      <c r="H117" s="127" t="n">
        <v>0</v>
      </c>
      <c r="I117" s="127" t="n">
        <v>0</v>
      </c>
      <c r="J117" s="127" t="n">
        <f aca="false">SUM(G117:I117)</f>
        <v>6815000</v>
      </c>
      <c r="K117" s="127" t="n">
        <f aca="false">C117+G117</f>
        <v>6815000</v>
      </c>
      <c r="L117" s="127" t="n">
        <f aca="false">D117+H117</f>
        <v>0</v>
      </c>
      <c r="M117" s="127" t="n">
        <f aca="false">E117+I117</f>
        <v>0</v>
      </c>
      <c r="N117" s="127" t="n">
        <f aca="false">SUM(K117:M117)</f>
        <v>6815000</v>
      </c>
    </row>
    <row r="118" customFormat="false" ht="31.5" hidden="false" customHeight="false" outlineLevel="0" collapsed="false">
      <c r="A118" s="118" t="s">
        <v>62</v>
      </c>
      <c r="B118" s="128" t="s">
        <v>280</v>
      </c>
      <c r="C118" s="129" t="n">
        <f aca="false">SUM(C117)</f>
        <v>0</v>
      </c>
      <c r="D118" s="129" t="n">
        <f aca="false">SUM(D117)</f>
        <v>0</v>
      </c>
      <c r="E118" s="129" t="n">
        <f aca="false">SUM(E117)</f>
        <v>0</v>
      </c>
      <c r="F118" s="129" t="n">
        <f aca="false">SUM(F117)</f>
        <v>0</v>
      </c>
      <c r="G118" s="129" t="n">
        <f aca="false">SUM(G117)</f>
        <v>6815000</v>
      </c>
      <c r="H118" s="129" t="n">
        <f aca="false">SUM(H117)</f>
        <v>0</v>
      </c>
      <c r="I118" s="129" t="n">
        <f aca="false">SUM(I117)</f>
        <v>0</v>
      </c>
      <c r="J118" s="129" t="n">
        <f aca="false">SUM(J117)</f>
        <v>6815000</v>
      </c>
      <c r="K118" s="129" t="n">
        <f aca="false">SUM(K117)</f>
        <v>6815000</v>
      </c>
      <c r="L118" s="129" t="n">
        <f aca="false">SUM(L117)</f>
        <v>0</v>
      </c>
      <c r="M118" s="129" t="n">
        <f aca="false">SUM(M117)</f>
        <v>0</v>
      </c>
      <c r="N118" s="129" t="n">
        <f aca="false">SUM(N117)</f>
        <v>6815000</v>
      </c>
    </row>
    <row r="119" customFormat="false" ht="15.75" hidden="false" customHeight="false" outlineLevel="0" collapsed="false">
      <c r="A119" s="125" t="s">
        <v>64</v>
      </c>
      <c r="B119" s="130" t="s">
        <v>121</v>
      </c>
      <c r="C119" s="127" t="n">
        <v>0</v>
      </c>
      <c r="D119" s="127" t="n">
        <v>0</v>
      </c>
      <c r="E119" s="127" t="n">
        <v>0</v>
      </c>
      <c r="F119" s="127" t="n">
        <f aca="false">SUM(C119:E119)</f>
        <v>0</v>
      </c>
      <c r="G119" s="127" t="n">
        <v>0</v>
      </c>
      <c r="H119" s="127" t="n">
        <v>0</v>
      </c>
      <c r="I119" s="127" t="n">
        <v>0</v>
      </c>
      <c r="J119" s="127" t="n">
        <f aca="false">SUM(G119:I119)</f>
        <v>0</v>
      </c>
      <c r="K119" s="127" t="n">
        <f aca="false">C119+G119</f>
        <v>0</v>
      </c>
      <c r="L119" s="127" t="n">
        <f aca="false">D119+H119</f>
        <v>0</v>
      </c>
      <c r="M119" s="127" t="n">
        <f aca="false">E119+I119</f>
        <v>0</v>
      </c>
      <c r="N119" s="127" t="n">
        <f aca="false">SUM(K119:M119)</f>
        <v>0</v>
      </c>
    </row>
    <row r="120" customFormat="false" ht="15.75" hidden="false" customHeight="false" outlineLevel="0" collapsed="false">
      <c r="A120" s="118" t="s">
        <v>66</v>
      </c>
      <c r="B120" s="131" t="s">
        <v>281</v>
      </c>
      <c r="C120" s="129" t="n">
        <f aca="false">SUM(C119)</f>
        <v>0</v>
      </c>
      <c r="D120" s="129" t="n">
        <f aca="false">SUM(D119)</f>
        <v>0</v>
      </c>
      <c r="E120" s="129" t="n">
        <f aca="false">SUM(E119)</f>
        <v>0</v>
      </c>
      <c r="F120" s="129" t="n">
        <f aca="false">SUM(F119)</f>
        <v>0</v>
      </c>
      <c r="G120" s="129" t="n">
        <f aca="false">SUM(G119)</f>
        <v>0</v>
      </c>
      <c r="H120" s="129" t="n">
        <f aca="false">SUM(H119)</f>
        <v>0</v>
      </c>
      <c r="I120" s="129" t="n">
        <f aca="false">SUM(I119)</f>
        <v>0</v>
      </c>
      <c r="J120" s="129" t="n">
        <f aca="false">SUM(J119)</f>
        <v>0</v>
      </c>
      <c r="K120" s="129" t="n">
        <f aca="false">SUM(K119)</f>
        <v>0</v>
      </c>
      <c r="L120" s="129" t="n">
        <f aca="false">SUM(L119)</f>
        <v>0</v>
      </c>
      <c r="M120" s="129" t="n">
        <f aca="false">SUM(M119)</f>
        <v>0</v>
      </c>
      <c r="N120" s="129" t="n">
        <f aca="false">SUM(N119)</f>
        <v>0</v>
      </c>
    </row>
    <row r="121" customFormat="false" ht="15.75" hidden="false" customHeight="false" outlineLevel="0" collapsed="false">
      <c r="A121" s="125" t="s">
        <v>68</v>
      </c>
      <c r="B121" s="126" t="s">
        <v>125</v>
      </c>
      <c r="C121" s="127" t="n">
        <v>0</v>
      </c>
      <c r="D121" s="127" t="n">
        <v>0</v>
      </c>
      <c r="E121" s="127" t="n">
        <v>0</v>
      </c>
      <c r="F121" s="127" t="n">
        <f aca="false">SUM(C121:E121)</f>
        <v>0</v>
      </c>
      <c r="G121" s="127" t="n">
        <v>0</v>
      </c>
      <c r="H121" s="127" t="n">
        <v>0</v>
      </c>
      <c r="I121" s="127" t="n">
        <v>0</v>
      </c>
      <c r="J121" s="127" t="n">
        <f aca="false">SUM(G121:I121)</f>
        <v>0</v>
      </c>
      <c r="K121" s="127" t="n">
        <f aca="false">C121+G121</f>
        <v>0</v>
      </c>
      <c r="L121" s="127" t="n">
        <f aca="false">D121+H121</f>
        <v>0</v>
      </c>
      <c r="M121" s="127" t="n">
        <f aca="false">E121+I121</f>
        <v>0</v>
      </c>
      <c r="N121" s="127" t="n">
        <f aca="false">SUM(K121:M121)</f>
        <v>0</v>
      </c>
    </row>
    <row r="122" customFormat="false" ht="15.75" hidden="false" customHeight="false" outlineLevel="0" collapsed="false">
      <c r="A122" s="125" t="s">
        <v>70</v>
      </c>
      <c r="B122" s="126" t="s">
        <v>127</v>
      </c>
      <c r="C122" s="127" t="n">
        <v>0</v>
      </c>
      <c r="D122" s="127" t="n">
        <v>0</v>
      </c>
      <c r="E122" s="127" t="n">
        <v>0</v>
      </c>
      <c r="F122" s="127" t="n">
        <f aca="false">SUM(C122:E122)</f>
        <v>0</v>
      </c>
      <c r="G122" s="127" t="n">
        <v>0</v>
      </c>
      <c r="H122" s="127" t="n">
        <v>0</v>
      </c>
      <c r="I122" s="127" t="n">
        <v>0</v>
      </c>
      <c r="J122" s="127" t="n">
        <f aca="false">SUM(G122:I122)</f>
        <v>0</v>
      </c>
      <c r="K122" s="127" t="n">
        <f aca="false">C122+G122</f>
        <v>0</v>
      </c>
      <c r="L122" s="127" t="n">
        <f aca="false">D122+H122</f>
        <v>0</v>
      </c>
      <c r="M122" s="127" t="n">
        <f aca="false">E122+I122</f>
        <v>0</v>
      </c>
      <c r="N122" s="127" t="n">
        <f aca="false">SUM(K122:M122)</f>
        <v>0</v>
      </c>
    </row>
    <row r="123" customFormat="false" ht="15.75" hidden="false" customHeight="false" outlineLevel="0" collapsed="false">
      <c r="A123" s="125" t="s">
        <v>72</v>
      </c>
      <c r="B123" s="126" t="s">
        <v>129</v>
      </c>
      <c r="C123" s="127" t="n">
        <v>0</v>
      </c>
      <c r="D123" s="127" t="n">
        <v>0</v>
      </c>
      <c r="E123" s="127" t="n">
        <v>0</v>
      </c>
      <c r="F123" s="127" t="n">
        <f aca="false">SUM(C123:E123)</f>
        <v>0</v>
      </c>
      <c r="G123" s="127" t="n">
        <v>685893</v>
      </c>
      <c r="H123" s="127" t="n">
        <v>0</v>
      </c>
      <c r="I123" s="127" t="n">
        <v>0</v>
      </c>
      <c r="J123" s="127" t="n">
        <f aca="false">SUM(G123:I123)</f>
        <v>685893</v>
      </c>
      <c r="K123" s="127" t="n">
        <f aca="false">C123+G123</f>
        <v>685893</v>
      </c>
      <c r="L123" s="127" t="n">
        <f aca="false">D123+H123</f>
        <v>0</v>
      </c>
      <c r="M123" s="127" t="n">
        <f aca="false">E123+I123</f>
        <v>0</v>
      </c>
      <c r="N123" s="127" t="n">
        <f aca="false">SUM(K123:M123)</f>
        <v>685893</v>
      </c>
    </row>
    <row r="124" customFormat="false" ht="15.75" hidden="false" customHeight="false" outlineLevel="0" collapsed="false">
      <c r="A124" s="125" t="s">
        <v>74</v>
      </c>
      <c r="B124" s="126" t="s">
        <v>131</v>
      </c>
      <c r="C124" s="127" t="n">
        <v>0</v>
      </c>
      <c r="D124" s="127" t="n">
        <v>0</v>
      </c>
      <c r="E124" s="127" t="n">
        <v>0</v>
      </c>
      <c r="F124" s="127" t="n">
        <f aca="false">SUM(C124:E124)</f>
        <v>0</v>
      </c>
      <c r="G124" s="127" t="n">
        <v>0</v>
      </c>
      <c r="H124" s="127" t="n">
        <v>0</v>
      </c>
      <c r="I124" s="127" t="n">
        <v>0</v>
      </c>
      <c r="J124" s="127" t="n">
        <f aca="false">SUM(G124:I124)</f>
        <v>0</v>
      </c>
      <c r="K124" s="127" t="n">
        <f aca="false">C124+G124</f>
        <v>0</v>
      </c>
      <c r="L124" s="127" t="n">
        <f aca="false">D124+H124</f>
        <v>0</v>
      </c>
      <c r="M124" s="127" t="n">
        <f aca="false">E124+I124</f>
        <v>0</v>
      </c>
      <c r="N124" s="127" t="n">
        <f aca="false">SUM(K124:M124)</f>
        <v>0</v>
      </c>
    </row>
    <row r="125" customFormat="false" ht="15.75" hidden="false" customHeight="false" outlineLevel="0" collapsed="false">
      <c r="A125" s="125" t="s">
        <v>76</v>
      </c>
      <c r="B125" s="126" t="s">
        <v>133</v>
      </c>
      <c r="C125" s="127" t="n">
        <v>2171400</v>
      </c>
      <c r="D125" s="127" t="n">
        <v>0</v>
      </c>
      <c r="E125" s="127" t="n">
        <v>0</v>
      </c>
      <c r="F125" s="127" t="n">
        <f aca="false">SUM(C125:E125)</f>
        <v>2171400</v>
      </c>
      <c r="G125" s="127" t="n">
        <v>0</v>
      </c>
      <c r="H125" s="127" t="n">
        <v>0</v>
      </c>
      <c r="I125" s="127" t="n">
        <v>0</v>
      </c>
      <c r="J125" s="127" t="n">
        <f aca="false">SUM(G125:I125)</f>
        <v>0</v>
      </c>
      <c r="K125" s="127" t="n">
        <f aca="false">C125+G125</f>
        <v>2171400</v>
      </c>
      <c r="L125" s="127" t="n">
        <f aca="false">D125+H125</f>
        <v>0</v>
      </c>
      <c r="M125" s="127" t="n">
        <f aca="false">E125+I125</f>
        <v>0</v>
      </c>
      <c r="N125" s="127" t="n">
        <f aca="false">SUM(K125:M125)</f>
        <v>2171400</v>
      </c>
    </row>
    <row r="126" customFormat="false" ht="15.75" hidden="false" customHeight="false" outlineLevel="0" collapsed="false">
      <c r="A126" s="125" t="s">
        <v>78</v>
      </c>
      <c r="B126" s="126" t="s">
        <v>135</v>
      </c>
      <c r="C126" s="127" t="n">
        <v>586278</v>
      </c>
      <c r="D126" s="127" t="n">
        <v>0</v>
      </c>
      <c r="E126" s="127" t="n">
        <v>0</v>
      </c>
      <c r="F126" s="127" t="n">
        <f aca="false">SUM(C126:E126)</f>
        <v>586278</v>
      </c>
      <c r="G126" s="127" t="n">
        <v>0</v>
      </c>
      <c r="H126" s="127" t="n">
        <v>0</v>
      </c>
      <c r="I126" s="127" t="n">
        <v>0</v>
      </c>
      <c r="J126" s="127" t="n">
        <f aca="false">SUM(G126:I126)</f>
        <v>0</v>
      </c>
      <c r="K126" s="127" t="n">
        <f aca="false">C126+G126</f>
        <v>586278</v>
      </c>
      <c r="L126" s="127" t="n">
        <f aca="false">D126+H126</f>
        <v>0</v>
      </c>
      <c r="M126" s="127" t="n">
        <f aca="false">E126+I126</f>
        <v>0</v>
      </c>
      <c r="N126" s="127" t="n">
        <f aca="false">SUM(K126:M126)</f>
        <v>586278</v>
      </c>
    </row>
    <row r="127" customFormat="false" ht="15.75" hidden="false" customHeight="false" outlineLevel="0" collapsed="false">
      <c r="A127" s="125" t="s">
        <v>80</v>
      </c>
      <c r="B127" s="126" t="s">
        <v>137</v>
      </c>
      <c r="C127" s="127" t="n">
        <v>11804307</v>
      </c>
      <c r="D127" s="127" t="n">
        <v>0</v>
      </c>
      <c r="E127" s="127" t="n">
        <v>0</v>
      </c>
      <c r="F127" s="127" t="n">
        <f aca="false">SUM(C127:E127)</f>
        <v>11804307</v>
      </c>
      <c r="G127" s="127" t="n">
        <v>0</v>
      </c>
      <c r="H127" s="127" t="n">
        <v>0</v>
      </c>
      <c r="I127" s="127" t="n">
        <v>0</v>
      </c>
      <c r="J127" s="127" t="n">
        <f aca="false">SUM(G127:I127)</f>
        <v>0</v>
      </c>
      <c r="K127" s="127" t="n">
        <f aca="false">C127+G127</f>
        <v>11804307</v>
      </c>
      <c r="L127" s="127" t="n">
        <f aca="false">D127+H127</f>
        <v>0</v>
      </c>
      <c r="M127" s="127" t="n">
        <f aca="false">E127+I127</f>
        <v>0</v>
      </c>
      <c r="N127" s="127" t="n">
        <f aca="false">SUM(K127:M127)</f>
        <v>11804307</v>
      </c>
    </row>
    <row r="128" customFormat="false" ht="15.75" hidden="false" customHeight="false" outlineLevel="0" collapsed="false">
      <c r="A128" s="125" t="s">
        <v>82</v>
      </c>
      <c r="B128" s="132" t="s">
        <v>139</v>
      </c>
      <c r="C128" s="133" t="n">
        <v>0</v>
      </c>
      <c r="D128" s="133" t="n">
        <v>0</v>
      </c>
      <c r="E128" s="133" t="n">
        <v>0</v>
      </c>
      <c r="F128" s="133" t="n">
        <f aca="false">SUM(C128:E128)</f>
        <v>0</v>
      </c>
      <c r="G128" s="133" t="n">
        <v>0</v>
      </c>
      <c r="H128" s="133" t="n">
        <v>0</v>
      </c>
      <c r="I128" s="133" t="n">
        <v>0</v>
      </c>
      <c r="J128" s="133" t="n">
        <f aca="false">SUM(G128:I128)</f>
        <v>0</v>
      </c>
      <c r="K128" s="133" t="n">
        <f aca="false">C128+G128</f>
        <v>0</v>
      </c>
      <c r="L128" s="133" t="n">
        <f aca="false">D128+H128</f>
        <v>0</v>
      </c>
      <c r="M128" s="133" t="n">
        <f aca="false">E128+I128</f>
        <v>0</v>
      </c>
      <c r="N128" s="133" t="n">
        <f aca="false">SUM(K128:M128)</f>
        <v>0</v>
      </c>
    </row>
    <row r="129" customFormat="false" ht="15.75" hidden="false" customHeight="false" outlineLevel="0" collapsed="false">
      <c r="A129" s="125" t="s">
        <v>84</v>
      </c>
      <c r="B129" s="132" t="s">
        <v>141</v>
      </c>
      <c r="C129" s="133" t="n">
        <v>0</v>
      </c>
      <c r="D129" s="133" t="n">
        <v>0</v>
      </c>
      <c r="E129" s="133" t="n">
        <v>0</v>
      </c>
      <c r="F129" s="133" t="n">
        <f aca="false">SUM(C129:E129)</f>
        <v>0</v>
      </c>
      <c r="G129" s="133" t="n">
        <v>0</v>
      </c>
      <c r="H129" s="133" t="n">
        <v>0</v>
      </c>
      <c r="I129" s="133" t="n">
        <v>0</v>
      </c>
      <c r="J129" s="133" t="n">
        <f aca="false">SUM(G129:I129)</f>
        <v>0</v>
      </c>
      <c r="K129" s="133" t="n">
        <f aca="false">C129+G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SUM(K129:M129)</f>
        <v>0</v>
      </c>
    </row>
    <row r="130" customFormat="false" ht="15.75" hidden="false" customHeight="false" outlineLevel="0" collapsed="false">
      <c r="A130" s="125" t="s">
        <v>86</v>
      </c>
      <c r="B130" s="126" t="s">
        <v>282</v>
      </c>
      <c r="C130" s="127" t="n">
        <f aca="false">SUM(C128:C129)</f>
        <v>0</v>
      </c>
      <c r="D130" s="127" t="n">
        <f aca="false">SUM(D128:D129)</f>
        <v>0</v>
      </c>
      <c r="E130" s="127" t="n">
        <f aca="false">SUM(E128:E129)</f>
        <v>0</v>
      </c>
      <c r="F130" s="127" t="n">
        <f aca="false">SUM(C130:E130)</f>
        <v>0</v>
      </c>
      <c r="G130" s="127" t="n">
        <f aca="false">SUM(G128:G129)</f>
        <v>0</v>
      </c>
      <c r="H130" s="127" t="n">
        <f aca="false">SUM(H128:H129)</f>
        <v>0</v>
      </c>
      <c r="I130" s="127" t="n">
        <f aca="false">SUM(I128:I129)</f>
        <v>0</v>
      </c>
      <c r="J130" s="127" t="n">
        <f aca="false">SUM(G130:I130)</f>
        <v>0</v>
      </c>
      <c r="K130" s="127" t="n">
        <f aca="false">SUM(K128:K129)</f>
        <v>0</v>
      </c>
      <c r="L130" s="127" t="n">
        <f aca="false">SUM(L128:L129)</f>
        <v>0</v>
      </c>
      <c r="M130" s="127" t="n">
        <f aca="false">SUM(M128:M129)</f>
        <v>0</v>
      </c>
      <c r="N130" s="127" t="n">
        <f aca="false">SUM(N128:N129)</f>
        <v>0</v>
      </c>
    </row>
    <row r="131" customFormat="false" ht="15.75" hidden="false" customHeight="false" outlineLevel="0" collapsed="false">
      <c r="A131" s="125" t="s">
        <v>88</v>
      </c>
      <c r="B131" s="132" t="s">
        <v>145</v>
      </c>
      <c r="C131" s="133" t="n">
        <v>0</v>
      </c>
      <c r="D131" s="133" t="n">
        <v>0</v>
      </c>
      <c r="E131" s="133" t="n">
        <v>0</v>
      </c>
      <c r="F131" s="133" t="n">
        <f aca="false">SUM(C131:E131)</f>
        <v>0</v>
      </c>
      <c r="G131" s="133" t="n">
        <v>0</v>
      </c>
      <c r="H131" s="133" t="n">
        <v>0</v>
      </c>
      <c r="I131" s="133" t="n">
        <v>0</v>
      </c>
      <c r="J131" s="133" t="n">
        <f aca="false">SUM(G131:I131)</f>
        <v>0</v>
      </c>
      <c r="K131" s="133" t="n">
        <f aca="false">C131+G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SUM(K131:M131)</f>
        <v>0</v>
      </c>
    </row>
    <row r="132" customFormat="false" ht="15.75" hidden="false" customHeight="false" outlineLevel="0" collapsed="false">
      <c r="A132" s="125" t="s">
        <v>90</v>
      </c>
      <c r="B132" s="132" t="s">
        <v>147</v>
      </c>
      <c r="C132" s="133" t="n">
        <v>0</v>
      </c>
      <c r="D132" s="133" t="n">
        <v>0</v>
      </c>
      <c r="E132" s="133" t="n">
        <v>0</v>
      </c>
      <c r="F132" s="133" t="n">
        <f aca="false">SUM(C132:E132)</f>
        <v>0</v>
      </c>
      <c r="G132" s="133" t="n">
        <v>0</v>
      </c>
      <c r="H132" s="133" t="n">
        <v>0</v>
      </c>
      <c r="I132" s="133" t="n">
        <v>0</v>
      </c>
      <c r="J132" s="133" t="n">
        <f aca="false">SUM(G132:I132)</f>
        <v>0</v>
      </c>
      <c r="K132" s="133" t="n">
        <f aca="false">C132+G132</f>
        <v>0</v>
      </c>
      <c r="L132" s="133" t="n">
        <f aca="false">D132+H132</f>
        <v>0</v>
      </c>
      <c r="M132" s="133" t="n">
        <f aca="false">E132+I132</f>
        <v>0</v>
      </c>
      <c r="N132" s="133" t="n">
        <f aca="false">SUM(K132:M132)</f>
        <v>0</v>
      </c>
    </row>
    <row r="133" customFormat="false" ht="15.75" hidden="false" customHeight="false" outlineLevel="0" collapsed="false">
      <c r="A133" s="125" t="s">
        <v>92</v>
      </c>
      <c r="B133" s="126" t="s">
        <v>283</v>
      </c>
      <c r="C133" s="127" t="n">
        <f aca="false">SUM(C131:C132)</f>
        <v>0</v>
      </c>
      <c r="D133" s="127" t="n">
        <f aca="false">SUM(D131:D132)</f>
        <v>0</v>
      </c>
      <c r="E133" s="127" t="n">
        <f aca="false">SUM(E131:E132)</f>
        <v>0</v>
      </c>
      <c r="F133" s="127" t="n">
        <f aca="false">SUM(C133:E133)</f>
        <v>0</v>
      </c>
      <c r="G133" s="127" t="n">
        <f aca="false">SUM(G131:G132)</f>
        <v>0</v>
      </c>
      <c r="H133" s="127" t="n">
        <f aca="false">SUM(H131:H132)</f>
        <v>0</v>
      </c>
      <c r="I133" s="127" t="n">
        <f aca="false">SUM(I131:I132)</f>
        <v>0</v>
      </c>
      <c r="J133" s="127" t="n">
        <f aca="false">SUM(G133:I133)</f>
        <v>0</v>
      </c>
      <c r="K133" s="127" t="n">
        <f aca="false">SUM(K131:K132)</f>
        <v>0</v>
      </c>
      <c r="L133" s="127" t="n">
        <f aca="false">SUM(L131:L132)</f>
        <v>0</v>
      </c>
      <c r="M133" s="127" t="n">
        <f aca="false">SUM(M131:M132)</f>
        <v>0</v>
      </c>
      <c r="N133" s="127" t="n">
        <f aca="false">SUM(N131:N132)</f>
        <v>0</v>
      </c>
    </row>
    <row r="134" customFormat="false" ht="15.75" hidden="false" customHeight="false" outlineLevel="0" collapsed="false">
      <c r="A134" s="125" t="s">
        <v>94</v>
      </c>
      <c r="B134" s="126" t="s">
        <v>151</v>
      </c>
      <c r="C134" s="127" t="n">
        <v>0</v>
      </c>
      <c r="D134" s="127" t="n">
        <v>0</v>
      </c>
      <c r="E134" s="127" t="n">
        <v>0</v>
      </c>
      <c r="F134" s="127" t="n">
        <f aca="false">SUM(C134:E134)</f>
        <v>0</v>
      </c>
      <c r="G134" s="127" t="n">
        <v>0</v>
      </c>
      <c r="H134" s="127" t="n">
        <v>0</v>
      </c>
      <c r="I134" s="127" t="n">
        <v>0</v>
      </c>
      <c r="J134" s="127" t="n">
        <f aca="false">SUM(G134:I134)</f>
        <v>0</v>
      </c>
      <c r="K134" s="127" t="n">
        <f aca="false">C134+G134</f>
        <v>0</v>
      </c>
      <c r="L134" s="127" t="n">
        <f aca="false">D134+H134</f>
        <v>0</v>
      </c>
      <c r="M134" s="127" t="n">
        <f aca="false">E134+I134</f>
        <v>0</v>
      </c>
      <c r="N134" s="127" t="n">
        <f aca="false">SUM(K134:M134)</f>
        <v>0</v>
      </c>
    </row>
    <row r="135" customFormat="false" ht="15.75" hidden="false" customHeight="false" outlineLevel="0" collapsed="false">
      <c r="A135" s="125" t="s">
        <v>96</v>
      </c>
      <c r="B135" s="134" t="s">
        <v>153</v>
      </c>
      <c r="C135" s="127" t="n">
        <v>100000</v>
      </c>
      <c r="D135" s="127" t="n">
        <v>0</v>
      </c>
      <c r="E135" s="127" t="n">
        <v>0</v>
      </c>
      <c r="F135" s="127" t="n">
        <f aca="false">SUM(C135:E135)</f>
        <v>100000</v>
      </c>
      <c r="G135" s="127" t="n">
        <v>0</v>
      </c>
      <c r="H135" s="127" t="n">
        <v>0</v>
      </c>
      <c r="I135" s="127" t="n">
        <v>0</v>
      </c>
      <c r="J135" s="127" t="n">
        <f aca="false">SUM(G135:I135)</f>
        <v>0</v>
      </c>
      <c r="K135" s="127" t="n">
        <f aca="false">C135+G135</f>
        <v>100000</v>
      </c>
      <c r="L135" s="127" t="n">
        <f aca="false">D135+H135</f>
        <v>0</v>
      </c>
      <c r="M135" s="127" t="n">
        <f aca="false">E135+I135</f>
        <v>0</v>
      </c>
      <c r="N135" s="127" t="n">
        <f aca="false">SUM(K135:M135)</f>
        <v>100000</v>
      </c>
    </row>
    <row r="136" customFormat="false" ht="15.75" hidden="false" customHeight="false" outlineLevel="0" collapsed="false">
      <c r="A136" s="118" t="s">
        <v>98</v>
      </c>
      <c r="B136" s="135" t="s">
        <v>284</v>
      </c>
      <c r="C136" s="129" t="n">
        <f aca="false">C121+C122+C123+C124+C125+C126+C127+C130+C133+C134+C135</f>
        <v>14661985</v>
      </c>
      <c r="D136" s="129" t="n">
        <f aca="false">D121+D122+D123+D124+D125+D126+D127+D130+D133+D134+D135</f>
        <v>0</v>
      </c>
      <c r="E136" s="129" t="n">
        <f aca="false">E121+E122+E123+E124+E125+E126+E127+E130+E133+E134+E135</f>
        <v>0</v>
      </c>
      <c r="F136" s="129" t="n">
        <f aca="false">SUM(C136:E136)</f>
        <v>14661985</v>
      </c>
      <c r="G136" s="129" t="n">
        <f aca="false">G121+G122+G123+G124+G125+G126+G127+G130+G133+G134+G135</f>
        <v>685893</v>
      </c>
      <c r="H136" s="129" t="n">
        <f aca="false">H121+H122+H123+H124+H125+H126+H127+H130+H133+H134+H135</f>
        <v>0</v>
      </c>
      <c r="I136" s="129" t="n">
        <f aca="false">I121+I122+I123+I124+I125+I126+I127+I130+I133+I134+I135</f>
        <v>0</v>
      </c>
      <c r="J136" s="129" t="n">
        <f aca="false">SUM(G136:I136)</f>
        <v>685893</v>
      </c>
      <c r="K136" s="129" t="n">
        <f aca="false">K121+K122+K123+K124+K125+K126+K127+K130+K133+K134+K135</f>
        <v>15347878</v>
      </c>
      <c r="L136" s="129" t="n">
        <f aca="false">L121+L122+L123+L124+L125+L126+L127+L130+L133+L134+L135</f>
        <v>0</v>
      </c>
      <c r="M136" s="129" t="n">
        <f aca="false">M121+M122+M123+M124+M125+M126+M127+M130+M133+M134+M135</f>
        <v>0</v>
      </c>
      <c r="N136" s="129" t="n">
        <f aca="false">N121+N122+N123+N124+N125+N126+N127+N130+N133+N134+N135</f>
        <v>15347878</v>
      </c>
    </row>
    <row r="137" customFormat="false" ht="15.75" hidden="false" customHeight="false" outlineLevel="0" collapsed="false">
      <c r="A137" s="125" t="s">
        <v>100</v>
      </c>
      <c r="B137" s="134" t="s">
        <v>177</v>
      </c>
      <c r="C137" s="127" t="n">
        <v>0</v>
      </c>
      <c r="D137" s="127" t="n">
        <v>0</v>
      </c>
      <c r="E137" s="127" t="n">
        <v>0</v>
      </c>
      <c r="F137" s="127" t="n">
        <f aca="false">SUM(C137:E137)</f>
        <v>0</v>
      </c>
      <c r="G137" s="127" t="n">
        <v>0</v>
      </c>
      <c r="H137" s="127" t="n">
        <v>0</v>
      </c>
      <c r="I137" s="127" t="n">
        <v>0</v>
      </c>
      <c r="J137" s="127" t="n">
        <f aca="false">SUM(G137:I137)</f>
        <v>0</v>
      </c>
      <c r="K137" s="127" t="n">
        <f aca="false">C137+G137</f>
        <v>0</v>
      </c>
      <c r="L137" s="127" t="n">
        <f aca="false">D137+H137</f>
        <v>0</v>
      </c>
      <c r="M137" s="127" t="n">
        <f aca="false">E137+I137</f>
        <v>0</v>
      </c>
      <c r="N137" s="127" t="n">
        <f aca="false">SUM(K137:M137)</f>
        <v>0</v>
      </c>
    </row>
    <row r="138" customFormat="false" ht="15.75" hidden="false" customHeight="false" outlineLevel="0" collapsed="false">
      <c r="A138" s="118" t="s">
        <v>102</v>
      </c>
      <c r="B138" s="136" t="s">
        <v>285</v>
      </c>
      <c r="C138" s="129" t="n">
        <f aca="false">SUM(C137)</f>
        <v>0</v>
      </c>
      <c r="D138" s="129" t="n">
        <f aca="false">SUM(D137)</f>
        <v>0</v>
      </c>
      <c r="E138" s="129" t="n">
        <f aca="false">SUM(E137)</f>
        <v>0</v>
      </c>
      <c r="F138" s="129" t="n">
        <f aca="false">SUM(F137)</f>
        <v>0</v>
      </c>
      <c r="G138" s="129" t="n">
        <f aca="false">SUM(G137)</f>
        <v>0</v>
      </c>
      <c r="H138" s="129" t="n">
        <f aca="false">SUM(H137)</f>
        <v>0</v>
      </c>
      <c r="I138" s="129" t="n">
        <f aca="false">SUM(I137)</f>
        <v>0</v>
      </c>
      <c r="J138" s="129" t="n">
        <f aca="false">SUM(J137)</f>
        <v>0</v>
      </c>
      <c r="K138" s="129" t="n">
        <f aca="false">SUM(K137)</f>
        <v>0</v>
      </c>
      <c r="L138" s="129" t="n">
        <f aca="false">SUM(L137)</f>
        <v>0</v>
      </c>
      <c r="M138" s="129" t="n">
        <f aca="false">SUM(M137)</f>
        <v>0</v>
      </c>
      <c r="N138" s="129" t="n">
        <f aca="false">SUM(N137)</f>
        <v>0</v>
      </c>
    </row>
    <row r="139" customFormat="false" ht="15.75" hidden="false" customHeight="false" outlineLevel="0" collapsed="false">
      <c r="A139" s="118" t="s">
        <v>104</v>
      </c>
      <c r="B139" s="137" t="s">
        <v>286</v>
      </c>
      <c r="C139" s="129" t="n">
        <f aca="false">C118+C136+C138+C120</f>
        <v>14661985</v>
      </c>
      <c r="D139" s="129" t="n">
        <f aca="false">D118+D136+D138+D120</f>
        <v>0</v>
      </c>
      <c r="E139" s="129" t="n">
        <f aca="false">E118+E136+E138+E120</f>
        <v>0</v>
      </c>
      <c r="F139" s="129" t="n">
        <f aca="false">F118+F136+F138+F120</f>
        <v>14661985</v>
      </c>
      <c r="G139" s="129" t="n">
        <f aca="false">G118+G136+G138+G120</f>
        <v>7500893</v>
      </c>
      <c r="H139" s="129" t="n">
        <f aca="false">H118+H136+H138+H120</f>
        <v>0</v>
      </c>
      <c r="I139" s="129" t="n">
        <f aca="false">I118+I136+I138+I120</f>
        <v>0</v>
      </c>
      <c r="J139" s="129" t="n">
        <f aca="false">J118+J136+J138+J120</f>
        <v>7500893</v>
      </c>
      <c r="K139" s="129" t="n">
        <f aca="false">K118+K136+K138+K120</f>
        <v>22162878</v>
      </c>
      <c r="L139" s="129" t="n">
        <f aca="false">L118+L136+L138+L120</f>
        <v>0</v>
      </c>
      <c r="M139" s="129" t="n">
        <f aca="false">M118+M136+M138+M120</f>
        <v>0</v>
      </c>
      <c r="N139" s="129" t="n">
        <f aca="false">N118+N136+N138+N120</f>
        <v>22162878</v>
      </c>
    </row>
    <row r="140" customFormat="false" ht="15.75" hidden="false" customHeight="false" outlineLevel="0" collapsed="false">
      <c r="A140" s="125" t="s">
        <v>106</v>
      </c>
      <c r="B140" s="126" t="s">
        <v>85</v>
      </c>
      <c r="C140" s="127" t="n">
        <v>0</v>
      </c>
      <c r="D140" s="127" t="n">
        <v>0</v>
      </c>
      <c r="E140" s="127" t="n">
        <v>0</v>
      </c>
      <c r="F140" s="127" t="n">
        <f aca="false">SUM(C140:E140)</f>
        <v>0</v>
      </c>
      <c r="G140" s="127" t="n">
        <v>0</v>
      </c>
      <c r="H140" s="127" t="n">
        <v>0</v>
      </c>
      <c r="I140" s="127" t="n">
        <v>0</v>
      </c>
      <c r="J140" s="127" t="n">
        <f aca="false">SUM(G140:I140)</f>
        <v>0</v>
      </c>
      <c r="K140" s="127" t="n">
        <f aca="false">C140+G140</f>
        <v>0</v>
      </c>
      <c r="L140" s="127" t="n">
        <f aca="false">D140+H140</f>
        <v>0</v>
      </c>
      <c r="M140" s="127" t="n">
        <f aca="false">E140+I140</f>
        <v>0</v>
      </c>
      <c r="N140" s="127" t="n">
        <f aca="false">SUM(K140:M140)</f>
        <v>0</v>
      </c>
    </row>
    <row r="141" customFormat="false" ht="31.5" hidden="false" customHeight="false" outlineLevel="0" collapsed="false">
      <c r="A141" s="125" t="s">
        <v>108</v>
      </c>
      <c r="B141" s="126" t="s">
        <v>93</v>
      </c>
      <c r="C141" s="127" t="n">
        <v>0</v>
      </c>
      <c r="D141" s="127" t="n">
        <v>0</v>
      </c>
      <c r="E141" s="127" t="n">
        <v>0</v>
      </c>
      <c r="F141" s="127" t="n">
        <f aca="false">SUM(C141:E141)</f>
        <v>0</v>
      </c>
      <c r="G141" s="127" t="n">
        <v>0</v>
      </c>
      <c r="H141" s="127" t="n">
        <v>0</v>
      </c>
      <c r="I141" s="127" t="n">
        <v>0</v>
      </c>
      <c r="J141" s="127" t="n">
        <f aca="false">SUM(G141:I141)</f>
        <v>0</v>
      </c>
      <c r="K141" s="127" t="n">
        <f aca="false">C141+G141</f>
        <v>0</v>
      </c>
      <c r="L141" s="127" t="n">
        <f aca="false">D141+H141</f>
        <v>0</v>
      </c>
      <c r="M141" s="127" t="n">
        <f aca="false">E141+I141</f>
        <v>0</v>
      </c>
      <c r="N141" s="127" t="n">
        <f aca="false">SUM(K141:M141)</f>
        <v>0</v>
      </c>
    </row>
    <row r="142" customFormat="false" ht="31.5" hidden="false" customHeight="false" outlineLevel="0" collapsed="false">
      <c r="A142" s="118" t="s">
        <v>110</v>
      </c>
      <c r="B142" s="138" t="s">
        <v>287</v>
      </c>
      <c r="C142" s="129" t="n">
        <f aca="false">SUM(C140:C141)</f>
        <v>0</v>
      </c>
      <c r="D142" s="129" t="n">
        <f aca="false">SUM(D140:D141)</f>
        <v>0</v>
      </c>
      <c r="E142" s="129" t="n">
        <f aca="false">SUM(E140:E141)</f>
        <v>0</v>
      </c>
      <c r="F142" s="129" t="n">
        <f aca="false">SUM(F140:F141)</f>
        <v>0</v>
      </c>
      <c r="G142" s="129" t="n">
        <f aca="false">SUM(G140:G141)</f>
        <v>0</v>
      </c>
      <c r="H142" s="129" t="n">
        <f aca="false">SUM(H140:H141)</f>
        <v>0</v>
      </c>
      <c r="I142" s="129" t="n">
        <f aca="false">SUM(I140:I141)</f>
        <v>0</v>
      </c>
      <c r="J142" s="129" t="n">
        <f aca="false">SUM(J140:J141)</f>
        <v>0</v>
      </c>
      <c r="K142" s="129" t="n">
        <f aca="false">SUM(K140:K141)</f>
        <v>0</v>
      </c>
      <c r="L142" s="129" t="n">
        <f aca="false">SUM(L140:L141)</f>
        <v>0</v>
      </c>
      <c r="M142" s="129" t="n">
        <f aca="false">SUM(M140:M141)</f>
        <v>0</v>
      </c>
      <c r="N142" s="129" t="n">
        <f aca="false">SUM(N140:N141)</f>
        <v>0</v>
      </c>
    </row>
    <row r="143" customFormat="false" ht="15.75" hidden="false" customHeight="false" outlineLevel="0" collapsed="false">
      <c r="A143" s="125" t="s">
        <v>112</v>
      </c>
      <c r="B143" s="139" t="s">
        <v>161</v>
      </c>
      <c r="C143" s="127" t="n">
        <v>0</v>
      </c>
      <c r="D143" s="127" t="n">
        <v>0</v>
      </c>
      <c r="E143" s="127" t="n">
        <v>0</v>
      </c>
      <c r="F143" s="127" t="n">
        <f aca="false">SUM(C143:E143)</f>
        <v>0</v>
      </c>
      <c r="G143" s="127" t="n">
        <v>0</v>
      </c>
      <c r="H143" s="127" t="n">
        <v>0</v>
      </c>
      <c r="I143" s="127" t="n">
        <v>0</v>
      </c>
      <c r="J143" s="127" t="n">
        <f aca="false">SUM(G143:I143)</f>
        <v>0</v>
      </c>
      <c r="K143" s="127" t="n">
        <f aca="false">C143+G143</f>
        <v>0</v>
      </c>
      <c r="L143" s="127" t="n">
        <f aca="false">D143+H143</f>
        <v>0</v>
      </c>
      <c r="M143" s="127" t="n">
        <f aca="false">E143+I143</f>
        <v>0</v>
      </c>
      <c r="N143" s="127" t="n">
        <f aca="false">SUM(K143:M143)</f>
        <v>0</v>
      </c>
    </row>
    <row r="144" customFormat="false" ht="15.75" hidden="false" customHeight="false" outlineLevel="0" collapsed="false">
      <c r="A144" s="118" t="s">
        <v>114</v>
      </c>
      <c r="B144" s="140" t="s">
        <v>288</v>
      </c>
      <c r="C144" s="129" t="n">
        <f aca="false">SUM(C143)</f>
        <v>0</v>
      </c>
      <c r="D144" s="129" t="n">
        <f aca="false">SUM(D143)</f>
        <v>0</v>
      </c>
      <c r="E144" s="129" t="n">
        <f aca="false">SUM(E143)</f>
        <v>0</v>
      </c>
      <c r="F144" s="129" t="n">
        <f aca="false">SUM(C144:E144)</f>
        <v>0</v>
      </c>
      <c r="G144" s="129" t="n">
        <f aca="false">SUM(G143)</f>
        <v>0</v>
      </c>
      <c r="H144" s="129" t="n">
        <f aca="false">SUM(H143)</f>
        <v>0</v>
      </c>
      <c r="I144" s="129" t="n">
        <f aca="false">SUM(I143)</f>
        <v>0</v>
      </c>
      <c r="J144" s="129" t="n">
        <f aca="false">SUM(G144:I144)</f>
        <v>0</v>
      </c>
      <c r="K144" s="129" t="n">
        <f aca="false">SUM(K143)</f>
        <v>0</v>
      </c>
      <c r="L144" s="129" t="n">
        <f aca="false">SUM(L143)</f>
        <v>0</v>
      </c>
      <c r="M144" s="129" t="n">
        <f aca="false">SUM(M143)</f>
        <v>0</v>
      </c>
      <c r="N144" s="129" t="n">
        <f aca="false">SUM(N143)</f>
        <v>0</v>
      </c>
    </row>
    <row r="145" customFormat="false" ht="15.75" hidden="false" customHeight="false" outlineLevel="0" collapsed="false">
      <c r="A145" s="125" t="s">
        <v>116</v>
      </c>
      <c r="B145" s="134" t="s">
        <v>189</v>
      </c>
      <c r="C145" s="127" t="n">
        <v>0</v>
      </c>
      <c r="D145" s="127" t="n">
        <v>0</v>
      </c>
      <c r="E145" s="127" t="n">
        <v>0</v>
      </c>
      <c r="F145" s="127" t="n">
        <f aca="false">SUM(C145:E145)</f>
        <v>0</v>
      </c>
      <c r="G145" s="127" t="n">
        <v>0</v>
      </c>
      <c r="H145" s="127" t="n">
        <v>0</v>
      </c>
      <c r="I145" s="127" t="n">
        <v>0</v>
      </c>
      <c r="J145" s="127" t="n">
        <f aca="false">SUM(G145:I145)</f>
        <v>0</v>
      </c>
      <c r="K145" s="127" t="n">
        <f aca="false">C145+G145</f>
        <v>0</v>
      </c>
      <c r="L145" s="127" t="n">
        <f aca="false">D145+H145</f>
        <v>0</v>
      </c>
      <c r="M145" s="127" t="n">
        <f aca="false">E145+I145</f>
        <v>0</v>
      </c>
      <c r="N145" s="127" t="n">
        <f aca="false">SUM(K145:M145)</f>
        <v>0</v>
      </c>
    </row>
    <row r="146" customFormat="false" ht="15.75" hidden="false" customHeight="false" outlineLevel="0" collapsed="false">
      <c r="A146" s="118" t="s">
        <v>118</v>
      </c>
      <c r="B146" s="136" t="s">
        <v>289</v>
      </c>
      <c r="C146" s="129" t="n">
        <f aca="false">SUM(C143)</f>
        <v>0</v>
      </c>
      <c r="D146" s="129" t="n">
        <f aca="false">SUM(D143)</f>
        <v>0</v>
      </c>
      <c r="E146" s="129" t="n">
        <f aca="false">SUM(E143)</f>
        <v>0</v>
      </c>
      <c r="F146" s="129" t="n">
        <f aca="false">SUM(C146:E146)</f>
        <v>0</v>
      </c>
      <c r="G146" s="129" t="n">
        <f aca="false">SUM(G143)</f>
        <v>0</v>
      </c>
      <c r="H146" s="129" t="n">
        <f aca="false">SUM(H143)</f>
        <v>0</v>
      </c>
      <c r="I146" s="129" t="n">
        <f aca="false">SUM(I143)</f>
        <v>0</v>
      </c>
      <c r="J146" s="129" t="n">
        <f aca="false">SUM(G146:I146)</f>
        <v>0</v>
      </c>
      <c r="K146" s="129" t="n">
        <f aca="false">SUM(K145)</f>
        <v>0</v>
      </c>
      <c r="L146" s="129" t="n">
        <f aca="false">SUM(L145)</f>
        <v>0</v>
      </c>
      <c r="M146" s="129" t="n">
        <f aca="false">SUM(M145)</f>
        <v>0</v>
      </c>
      <c r="N146" s="129" t="n">
        <f aca="false">SUM(N145)</f>
        <v>0</v>
      </c>
    </row>
    <row r="147" customFormat="false" ht="15.75" hidden="false" customHeight="false" outlineLevel="0" collapsed="false">
      <c r="A147" s="118" t="s">
        <v>120</v>
      </c>
      <c r="B147" s="137" t="s">
        <v>290</v>
      </c>
      <c r="C147" s="129" t="n">
        <f aca="false">C142+C146+C144</f>
        <v>0</v>
      </c>
      <c r="D147" s="129" t="n">
        <f aca="false">D142+D146+D144</f>
        <v>0</v>
      </c>
      <c r="E147" s="129" t="n">
        <f aca="false">E142+E146+E144</f>
        <v>0</v>
      </c>
      <c r="F147" s="129" t="n">
        <f aca="false">SUM(C147:E147)</f>
        <v>0</v>
      </c>
      <c r="G147" s="129" t="n">
        <f aca="false">G142+G146+G144</f>
        <v>0</v>
      </c>
      <c r="H147" s="129" t="n">
        <f aca="false">H142+H146+H144</f>
        <v>0</v>
      </c>
      <c r="I147" s="129" t="n">
        <f aca="false">I142+I146+I144</f>
        <v>0</v>
      </c>
      <c r="J147" s="129" t="n">
        <f aca="false">SUM(G147:I147)</f>
        <v>0</v>
      </c>
      <c r="K147" s="129" t="n">
        <f aca="false">K142+K146+K144</f>
        <v>0</v>
      </c>
      <c r="L147" s="129" t="n">
        <f aca="false">L142+L146+L144</f>
        <v>0</v>
      </c>
      <c r="M147" s="129" t="n">
        <f aca="false">M142+M146+M144</f>
        <v>0</v>
      </c>
      <c r="N147" s="129" t="n">
        <f aca="false">N142+N146+N144</f>
        <v>0</v>
      </c>
    </row>
    <row r="148" customFormat="false" ht="15.75" hidden="false" customHeight="false" outlineLevel="0" collapsed="false">
      <c r="A148" s="118" t="s">
        <v>122</v>
      </c>
      <c r="B148" s="137" t="s">
        <v>291</v>
      </c>
      <c r="C148" s="129" t="n">
        <f aca="false">C139+C147+C116</f>
        <v>317825321</v>
      </c>
      <c r="D148" s="129" t="n">
        <f aca="false">D139+D147+D116</f>
        <v>0</v>
      </c>
      <c r="E148" s="129" t="n">
        <f aca="false">E139+E147+E116</f>
        <v>0</v>
      </c>
      <c r="F148" s="129" t="n">
        <f aca="false">F139+F147+F116</f>
        <v>317825321</v>
      </c>
      <c r="G148" s="129" t="n">
        <f aca="false">G139+G147+G116</f>
        <v>8171453</v>
      </c>
      <c r="H148" s="129" t="n">
        <f aca="false">H139+H147+H116</f>
        <v>0</v>
      </c>
      <c r="I148" s="129" t="n">
        <f aca="false">I139+I147+I116</f>
        <v>0</v>
      </c>
      <c r="J148" s="129" t="n">
        <f aca="false">J139+J147+J116</f>
        <v>8171453</v>
      </c>
      <c r="K148" s="129" t="n">
        <f aca="false">K139+K147+K116</f>
        <v>325996774</v>
      </c>
      <c r="L148" s="129" t="n">
        <f aca="false">L139+L147+L116</f>
        <v>0</v>
      </c>
      <c r="M148" s="129" t="n">
        <f aca="false">M139+M147+M116</f>
        <v>0</v>
      </c>
      <c r="N148" s="129" t="n">
        <f aca="false">N139+N147+N116</f>
        <v>325996774</v>
      </c>
    </row>
    <row r="149" customFormat="false" ht="15.75" hidden="false" customHeight="false" outlineLevel="0" collapsed="false">
      <c r="A149" s="121"/>
      <c r="B149" s="137"/>
      <c r="C149" s="129"/>
      <c r="D149" s="121"/>
      <c r="E149" s="121"/>
      <c r="F149" s="121"/>
      <c r="G149" s="129"/>
      <c r="H149" s="121"/>
      <c r="I149" s="121"/>
      <c r="J149" s="121"/>
      <c r="K149" s="129"/>
      <c r="L149" s="121"/>
      <c r="M149" s="121"/>
      <c r="N149" s="121"/>
    </row>
    <row r="150" customFormat="false" ht="15.75" hidden="false" customHeight="false" outlineLevel="0" collapsed="false">
      <c r="A150" s="118" t="s">
        <v>298</v>
      </c>
      <c r="B150" s="142" t="s">
        <v>299</v>
      </c>
      <c r="C150" s="127"/>
      <c r="D150" s="121"/>
      <c r="E150" s="121"/>
      <c r="F150" s="121"/>
      <c r="G150" s="127"/>
      <c r="H150" s="121"/>
      <c r="I150" s="121"/>
      <c r="J150" s="121"/>
      <c r="K150" s="127"/>
      <c r="L150" s="121"/>
      <c r="M150" s="121"/>
      <c r="N150" s="121"/>
    </row>
    <row r="151" customFormat="false" ht="15.75" hidden="false" customHeight="false" outlineLevel="0" collapsed="false">
      <c r="A151" s="118" t="s">
        <v>58</v>
      </c>
      <c r="B151" s="122" t="s">
        <v>279</v>
      </c>
      <c r="C151" s="123" t="n">
        <v>199395845</v>
      </c>
      <c r="D151" s="124" t="n">
        <v>0</v>
      </c>
      <c r="E151" s="123" t="n">
        <v>0</v>
      </c>
      <c r="F151" s="123" t="n">
        <f aca="false">SUM(C151:E151)</f>
        <v>199395845</v>
      </c>
      <c r="G151" s="123" t="n">
        <v>1932700</v>
      </c>
      <c r="H151" s="124" t="n">
        <v>0</v>
      </c>
      <c r="I151" s="123" t="n">
        <v>0</v>
      </c>
      <c r="J151" s="123" t="n">
        <f aca="false">SUM(G151:I151)</f>
        <v>1932700</v>
      </c>
      <c r="K151" s="123" t="n">
        <f aca="false">C151+G151</f>
        <v>201328545</v>
      </c>
      <c r="L151" s="123" t="n">
        <f aca="false">D151+H151</f>
        <v>0</v>
      </c>
      <c r="M151" s="123" t="n">
        <f aca="false">E151+I151</f>
        <v>0</v>
      </c>
      <c r="N151" s="123" t="n">
        <f aca="false">SUM(K151:M151)</f>
        <v>201328545</v>
      </c>
    </row>
    <row r="152" customFormat="false" ht="31.5" hidden="false" customHeight="false" outlineLevel="0" collapsed="false">
      <c r="A152" s="125" t="s">
        <v>60</v>
      </c>
      <c r="B152" s="126" t="s">
        <v>81</v>
      </c>
      <c r="C152" s="127" t="n">
        <v>110011660</v>
      </c>
      <c r="D152" s="127" t="n">
        <v>0</v>
      </c>
      <c r="E152" s="127" t="n">
        <v>0</v>
      </c>
      <c r="F152" s="127" t="n">
        <f aca="false">SUM(C152:E152)</f>
        <v>110011660</v>
      </c>
      <c r="G152" s="127" t="n">
        <v>0</v>
      </c>
      <c r="H152" s="127" t="n">
        <v>0</v>
      </c>
      <c r="I152" s="127" t="n">
        <v>0</v>
      </c>
      <c r="J152" s="127" t="n">
        <f aca="false">SUM(G152:I152)</f>
        <v>0</v>
      </c>
      <c r="K152" s="127" t="n">
        <f aca="false">C152+G152</f>
        <v>110011660</v>
      </c>
      <c r="L152" s="127" t="n">
        <f aca="false">D152+H152</f>
        <v>0</v>
      </c>
      <c r="M152" s="127" t="n">
        <f aca="false">E152+I152</f>
        <v>0</v>
      </c>
      <c r="N152" s="127" t="n">
        <f aca="false">SUM(K152:M152)</f>
        <v>110011660</v>
      </c>
    </row>
    <row r="153" customFormat="false" ht="31.5" hidden="false" customHeight="false" outlineLevel="0" collapsed="false">
      <c r="A153" s="118" t="s">
        <v>62</v>
      </c>
      <c r="B153" s="128" t="s">
        <v>280</v>
      </c>
      <c r="C153" s="129" t="n">
        <f aca="false">SUM(C152)</f>
        <v>110011660</v>
      </c>
      <c r="D153" s="129" t="n">
        <f aca="false">SUM(D152)</f>
        <v>0</v>
      </c>
      <c r="E153" s="129" t="n">
        <f aca="false">SUM(E152)</f>
        <v>0</v>
      </c>
      <c r="F153" s="129" t="n">
        <f aca="false">SUM(F152)</f>
        <v>110011660</v>
      </c>
      <c r="G153" s="129" t="n">
        <f aca="false">SUM(G152)</f>
        <v>0</v>
      </c>
      <c r="H153" s="129" t="n">
        <f aca="false">SUM(H152)</f>
        <v>0</v>
      </c>
      <c r="I153" s="129" t="n">
        <f aca="false">SUM(I152)</f>
        <v>0</v>
      </c>
      <c r="J153" s="129" t="n">
        <f aca="false">SUM(J152)</f>
        <v>0</v>
      </c>
      <c r="K153" s="129" t="n">
        <f aca="false">SUM(K152)</f>
        <v>110011660</v>
      </c>
      <c r="L153" s="129" t="n">
        <f aca="false">SUM(L152)</f>
        <v>0</v>
      </c>
      <c r="M153" s="129" t="n">
        <f aca="false">SUM(M152)</f>
        <v>0</v>
      </c>
      <c r="N153" s="129" t="n">
        <f aca="false">SUM(N152)</f>
        <v>110011660</v>
      </c>
    </row>
    <row r="154" customFormat="false" ht="15.75" hidden="false" customHeight="false" outlineLevel="0" collapsed="false">
      <c r="A154" s="125" t="s">
        <v>64</v>
      </c>
      <c r="B154" s="130" t="s">
        <v>121</v>
      </c>
      <c r="C154" s="127" t="n">
        <v>0</v>
      </c>
      <c r="D154" s="127" t="n">
        <v>0</v>
      </c>
      <c r="E154" s="127" t="n">
        <v>0</v>
      </c>
      <c r="F154" s="127" t="n">
        <f aca="false">SUM(C154:E154)</f>
        <v>0</v>
      </c>
      <c r="G154" s="127" t="n">
        <v>0</v>
      </c>
      <c r="H154" s="127" t="n">
        <v>0</v>
      </c>
      <c r="I154" s="127" t="n">
        <v>0</v>
      </c>
      <c r="J154" s="127" t="n">
        <f aca="false">SUM(G154:I154)</f>
        <v>0</v>
      </c>
      <c r="K154" s="127" t="n">
        <f aca="false">C154+G154</f>
        <v>0</v>
      </c>
      <c r="L154" s="127" t="n">
        <f aca="false">D154+H154</f>
        <v>0</v>
      </c>
      <c r="M154" s="127" t="n">
        <f aca="false">E154+I154</f>
        <v>0</v>
      </c>
      <c r="N154" s="127" t="n">
        <f aca="false">SUM(K154:M154)</f>
        <v>0</v>
      </c>
    </row>
    <row r="155" customFormat="false" ht="15.75" hidden="false" customHeight="false" outlineLevel="0" collapsed="false">
      <c r="A155" s="118" t="s">
        <v>66</v>
      </c>
      <c r="B155" s="131" t="s">
        <v>281</v>
      </c>
      <c r="C155" s="129" t="n">
        <f aca="false">SUM(C154)</f>
        <v>0</v>
      </c>
      <c r="D155" s="129" t="n">
        <f aca="false">SUM(D154)</f>
        <v>0</v>
      </c>
      <c r="E155" s="129" t="n">
        <f aca="false">SUM(E154)</f>
        <v>0</v>
      </c>
      <c r="F155" s="129" t="n">
        <f aca="false">SUM(F154)</f>
        <v>0</v>
      </c>
      <c r="G155" s="129" t="n">
        <f aca="false">SUM(G154)</f>
        <v>0</v>
      </c>
      <c r="H155" s="129" t="n">
        <f aca="false">SUM(H154)</f>
        <v>0</v>
      </c>
      <c r="I155" s="129" t="n">
        <f aca="false">SUM(I154)</f>
        <v>0</v>
      </c>
      <c r="J155" s="129" t="n">
        <f aca="false">SUM(J154)</f>
        <v>0</v>
      </c>
      <c r="K155" s="129" t="n">
        <f aca="false">SUM(K154)</f>
        <v>0</v>
      </c>
      <c r="L155" s="129" t="n">
        <f aca="false">SUM(L154)</f>
        <v>0</v>
      </c>
      <c r="M155" s="129" t="n">
        <f aca="false">SUM(M154)</f>
        <v>0</v>
      </c>
      <c r="N155" s="129" t="n">
        <f aca="false">SUM(N154)</f>
        <v>0</v>
      </c>
    </row>
    <row r="156" customFormat="false" ht="15.75" hidden="false" customHeight="false" outlineLevel="0" collapsed="false">
      <c r="A156" s="125" t="s">
        <v>68</v>
      </c>
      <c r="B156" s="126" t="s">
        <v>125</v>
      </c>
      <c r="C156" s="127" t="n">
        <v>0</v>
      </c>
      <c r="D156" s="127" t="n">
        <v>0</v>
      </c>
      <c r="E156" s="127" t="n">
        <v>0</v>
      </c>
      <c r="F156" s="127" t="n">
        <f aca="false">SUM(C156:E156)</f>
        <v>0</v>
      </c>
      <c r="G156" s="127" t="n">
        <v>0</v>
      </c>
      <c r="H156" s="127" t="n">
        <v>0</v>
      </c>
      <c r="I156" s="127" t="n">
        <v>0</v>
      </c>
      <c r="J156" s="127" t="n">
        <f aca="false">SUM(G156:I156)</f>
        <v>0</v>
      </c>
      <c r="K156" s="127" t="n">
        <f aca="false">C156+G156</f>
        <v>0</v>
      </c>
      <c r="L156" s="127" t="n">
        <f aca="false">D156+H156</f>
        <v>0</v>
      </c>
      <c r="M156" s="127" t="n">
        <f aca="false">E156+I156</f>
        <v>0</v>
      </c>
      <c r="N156" s="127" t="n">
        <f aca="false">SUM(K156:M156)</f>
        <v>0</v>
      </c>
    </row>
    <row r="157" customFormat="false" ht="15.75" hidden="false" customHeight="false" outlineLevel="0" collapsed="false">
      <c r="A157" s="125" t="s">
        <v>70</v>
      </c>
      <c r="B157" s="126" t="s">
        <v>127</v>
      </c>
      <c r="C157" s="127" t="n">
        <v>0</v>
      </c>
      <c r="D157" s="127" t="n">
        <v>0</v>
      </c>
      <c r="E157" s="127" t="n">
        <v>0</v>
      </c>
      <c r="F157" s="127" t="n">
        <f aca="false">SUM(C157:E157)</f>
        <v>0</v>
      </c>
      <c r="G157" s="127" t="n">
        <v>0</v>
      </c>
      <c r="H157" s="127" t="n">
        <v>0</v>
      </c>
      <c r="I157" s="127" t="n">
        <v>0</v>
      </c>
      <c r="J157" s="127" t="n">
        <f aca="false">SUM(G157:I157)</f>
        <v>0</v>
      </c>
      <c r="K157" s="127" t="n">
        <f aca="false">C157+G157</f>
        <v>0</v>
      </c>
      <c r="L157" s="127" t="n">
        <f aca="false">D157+H157</f>
        <v>0</v>
      </c>
      <c r="M157" s="127" t="n">
        <f aca="false">E157+I157</f>
        <v>0</v>
      </c>
      <c r="N157" s="127" t="n">
        <f aca="false">SUM(K157:M157)</f>
        <v>0</v>
      </c>
    </row>
    <row r="158" customFormat="false" ht="15.75" hidden="false" customHeight="false" outlineLevel="0" collapsed="false">
      <c r="A158" s="125" t="s">
        <v>72</v>
      </c>
      <c r="B158" s="126" t="s">
        <v>129</v>
      </c>
      <c r="C158" s="127" t="n">
        <v>0</v>
      </c>
      <c r="D158" s="127" t="n">
        <v>0</v>
      </c>
      <c r="E158" s="127" t="n">
        <v>0</v>
      </c>
      <c r="F158" s="127" t="n">
        <f aca="false">SUM(C158:E158)</f>
        <v>0</v>
      </c>
      <c r="G158" s="127" t="n">
        <v>0</v>
      </c>
      <c r="H158" s="127" t="n">
        <v>0</v>
      </c>
      <c r="I158" s="127" t="n">
        <v>0</v>
      </c>
      <c r="J158" s="127" t="n">
        <f aca="false">SUM(G158:I158)</f>
        <v>0</v>
      </c>
      <c r="K158" s="127" t="n">
        <f aca="false">C158+G158</f>
        <v>0</v>
      </c>
      <c r="L158" s="127" t="n">
        <f aca="false">D158+H158</f>
        <v>0</v>
      </c>
      <c r="M158" s="127" t="n">
        <f aca="false">E158+I158</f>
        <v>0</v>
      </c>
      <c r="N158" s="127" t="n">
        <f aca="false">SUM(K158:M158)</f>
        <v>0</v>
      </c>
    </row>
    <row r="159" customFormat="false" ht="15.75" hidden="false" customHeight="false" outlineLevel="0" collapsed="false">
      <c r="A159" s="125" t="s">
        <v>74</v>
      </c>
      <c r="B159" s="126" t="s">
        <v>131</v>
      </c>
      <c r="C159" s="127" t="n">
        <v>0</v>
      </c>
      <c r="D159" s="127" t="n">
        <v>0</v>
      </c>
      <c r="E159" s="127" t="n">
        <v>0</v>
      </c>
      <c r="F159" s="127" t="n">
        <f aca="false">SUM(C159:E159)</f>
        <v>0</v>
      </c>
      <c r="G159" s="127" t="n">
        <v>0</v>
      </c>
      <c r="H159" s="127" t="n">
        <v>0</v>
      </c>
      <c r="I159" s="127" t="n">
        <v>0</v>
      </c>
      <c r="J159" s="127" t="n">
        <f aca="false">SUM(G159:I159)</f>
        <v>0</v>
      </c>
      <c r="K159" s="127" t="n">
        <f aca="false">C159+G159</f>
        <v>0</v>
      </c>
      <c r="L159" s="127" t="n">
        <f aca="false">D159+H159</f>
        <v>0</v>
      </c>
      <c r="M159" s="127" t="n">
        <f aca="false">E159+I159</f>
        <v>0</v>
      </c>
      <c r="N159" s="127" t="n">
        <f aca="false">SUM(K159:M159)</f>
        <v>0</v>
      </c>
    </row>
    <row r="160" customFormat="false" ht="15.75" hidden="false" customHeight="false" outlineLevel="0" collapsed="false">
      <c r="A160" s="125" t="s">
        <v>76</v>
      </c>
      <c r="B160" s="126" t="s">
        <v>133</v>
      </c>
      <c r="C160" s="127" t="n">
        <v>4243500</v>
      </c>
      <c r="D160" s="127" t="n">
        <v>0</v>
      </c>
      <c r="E160" s="127" t="n">
        <v>0</v>
      </c>
      <c r="F160" s="127" t="n">
        <f aca="false">SUM(C160:E160)</f>
        <v>4243500</v>
      </c>
      <c r="G160" s="127" t="n">
        <v>0</v>
      </c>
      <c r="H160" s="127" t="n">
        <v>0</v>
      </c>
      <c r="I160" s="127" t="n">
        <v>0</v>
      </c>
      <c r="J160" s="127" t="n">
        <f aca="false">SUM(G160:I160)</f>
        <v>0</v>
      </c>
      <c r="K160" s="127" t="n">
        <f aca="false">C160+G160</f>
        <v>4243500</v>
      </c>
      <c r="L160" s="127" t="n">
        <f aca="false">D160+H160</f>
        <v>0</v>
      </c>
      <c r="M160" s="127" t="n">
        <f aca="false">E160+I160</f>
        <v>0</v>
      </c>
      <c r="N160" s="127" t="n">
        <f aca="false">SUM(K160:M160)</f>
        <v>4243500</v>
      </c>
    </row>
    <row r="161" customFormat="false" ht="15.75" hidden="false" customHeight="false" outlineLevel="0" collapsed="false">
      <c r="A161" s="125" t="s">
        <v>78</v>
      </c>
      <c r="B161" s="126" t="s">
        <v>135</v>
      </c>
      <c r="C161" s="127" t="n">
        <v>1145745</v>
      </c>
      <c r="D161" s="127" t="n">
        <v>0</v>
      </c>
      <c r="E161" s="127" t="n">
        <v>0</v>
      </c>
      <c r="F161" s="127" t="n">
        <f aca="false">SUM(C161:E161)</f>
        <v>1145745</v>
      </c>
      <c r="G161" s="127" t="n">
        <v>0</v>
      </c>
      <c r="H161" s="127" t="n">
        <v>0</v>
      </c>
      <c r="I161" s="127" t="n">
        <v>0</v>
      </c>
      <c r="J161" s="127" t="n">
        <f aca="false">SUM(G161:I161)</f>
        <v>0</v>
      </c>
      <c r="K161" s="127" t="n">
        <f aca="false">C161+G161</f>
        <v>1145745</v>
      </c>
      <c r="L161" s="127" t="n">
        <f aca="false">D161+H161</f>
        <v>0</v>
      </c>
      <c r="M161" s="127" t="n">
        <f aca="false">E161+I161</f>
        <v>0</v>
      </c>
      <c r="N161" s="127" t="n">
        <f aca="false">SUM(K161:M161)</f>
        <v>1145745</v>
      </c>
    </row>
    <row r="162" customFormat="false" ht="15.75" hidden="false" customHeight="false" outlineLevel="0" collapsed="false">
      <c r="A162" s="125" t="s">
        <v>80</v>
      </c>
      <c r="B162" s="126" t="s">
        <v>137</v>
      </c>
      <c r="C162" s="127" t="n">
        <v>4639112</v>
      </c>
      <c r="D162" s="127" t="n">
        <v>0</v>
      </c>
      <c r="E162" s="127" t="n">
        <v>0</v>
      </c>
      <c r="F162" s="127" t="n">
        <f aca="false">SUM(C162:E162)</f>
        <v>4639112</v>
      </c>
      <c r="G162" s="127" t="n">
        <v>0</v>
      </c>
      <c r="H162" s="127" t="n">
        <v>0</v>
      </c>
      <c r="I162" s="127" t="n">
        <v>0</v>
      </c>
      <c r="J162" s="127" t="n">
        <f aca="false">SUM(G162:I162)</f>
        <v>0</v>
      </c>
      <c r="K162" s="127" t="n">
        <f aca="false">C162+G162</f>
        <v>4639112</v>
      </c>
      <c r="L162" s="127" t="n">
        <f aca="false">D162+H162</f>
        <v>0</v>
      </c>
      <c r="M162" s="127" t="n">
        <f aca="false">E162+I162</f>
        <v>0</v>
      </c>
      <c r="N162" s="127" t="n">
        <f aca="false">SUM(K162:M162)</f>
        <v>4639112</v>
      </c>
    </row>
    <row r="163" customFormat="false" ht="15.75" hidden="false" customHeight="false" outlineLevel="0" collapsed="false">
      <c r="A163" s="125" t="s">
        <v>82</v>
      </c>
      <c r="B163" s="132" t="s">
        <v>139</v>
      </c>
      <c r="C163" s="133" t="n">
        <v>0</v>
      </c>
      <c r="D163" s="133" t="n">
        <v>0</v>
      </c>
      <c r="E163" s="133" t="n">
        <v>0</v>
      </c>
      <c r="F163" s="133" t="n">
        <f aca="false">SUM(C163:E163)</f>
        <v>0</v>
      </c>
      <c r="G163" s="133" t="n">
        <v>0</v>
      </c>
      <c r="H163" s="133" t="n">
        <v>0</v>
      </c>
      <c r="I163" s="133" t="n">
        <v>0</v>
      </c>
      <c r="J163" s="133" t="n">
        <f aca="false">SUM(G163:I163)</f>
        <v>0</v>
      </c>
      <c r="K163" s="133" t="n">
        <f aca="false">C163+G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SUM(K163:M163)</f>
        <v>0</v>
      </c>
    </row>
    <row r="164" customFormat="false" ht="15.75" hidden="false" customHeight="false" outlineLevel="0" collapsed="false">
      <c r="A164" s="125" t="s">
        <v>84</v>
      </c>
      <c r="B164" s="132" t="s">
        <v>141</v>
      </c>
      <c r="C164" s="133" t="n">
        <v>0</v>
      </c>
      <c r="D164" s="133" t="n">
        <v>0</v>
      </c>
      <c r="E164" s="133" t="n">
        <v>0</v>
      </c>
      <c r="F164" s="133" t="n">
        <f aca="false">SUM(C164:E164)</f>
        <v>0</v>
      </c>
      <c r="G164" s="133" t="n">
        <v>0</v>
      </c>
      <c r="H164" s="133" t="n">
        <v>0</v>
      </c>
      <c r="I164" s="133" t="n">
        <v>0</v>
      </c>
      <c r="J164" s="133" t="n">
        <f aca="false">SUM(G164:I164)</f>
        <v>0</v>
      </c>
      <c r="K164" s="133" t="n">
        <f aca="false">C164+G164</f>
        <v>0</v>
      </c>
      <c r="L164" s="133" t="n">
        <f aca="false">D164+H164</f>
        <v>0</v>
      </c>
      <c r="M164" s="133" t="n">
        <f aca="false">E164+I164</f>
        <v>0</v>
      </c>
      <c r="N164" s="133" t="n">
        <f aca="false">SUM(K164:M164)</f>
        <v>0</v>
      </c>
    </row>
    <row r="165" customFormat="false" ht="15.75" hidden="false" customHeight="false" outlineLevel="0" collapsed="false">
      <c r="A165" s="125" t="s">
        <v>86</v>
      </c>
      <c r="B165" s="126" t="s">
        <v>282</v>
      </c>
      <c r="C165" s="127" t="n">
        <f aca="false">SUM(C163:C164)</f>
        <v>0</v>
      </c>
      <c r="D165" s="127" t="n">
        <f aca="false">SUM(D163:D164)</f>
        <v>0</v>
      </c>
      <c r="E165" s="127" t="n">
        <f aca="false">SUM(E163:E164)</f>
        <v>0</v>
      </c>
      <c r="F165" s="127" t="n">
        <f aca="false">SUM(C165:E165)</f>
        <v>0</v>
      </c>
      <c r="G165" s="127" t="n">
        <f aca="false">SUM(G163:G164)</f>
        <v>0</v>
      </c>
      <c r="H165" s="127" t="n">
        <f aca="false">SUM(H163:H164)</f>
        <v>0</v>
      </c>
      <c r="I165" s="127" t="n">
        <f aca="false">SUM(I163:I164)</f>
        <v>0</v>
      </c>
      <c r="J165" s="127" t="n">
        <f aca="false">SUM(G165:I165)</f>
        <v>0</v>
      </c>
      <c r="K165" s="127" t="n">
        <f aca="false">SUM(K163:K164)</f>
        <v>0</v>
      </c>
      <c r="L165" s="127" t="n">
        <f aca="false">SUM(L163:L164)</f>
        <v>0</v>
      </c>
      <c r="M165" s="127" t="n">
        <f aca="false">SUM(M163:M164)</f>
        <v>0</v>
      </c>
      <c r="N165" s="127" t="n">
        <f aca="false">SUM(N163:N164)</f>
        <v>0</v>
      </c>
    </row>
    <row r="166" customFormat="false" ht="15.75" hidden="false" customHeight="false" outlineLevel="0" collapsed="false">
      <c r="A166" s="125" t="s">
        <v>88</v>
      </c>
      <c r="B166" s="132" t="s">
        <v>145</v>
      </c>
      <c r="C166" s="133" t="n">
        <v>0</v>
      </c>
      <c r="D166" s="133" t="n">
        <v>0</v>
      </c>
      <c r="E166" s="133" t="n">
        <v>0</v>
      </c>
      <c r="F166" s="133" t="n">
        <f aca="false">SUM(C166:E166)</f>
        <v>0</v>
      </c>
      <c r="G166" s="133" t="n">
        <v>0</v>
      </c>
      <c r="H166" s="133" t="n">
        <v>0</v>
      </c>
      <c r="I166" s="133" t="n">
        <v>0</v>
      </c>
      <c r="J166" s="133" t="n">
        <f aca="false">SUM(G166:I166)</f>
        <v>0</v>
      </c>
      <c r="K166" s="133" t="n">
        <f aca="false">C166+G166</f>
        <v>0</v>
      </c>
      <c r="L166" s="133" t="n">
        <f aca="false">D166+H166</f>
        <v>0</v>
      </c>
      <c r="M166" s="133" t="n">
        <f aca="false">E166+I166</f>
        <v>0</v>
      </c>
      <c r="N166" s="133" t="n">
        <f aca="false">SUM(K166:M166)</f>
        <v>0</v>
      </c>
    </row>
    <row r="167" customFormat="false" ht="15.75" hidden="false" customHeight="false" outlineLevel="0" collapsed="false">
      <c r="A167" s="125" t="s">
        <v>90</v>
      </c>
      <c r="B167" s="132" t="s">
        <v>147</v>
      </c>
      <c r="C167" s="133" t="n">
        <v>0</v>
      </c>
      <c r="D167" s="133" t="n">
        <v>0</v>
      </c>
      <c r="E167" s="133" t="n">
        <v>0</v>
      </c>
      <c r="F167" s="133" t="n">
        <f aca="false">SUM(C167:E167)</f>
        <v>0</v>
      </c>
      <c r="G167" s="133" t="n">
        <v>0</v>
      </c>
      <c r="H167" s="133" t="n">
        <v>0</v>
      </c>
      <c r="I167" s="133" t="n">
        <v>0</v>
      </c>
      <c r="J167" s="133" t="n">
        <f aca="false">SUM(G167:I167)</f>
        <v>0</v>
      </c>
      <c r="K167" s="133" t="n">
        <f aca="false">C167+G167</f>
        <v>0</v>
      </c>
      <c r="L167" s="133" t="n">
        <f aca="false">D167+H167</f>
        <v>0</v>
      </c>
      <c r="M167" s="133" t="n">
        <f aca="false">E167+I167</f>
        <v>0</v>
      </c>
      <c r="N167" s="133" t="n">
        <f aca="false">SUM(K167:M167)</f>
        <v>0</v>
      </c>
    </row>
    <row r="168" customFormat="false" ht="15.75" hidden="false" customHeight="false" outlineLevel="0" collapsed="false">
      <c r="A168" s="125" t="s">
        <v>92</v>
      </c>
      <c r="B168" s="126" t="s">
        <v>283</v>
      </c>
      <c r="C168" s="127" t="n">
        <f aca="false">SUM(C166:C167)</f>
        <v>0</v>
      </c>
      <c r="D168" s="127" t="n">
        <f aca="false">SUM(D166:D167)</f>
        <v>0</v>
      </c>
      <c r="E168" s="127" t="n">
        <f aca="false">SUM(E166:E167)</f>
        <v>0</v>
      </c>
      <c r="F168" s="127" t="n">
        <f aca="false">SUM(C168:E168)</f>
        <v>0</v>
      </c>
      <c r="G168" s="127" t="n">
        <f aca="false">SUM(G166:G167)</f>
        <v>0</v>
      </c>
      <c r="H168" s="127" t="n">
        <f aca="false">SUM(H166:H167)</f>
        <v>0</v>
      </c>
      <c r="I168" s="127" t="n">
        <f aca="false">SUM(I166:I167)</f>
        <v>0</v>
      </c>
      <c r="J168" s="127" t="n">
        <f aca="false">SUM(G168:I168)</f>
        <v>0</v>
      </c>
      <c r="K168" s="127" t="n">
        <f aca="false">SUM(K166:K167)</f>
        <v>0</v>
      </c>
      <c r="L168" s="127" t="n">
        <f aca="false">SUM(L166:L167)</f>
        <v>0</v>
      </c>
      <c r="M168" s="127" t="n">
        <f aca="false">SUM(M166:M167)</f>
        <v>0</v>
      </c>
      <c r="N168" s="127" t="n">
        <f aca="false">SUM(N166:N167)</f>
        <v>0</v>
      </c>
    </row>
    <row r="169" customFormat="false" ht="15.75" hidden="false" customHeight="false" outlineLevel="0" collapsed="false">
      <c r="A169" s="125" t="s">
        <v>94</v>
      </c>
      <c r="B169" s="126" t="s">
        <v>151</v>
      </c>
      <c r="C169" s="127" t="n">
        <v>0</v>
      </c>
      <c r="D169" s="127" t="n">
        <v>0</v>
      </c>
      <c r="E169" s="127" t="n">
        <v>0</v>
      </c>
      <c r="F169" s="127" t="n">
        <f aca="false">SUM(C169:E169)</f>
        <v>0</v>
      </c>
      <c r="G169" s="127" t="n">
        <v>0</v>
      </c>
      <c r="H169" s="127" t="n">
        <v>0</v>
      </c>
      <c r="I169" s="127" t="n">
        <v>0</v>
      </c>
      <c r="J169" s="127" t="n">
        <f aca="false">SUM(G169:I169)</f>
        <v>0</v>
      </c>
      <c r="K169" s="127" t="n">
        <f aca="false">C169+G169</f>
        <v>0</v>
      </c>
      <c r="L169" s="127" t="n">
        <f aca="false">D169+H169</f>
        <v>0</v>
      </c>
      <c r="M169" s="127" t="n">
        <f aca="false">E169+I169</f>
        <v>0</v>
      </c>
      <c r="N169" s="127" t="n">
        <f aca="false">SUM(K169:M169)</f>
        <v>0</v>
      </c>
    </row>
    <row r="170" customFormat="false" ht="15.75" hidden="false" customHeight="false" outlineLevel="0" collapsed="false">
      <c r="A170" s="125" t="s">
        <v>96</v>
      </c>
      <c r="B170" s="134" t="s">
        <v>153</v>
      </c>
      <c r="C170" s="127" t="n">
        <v>0</v>
      </c>
      <c r="D170" s="127" t="n">
        <v>0</v>
      </c>
      <c r="E170" s="127" t="n">
        <v>0</v>
      </c>
      <c r="F170" s="127" t="n">
        <f aca="false">SUM(C170:E170)</f>
        <v>0</v>
      </c>
      <c r="G170" s="127" t="n">
        <v>0</v>
      </c>
      <c r="H170" s="127" t="n">
        <v>0</v>
      </c>
      <c r="I170" s="127" t="n">
        <v>0</v>
      </c>
      <c r="J170" s="127" t="n">
        <f aca="false">SUM(G170:I170)</f>
        <v>0</v>
      </c>
      <c r="K170" s="127" t="n">
        <f aca="false">C170+G170</f>
        <v>0</v>
      </c>
      <c r="L170" s="127" t="n">
        <f aca="false">D170+H170</f>
        <v>0</v>
      </c>
      <c r="M170" s="127" t="n">
        <f aca="false">E170+I170</f>
        <v>0</v>
      </c>
      <c r="N170" s="127" t="n">
        <f aca="false">SUM(K170:M170)</f>
        <v>0</v>
      </c>
    </row>
    <row r="171" customFormat="false" ht="15.75" hidden="false" customHeight="false" outlineLevel="0" collapsed="false">
      <c r="A171" s="118" t="s">
        <v>98</v>
      </c>
      <c r="B171" s="135" t="s">
        <v>284</v>
      </c>
      <c r="C171" s="129" t="n">
        <f aca="false">C156+C157+C158+C159+C160+C161+C162+C165+C168+C169+C170</f>
        <v>10028357</v>
      </c>
      <c r="D171" s="129" t="n">
        <f aca="false">D156+D157+D158+D159+D160+D161+D162+D165+D168+D169+D170</f>
        <v>0</v>
      </c>
      <c r="E171" s="129" t="n">
        <f aca="false">E156+E157+E158+E159+E160+E161+E162+E165+E168+E169+E170</f>
        <v>0</v>
      </c>
      <c r="F171" s="129" t="n">
        <f aca="false">SUM(C171:E171)</f>
        <v>10028357</v>
      </c>
      <c r="G171" s="129" t="n">
        <f aca="false">G156+G157+G158+G159+G160+G161+G162+G165+G168+G169+G170</f>
        <v>0</v>
      </c>
      <c r="H171" s="129" t="n">
        <f aca="false">H156+H157+H158+H159+H160+H161+H162+H165+H168+H169+H170</f>
        <v>0</v>
      </c>
      <c r="I171" s="129" t="n">
        <f aca="false">I156+I157+I158+I159+I160+I161+I162+I165+I168+I169+I170</f>
        <v>0</v>
      </c>
      <c r="J171" s="129" t="n">
        <f aca="false">SUM(G171:I171)</f>
        <v>0</v>
      </c>
      <c r="K171" s="129" t="n">
        <f aca="false">K156+K157+K158+K159+K160+K161+K162+K165+K168+K169+K170</f>
        <v>10028357</v>
      </c>
      <c r="L171" s="129" t="n">
        <f aca="false">L156+L157+L158+L159+L160+L161+L162+L165+L168+L169+L170</f>
        <v>0</v>
      </c>
      <c r="M171" s="129" t="n">
        <f aca="false">M156+M157+M158+M159+M160+M161+M162+M165+M168+M169+M170</f>
        <v>0</v>
      </c>
      <c r="N171" s="129" t="n">
        <f aca="false">N156+N157+N158+N159+N160+N161+N162+N165+N168+N169+N170</f>
        <v>10028357</v>
      </c>
    </row>
    <row r="172" customFormat="false" ht="15.75" hidden="false" customHeight="false" outlineLevel="0" collapsed="false">
      <c r="A172" s="125" t="s">
        <v>100</v>
      </c>
      <c r="B172" s="134" t="s">
        <v>177</v>
      </c>
      <c r="C172" s="127" t="n">
        <v>0</v>
      </c>
      <c r="D172" s="127" t="n">
        <v>0</v>
      </c>
      <c r="E172" s="127" t="n">
        <v>0</v>
      </c>
      <c r="F172" s="127" t="n">
        <f aca="false">SUM(C172:E172)</f>
        <v>0</v>
      </c>
      <c r="G172" s="127" t="n">
        <v>0</v>
      </c>
      <c r="H172" s="127" t="n">
        <v>0</v>
      </c>
      <c r="I172" s="127" t="n">
        <v>0</v>
      </c>
      <c r="J172" s="127" t="n">
        <f aca="false">SUM(G172:I172)</f>
        <v>0</v>
      </c>
      <c r="K172" s="127" t="n">
        <f aca="false">C172+G172</f>
        <v>0</v>
      </c>
      <c r="L172" s="127" t="n">
        <f aca="false">D172+H172</f>
        <v>0</v>
      </c>
      <c r="M172" s="127" t="n">
        <f aca="false">E172+I172</f>
        <v>0</v>
      </c>
      <c r="N172" s="127" t="n">
        <f aca="false">SUM(K172:M172)</f>
        <v>0</v>
      </c>
    </row>
    <row r="173" customFormat="false" ht="15.75" hidden="false" customHeight="false" outlineLevel="0" collapsed="false">
      <c r="A173" s="118" t="s">
        <v>102</v>
      </c>
      <c r="B173" s="136" t="s">
        <v>285</v>
      </c>
      <c r="C173" s="129" t="n">
        <f aca="false">SUM(C172)</f>
        <v>0</v>
      </c>
      <c r="D173" s="129" t="n">
        <f aca="false">SUM(D172)</f>
        <v>0</v>
      </c>
      <c r="E173" s="129" t="n">
        <f aca="false">SUM(E172)</f>
        <v>0</v>
      </c>
      <c r="F173" s="129" t="n">
        <f aca="false">SUM(F172)</f>
        <v>0</v>
      </c>
      <c r="G173" s="129" t="n">
        <f aca="false">SUM(G172)</f>
        <v>0</v>
      </c>
      <c r="H173" s="129" t="n">
        <f aca="false">SUM(H172)</f>
        <v>0</v>
      </c>
      <c r="I173" s="129" t="n">
        <f aca="false">SUM(I172)</f>
        <v>0</v>
      </c>
      <c r="J173" s="129" t="n">
        <f aca="false">SUM(J172)</f>
        <v>0</v>
      </c>
      <c r="K173" s="129" t="n">
        <f aca="false">SUM(K172)</f>
        <v>0</v>
      </c>
      <c r="L173" s="129" t="n">
        <f aca="false">SUM(L172)</f>
        <v>0</v>
      </c>
      <c r="M173" s="129" t="n">
        <f aca="false">SUM(M172)</f>
        <v>0</v>
      </c>
      <c r="N173" s="129" t="n">
        <f aca="false">SUM(N172)</f>
        <v>0</v>
      </c>
    </row>
    <row r="174" customFormat="false" ht="15.75" hidden="false" customHeight="false" outlineLevel="0" collapsed="false">
      <c r="A174" s="118" t="s">
        <v>104</v>
      </c>
      <c r="B174" s="137" t="s">
        <v>286</v>
      </c>
      <c r="C174" s="129" t="n">
        <f aca="false">C153+C171+C173+C155</f>
        <v>120040017</v>
      </c>
      <c r="D174" s="129" t="n">
        <f aca="false">D153+D171+D173+D155</f>
        <v>0</v>
      </c>
      <c r="E174" s="129" t="n">
        <f aca="false">E153+E171+E173+E155</f>
        <v>0</v>
      </c>
      <c r="F174" s="129" t="n">
        <f aca="false">F153+F171+F173+F155</f>
        <v>120040017</v>
      </c>
      <c r="G174" s="129" t="n">
        <f aca="false">G153+G171+G173+G155</f>
        <v>0</v>
      </c>
      <c r="H174" s="129" t="n">
        <f aca="false">H153+H171+H173+H155</f>
        <v>0</v>
      </c>
      <c r="I174" s="129" t="n">
        <f aca="false">I153+I171+I173+I155</f>
        <v>0</v>
      </c>
      <c r="J174" s="129" t="n">
        <f aca="false">J153+J171+J173+J155</f>
        <v>0</v>
      </c>
      <c r="K174" s="129" t="n">
        <f aca="false">K153+K171+K173+K155</f>
        <v>120040017</v>
      </c>
      <c r="L174" s="129" t="n">
        <f aca="false">L153+L171+L173+L155</f>
        <v>0</v>
      </c>
      <c r="M174" s="129" t="n">
        <f aca="false">M153+M171+M173+M155</f>
        <v>0</v>
      </c>
      <c r="N174" s="129" t="n">
        <f aca="false">N153+N171+N173+N155</f>
        <v>120040017</v>
      </c>
    </row>
    <row r="175" customFormat="false" ht="15.75" hidden="false" customHeight="false" outlineLevel="0" collapsed="false">
      <c r="A175" s="125" t="s">
        <v>106</v>
      </c>
      <c r="B175" s="126" t="s">
        <v>85</v>
      </c>
      <c r="C175" s="127" t="n">
        <v>0</v>
      </c>
      <c r="D175" s="127" t="n">
        <v>0</v>
      </c>
      <c r="E175" s="127" t="n">
        <v>0</v>
      </c>
      <c r="F175" s="127" t="n">
        <f aca="false">SUM(C175:E175)</f>
        <v>0</v>
      </c>
      <c r="G175" s="127" t="n">
        <v>0</v>
      </c>
      <c r="H175" s="127" t="n">
        <v>0</v>
      </c>
      <c r="I175" s="127" t="n">
        <v>0</v>
      </c>
      <c r="J175" s="127" t="n">
        <f aca="false">SUM(G175:I175)</f>
        <v>0</v>
      </c>
      <c r="K175" s="127" t="n">
        <f aca="false">C175+G175</f>
        <v>0</v>
      </c>
      <c r="L175" s="127" t="n">
        <f aca="false">D175+H175</f>
        <v>0</v>
      </c>
      <c r="M175" s="127" t="n">
        <f aca="false">E175+I175</f>
        <v>0</v>
      </c>
      <c r="N175" s="127" t="n">
        <f aca="false">SUM(K175:M175)</f>
        <v>0</v>
      </c>
    </row>
    <row r="176" customFormat="false" ht="31.5" hidden="false" customHeight="false" outlineLevel="0" collapsed="false">
      <c r="A176" s="125" t="s">
        <v>108</v>
      </c>
      <c r="B176" s="126" t="s">
        <v>93</v>
      </c>
      <c r="C176" s="127" t="n">
        <v>0</v>
      </c>
      <c r="D176" s="127" t="n">
        <v>0</v>
      </c>
      <c r="E176" s="127" t="n">
        <v>0</v>
      </c>
      <c r="F176" s="127" t="n">
        <f aca="false">SUM(C176:E176)</f>
        <v>0</v>
      </c>
      <c r="G176" s="127" t="n">
        <v>0</v>
      </c>
      <c r="H176" s="127" t="n">
        <v>0</v>
      </c>
      <c r="I176" s="127" t="n">
        <v>0</v>
      </c>
      <c r="J176" s="127" t="n">
        <f aca="false">SUM(G176:I176)</f>
        <v>0</v>
      </c>
      <c r="K176" s="127" t="n">
        <f aca="false">C176+G176</f>
        <v>0</v>
      </c>
      <c r="L176" s="127" t="n">
        <f aca="false">D176+H176</f>
        <v>0</v>
      </c>
      <c r="M176" s="127" t="n">
        <f aca="false">E176+I176</f>
        <v>0</v>
      </c>
      <c r="N176" s="127" t="n">
        <f aca="false">SUM(K176:M176)</f>
        <v>0</v>
      </c>
    </row>
    <row r="177" customFormat="false" ht="31.5" hidden="false" customHeight="false" outlineLevel="0" collapsed="false">
      <c r="A177" s="118" t="s">
        <v>110</v>
      </c>
      <c r="B177" s="138" t="s">
        <v>287</v>
      </c>
      <c r="C177" s="129" t="n">
        <f aca="false">SUM(C175:C176)</f>
        <v>0</v>
      </c>
      <c r="D177" s="129" t="n">
        <f aca="false">SUM(D175:D176)</f>
        <v>0</v>
      </c>
      <c r="E177" s="129" t="n">
        <f aca="false">SUM(E175:E176)</f>
        <v>0</v>
      </c>
      <c r="F177" s="129" t="n">
        <f aca="false">SUM(F175:F176)</f>
        <v>0</v>
      </c>
      <c r="G177" s="129" t="n">
        <f aca="false">SUM(G175:G176)</f>
        <v>0</v>
      </c>
      <c r="H177" s="129" t="n">
        <f aca="false">SUM(H175:H176)</f>
        <v>0</v>
      </c>
      <c r="I177" s="129" t="n">
        <f aca="false">SUM(I175:I176)</f>
        <v>0</v>
      </c>
      <c r="J177" s="129" t="n">
        <f aca="false">SUM(J175:J176)</f>
        <v>0</v>
      </c>
      <c r="K177" s="129" t="n">
        <f aca="false">SUM(K175:K176)</f>
        <v>0</v>
      </c>
      <c r="L177" s="129" t="n">
        <f aca="false">SUM(L175:L176)</f>
        <v>0</v>
      </c>
      <c r="M177" s="129" t="n">
        <f aca="false">SUM(M175:M176)</f>
        <v>0</v>
      </c>
      <c r="N177" s="129" t="n">
        <f aca="false">SUM(N175:N176)</f>
        <v>0</v>
      </c>
    </row>
    <row r="178" customFormat="false" ht="15.75" hidden="false" customHeight="false" outlineLevel="0" collapsed="false">
      <c r="A178" s="125" t="s">
        <v>112</v>
      </c>
      <c r="B178" s="139" t="s">
        <v>161</v>
      </c>
      <c r="C178" s="127" t="n">
        <v>0</v>
      </c>
      <c r="D178" s="127" t="n">
        <v>0</v>
      </c>
      <c r="E178" s="127" t="n">
        <v>0</v>
      </c>
      <c r="F178" s="127" t="n">
        <f aca="false">SUM(C178:E178)</f>
        <v>0</v>
      </c>
      <c r="G178" s="127" t="n">
        <v>0</v>
      </c>
      <c r="H178" s="127" t="n">
        <v>0</v>
      </c>
      <c r="I178" s="127" t="n">
        <v>0</v>
      </c>
      <c r="J178" s="127" t="n">
        <f aca="false">SUM(G178:I178)</f>
        <v>0</v>
      </c>
      <c r="K178" s="127" t="n">
        <f aca="false">C178+G178</f>
        <v>0</v>
      </c>
      <c r="L178" s="127" t="n">
        <f aca="false">D178+H178</f>
        <v>0</v>
      </c>
      <c r="M178" s="127" t="n">
        <f aca="false">E178+I178</f>
        <v>0</v>
      </c>
      <c r="N178" s="127" t="n">
        <f aca="false">SUM(K178:M178)</f>
        <v>0</v>
      </c>
    </row>
    <row r="179" customFormat="false" ht="15.75" hidden="false" customHeight="false" outlineLevel="0" collapsed="false">
      <c r="A179" s="118" t="s">
        <v>114</v>
      </c>
      <c r="B179" s="140" t="s">
        <v>288</v>
      </c>
      <c r="C179" s="129" t="n">
        <f aca="false">SUM(C178)</f>
        <v>0</v>
      </c>
      <c r="D179" s="129" t="n">
        <f aca="false">SUM(D178)</f>
        <v>0</v>
      </c>
      <c r="E179" s="129" t="n">
        <f aca="false">SUM(E178)</f>
        <v>0</v>
      </c>
      <c r="F179" s="129" t="n">
        <f aca="false">SUM(C179:E179)</f>
        <v>0</v>
      </c>
      <c r="G179" s="129" t="n">
        <f aca="false">SUM(G178)</f>
        <v>0</v>
      </c>
      <c r="H179" s="129" t="n">
        <f aca="false">SUM(H178)</f>
        <v>0</v>
      </c>
      <c r="I179" s="129" t="n">
        <f aca="false">SUM(I178)</f>
        <v>0</v>
      </c>
      <c r="J179" s="129" t="n">
        <f aca="false">SUM(G179:I179)</f>
        <v>0</v>
      </c>
      <c r="K179" s="129" t="n">
        <f aca="false">SUM(K178)</f>
        <v>0</v>
      </c>
      <c r="L179" s="129" t="n">
        <f aca="false">SUM(L178)</f>
        <v>0</v>
      </c>
      <c r="M179" s="129" t="n">
        <f aca="false">SUM(M178)</f>
        <v>0</v>
      </c>
      <c r="N179" s="129" t="n">
        <f aca="false">SUM(N178)</f>
        <v>0</v>
      </c>
    </row>
    <row r="180" customFormat="false" ht="15.75" hidden="false" customHeight="false" outlineLevel="0" collapsed="false">
      <c r="A180" s="125" t="s">
        <v>116</v>
      </c>
      <c r="B180" s="134" t="s">
        <v>189</v>
      </c>
      <c r="C180" s="127" t="n">
        <v>0</v>
      </c>
      <c r="D180" s="127" t="n">
        <v>0</v>
      </c>
      <c r="E180" s="127" t="n">
        <v>0</v>
      </c>
      <c r="F180" s="127" t="n">
        <f aca="false">SUM(C180:E180)</f>
        <v>0</v>
      </c>
      <c r="G180" s="127" t="n">
        <v>0</v>
      </c>
      <c r="H180" s="127" t="n">
        <v>0</v>
      </c>
      <c r="I180" s="127" t="n">
        <v>0</v>
      </c>
      <c r="J180" s="127" t="n">
        <f aca="false">SUM(G180:I180)</f>
        <v>0</v>
      </c>
      <c r="K180" s="127" t="n">
        <f aca="false">C180+G180</f>
        <v>0</v>
      </c>
      <c r="L180" s="127" t="n">
        <f aca="false">D180+H180</f>
        <v>0</v>
      </c>
      <c r="M180" s="127" t="n">
        <f aca="false">E180+I180</f>
        <v>0</v>
      </c>
      <c r="N180" s="127" t="n">
        <f aca="false">SUM(K180:M180)</f>
        <v>0</v>
      </c>
    </row>
    <row r="181" customFormat="false" ht="15.75" hidden="false" customHeight="false" outlineLevel="0" collapsed="false">
      <c r="A181" s="118" t="s">
        <v>118</v>
      </c>
      <c r="B181" s="136" t="s">
        <v>289</v>
      </c>
      <c r="C181" s="129" t="n">
        <f aca="false">SUM(C178)</f>
        <v>0</v>
      </c>
      <c r="D181" s="129" t="n">
        <f aca="false">SUM(D178)</f>
        <v>0</v>
      </c>
      <c r="E181" s="129" t="n">
        <f aca="false">SUM(E178)</f>
        <v>0</v>
      </c>
      <c r="F181" s="129" t="n">
        <f aca="false">SUM(C181:E181)</f>
        <v>0</v>
      </c>
      <c r="G181" s="129" t="n">
        <f aca="false">SUM(G178)</f>
        <v>0</v>
      </c>
      <c r="H181" s="129" t="n">
        <f aca="false">SUM(H178)</f>
        <v>0</v>
      </c>
      <c r="I181" s="129" t="n">
        <f aca="false">SUM(I178)</f>
        <v>0</v>
      </c>
      <c r="J181" s="129" t="n">
        <f aca="false">SUM(G181:I181)</f>
        <v>0</v>
      </c>
      <c r="K181" s="129" t="n">
        <f aca="false">SUM(K180)</f>
        <v>0</v>
      </c>
      <c r="L181" s="129" t="n">
        <f aca="false">SUM(L180)</f>
        <v>0</v>
      </c>
      <c r="M181" s="129" t="n">
        <f aca="false">SUM(M180)</f>
        <v>0</v>
      </c>
      <c r="N181" s="129" t="n">
        <f aca="false">SUM(N180)</f>
        <v>0</v>
      </c>
    </row>
    <row r="182" customFormat="false" ht="15.75" hidden="false" customHeight="false" outlineLevel="0" collapsed="false">
      <c r="A182" s="118" t="s">
        <v>120</v>
      </c>
      <c r="B182" s="137" t="s">
        <v>290</v>
      </c>
      <c r="C182" s="129" t="n">
        <f aca="false">C177+C181+C179</f>
        <v>0</v>
      </c>
      <c r="D182" s="129" t="n">
        <f aca="false">D177+D181+D179</f>
        <v>0</v>
      </c>
      <c r="E182" s="129" t="n">
        <f aca="false">E177+E181+E179</f>
        <v>0</v>
      </c>
      <c r="F182" s="129" t="n">
        <f aca="false">SUM(C182:E182)</f>
        <v>0</v>
      </c>
      <c r="G182" s="129" t="n">
        <f aca="false">G177+G181+G179</f>
        <v>0</v>
      </c>
      <c r="H182" s="129" t="n">
        <f aca="false">H177+H181+H179</f>
        <v>0</v>
      </c>
      <c r="I182" s="129" t="n">
        <f aca="false">I177+I181+I179</f>
        <v>0</v>
      </c>
      <c r="J182" s="129" t="n">
        <f aca="false">SUM(G182:I182)</f>
        <v>0</v>
      </c>
      <c r="K182" s="129" t="n">
        <f aca="false">K177+K181+K179</f>
        <v>0</v>
      </c>
      <c r="L182" s="129" t="n">
        <f aca="false">L177+L181+L179</f>
        <v>0</v>
      </c>
      <c r="M182" s="129" t="n">
        <f aca="false">M177+M181+M179</f>
        <v>0</v>
      </c>
      <c r="N182" s="129" t="n">
        <f aca="false">N177+N181+N179</f>
        <v>0</v>
      </c>
    </row>
    <row r="183" customFormat="false" ht="15.75" hidden="false" customHeight="false" outlineLevel="0" collapsed="false">
      <c r="A183" s="118" t="s">
        <v>122</v>
      </c>
      <c r="B183" s="137" t="s">
        <v>291</v>
      </c>
      <c r="C183" s="129" t="n">
        <f aca="false">C174+C182+C151</f>
        <v>319435862</v>
      </c>
      <c r="D183" s="129" t="n">
        <f aca="false">D174+D182+D151</f>
        <v>0</v>
      </c>
      <c r="E183" s="129" t="n">
        <f aca="false">E174+E182+E151</f>
        <v>0</v>
      </c>
      <c r="F183" s="129" t="n">
        <f aca="false">F174+F182+F151</f>
        <v>319435862</v>
      </c>
      <c r="G183" s="129" t="n">
        <f aca="false">G174+G182+G151</f>
        <v>1932700</v>
      </c>
      <c r="H183" s="129" t="n">
        <f aca="false">H174+H182+H151</f>
        <v>0</v>
      </c>
      <c r="I183" s="129" t="n">
        <f aca="false">I174+I182+I151</f>
        <v>0</v>
      </c>
      <c r="J183" s="129" t="n">
        <f aca="false">J174+J182+J151</f>
        <v>1932700</v>
      </c>
      <c r="K183" s="129" t="n">
        <f aca="false">K174+K182+K151</f>
        <v>321368562</v>
      </c>
      <c r="L183" s="129" t="n">
        <f aca="false">L174+L182+L151</f>
        <v>0</v>
      </c>
      <c r="M183" s="129" t="n">
        <f aca="false">M174+M182+M151</f>
        <v>0</v>
      </c>
      <c r="N183" s="129" t="n">
        <f aca="false">N174+N182+N151</f>
        <v>321368562</v>
      </c>
    </row>
    <row r="184" customFormat="false" ht="15.75" hidden="false" customHeight="false" outlineLevel="0" collapsed="false">
      <c r="A184" s="121"/>
      <c r="B184" s="137"/>
      <c r="C184" s="129"/>
      <c r="D184" s="121"/>
      <c r="E184" s="121"/>
      <c r="F184" s="121"/>
      <c r="G184" s="129"/>
      <c r="H184" s="121"/>
      <c r="I184" s="121"/>
      <c r="J184" s="121"/>
      <c r="K184" s="129"/>
      <c r="L184" s="121"/>
      <c r="M184" s="121"/>
      <c r="N184" s="121"/>
    </row>
    <row r="185" customFormat="false" ht="15.75" hidden="false" customHeight="false" outlineLevel="0" collapsed="false">
      <c r="A185" s="118" t="s">
        <v>300</v>
      </c>
      <c r="B185" s="143" t="s">
        <v>301</v>
      </c>
      <c r="C185" s="129"/>
      <c r="D185" s="121"/>
      <c r="E185" s="121"/>
      <c r="F185" s="121"/>
      <c r="G185" s="129"/>
      <c r="H185" s="121"/>
      <c r="I185" s="121"/>
      <c r="J185" s="121"/>
      <c r="K185" s="129"/>
      <c r="L185" s="121"/>
      <c r="M185" s="121"/>
      <c r="N185" s="121"/>
    </row>
    <row r="186" customFormat="false" ht="15.75" hidden="false" customHeight="false" outlineLevel="0" collapsed="false">
      <c r="A186" s="118" t="s">
        <v>58</v>
      </c>
      <c r="B186" s="122" t="s">
        <v>279</v>
      </c>
      <c r="C186" s="123" t="n">
        <v>80916168</v>
      </c>
      <c r="D186" s="124" t="n">
        <v>0</v>
      </c>
      <c r="E186" s="123" t="n">
        <v>0</v>
      </c>
      <c r="F186" s="123" t="n">
        <f aca="false">SUM(C186:E186)</f>
        <v>80916168</v>
      </c>
      <c r="G186" s="123" t="n">
        <v>0</v>
      </c>
      <c r="H186" s="124" t="n">
        <v>0</v>
      </c>
      <c r="I186" s="123" t="n">
        <v>0</v>
      </c>
      <c r="J186" s="123" t="n">
        <f aca="false">SUM(G186:I186)</f>
        <v>0</v>
      </c>
      <c r="K186" s="123" t="n">
        <f aca="false">C186+G186</f>
        <v>80916168</v>
      </c>
      <c r="L186" s="123" t="n">
        <f aca="false">D186+H186</f>
        <v>0</v>
      </c>
      <c r="M186" s="123" t="n">
        <f aca="false">E186+I186</f>
        <v>0</v>
      </c>
      <c r="N186" s="123" t="n">
        <f aca="false">SUM(K186:M186)</f>
        <v>80916168</v>
      </c>
    </row>
    <row r="187" customFormat="false" ht="31.5" hidden="false" customHeight="false" outlineLevel="0" collapsed="false">
      <c r="A187" s="125" t="s">
        <v>60</v>
      </c>
      <c r="B187" s="126" t="s">
        <v>81</v>
      </c>
      <c r="C187" s="127" t="n">
        <v>0</v>
      </c>
      <c r="D187" s="127" t="n">
        <v>0</v>
      </c>
      <c r="E187" s="127" t="n">
        <v>0</v>
      </c>
      <c r="F187" s="127" t="n">
        <f aca="false">SUM(C187:E187)</f>
        <v>0</v>
      </c>
      <c r="G187" s="127" t="n">
        <v>6217601</v>
      </c>
      <c r="H187" s="127" t="n">
        <v>0</v>
      </c>
      <c r="I187" s="127" t="n">
        <v>0</v>
      </c>
      <c r="J187" s="127" t="n">
        <f aca="false">SUM(G187:I187)</f>
        <v>6217601</v>
      </c>
      <c r="K187" s="127" t="n">
        <f aca="false">C187+G187</f>
        <v>6217601</v>
      </c>
      <c r="L187" s="127" t="n">
        <f aca="false">D187+H187</f>
        <v>0</v>
      </c>
      <c r="M187" s="127" t="n">
        <f aca="false">E187+I187</f>
        <v>0</v>
      </c>
      <c r="N187" s="127" t="n">
        <f aca="false">SUM(K187:M187)</f>
        <v>6217601</v>
      </c>
    </row>
    <row r="188" customFormat="false" ht="31.5" hidden="false" customHeight="false" outlineLevel="0" collapsed="false">
      <c r="A188" s="118" t="s">
        <v>62</v>
      </c>
      <c r="B188" s="128" t="s">
        <v>280</v>
      </c>
      <c r="C188" s="129" t="n">
        <f aca="false">SUM(C187)</f>
        <v>0</v>
      </c>
      <c r="D188" s="129" t="n">
        <f aca="false">SUM(D187)</f>
        <v>0</v>
      </c>
      <c r="E188" s="129" t="n">
        <f aca="false">SUM(E187)</f>
        <v>0</v>
      </c>
      <c r="F188" s="129" t="n">
        <f aca="false">SUM(F187)</f>
        <v>0</v>
      </c>
      <c r="G188" s="129" t="n">
        <f aca="false">SUM(G187)</f>
        <v>6217601</v>
      </c>
      <c r="H188" s="129" t="n">
        <f aca="false">SUM(H187)</f>
        <v>0</v>
      </c>
      <c r="I188" s="129" t="n">
        <f aca="false">SUM(I187)</f>
        <v>0</v>
      </c>
      <c r="J188" s="129" t="n">
        <f aca="false">SUM(J187)</f>
        <v>6217601</v>
      </c>
      <c r="K188" s="129" t="n">
        <f aca="false">SUM(K187)</f>
        <v>6217601</v>
      </c>
      <c r="L188" s="129" t="n">
        <f aca="false">SUM(L187)</f>
        <v>0</v>
      </c>
      <c r="M188" s="129" t="n">
        <f aca="false">SUM(M187)</f>
        <v>0</v>
      </c>
      <c r="N188" s="129" t="n">
        <f aca="false">SUM(N187)</f>
        <v>6217601</v>
      </c>
    </row>
    <row r="189" customFormat="false" ht="15.75" hidden="false" customHeight="false" outlineLevel="0" collapsed="false">
      <c r="A189" s="125" t="s">
        <v>64</v>
      </c>
      <c r="B189" s="130" t="s">
        <v>121</v>
      </c>
      <c r="C189" s="127" t="n">
        <v>0</v>
      </c>
      <c r="D189" s="127" t="n">
        <v>0</v>
      </c>
      <c r="E189" s="127" t="n">
        <v>0</v>
      </c>
      <c r="F189" s="127" t="n">
        <f aca="false">SUM(C189:E189)</f>
        <v>0</v>
      </c>
      <c r="G189" s="127" t="n">
        <v>0</v>
      </c>
      <c r="H189" s="127" t="n">
        <v>0</v>
      </c>
      <c r="I189" s="127" t="n">
        <v>0</v>
      </c>
      <c r="J189" s="127" t="n">
        <f aca="false">SUM(G189:I189)</f>
        <v>0</v>
      </c>
      <c r="K189" s="127" t="n">
        <f aca="false">C189+G189</f>
        <v>0</v>
      </c>
      <c r="L189" s="127" t="n">
        <f aca="false">D189+H189</f>
        <v>0</v>
      </c>
      <c r="M189" s="127" t="n">
        <f aca="false">E189+I189</f>
        <v>0</v>
      </c>
      <c r="N189" s="127" t="n">
        <f aca="false">SUM(K189:M189)</f>
        <v>0</v>
      </c>
    </row>
    <row r="190" customFormat="false" ht="15.75" hidden="false" customHeight="false" outlineLevel="0" collapsed="false">
      <c r="A190" s="118" t="s">
        <v>66</v>
      </c>
      <c r="B190" s="131" t="s">
        <v>281</v>
      </c>
      <c r="C190" s="129" t="n">
        <f aca="false">SUM(C189)</f>
        <v>0</v>
      </c>
      <c r="D190" s="129" t="n">
        <f aca="false">SUM(D189)</f>
        <v>0</v>
      </c>
      <c r="E190" s="129" t="n">
        <f aca="false">SUM(E189)</f>
        <v>0</v>
      </c>
      <c r="F190" s="129" t="n">
        <f aca="false">SUM(F189)</f>
        <v>0</v>
      </c>
      <c r="G190" s="129" t="n">
        <f aca="false">SUM(G189)</f>
        <v>0</v>
      </c>
      <c r="H190" s="129" t="n">
        <f aca="false">SUM(H189)</f>
        <v>0</v>
      </c>
      <c r="I190" s="129" t="n">
        <f aca="false">SUM(I189)</f>
        <v>0</v>
      </c>
      <c r="J190" s="129" t="n">
        <f aca="false">SUM(J189)</f>
        <v>0</v>
      </c>
      <c r="K190" s="129" t="n">
        <f aca="false">SUM(K189)</f>
        <v>0</v>
      </c>
      <c r="L190" s="129" t="n">
        <f aca="false">SUM(L189)</f>
        <v>0</v>
      </c>
      <c r="M190" s="129" t="n">
        <f aca="false">SUM(M189)</f>
        <v>0</v>
      </c>
      <c r="N190" s="129" t="n">
        <f aca="false">SUM(N189)</f>
        <v>0</v>
      </c>
    </row>
    <row r="191" customFormat="false" ht="15.75" hidden="false" customHeight="false" outlineLevel="0" collapsed="false">
      <c r="A191" s="125" t="s">
        <v>68</v>
      </c>
      <c r="B191" s="126" t="s">
        <v>125</v>
      </c>
      <c r="C191" s="127" t="n">
        <v>0</v>
      </c>
      <c r="D191" s="127" t="n">
        <v>0</v>
      </c>
      <c r="E191" s="127" t="n">
        <v>0</v>
      </c>
      <c r="F191" s="127" t="n">
        <f aca="false">SUM(C191:E191)</f>
        <v>0</v>
      </c>
      <c r="G191" s="127" t="n">
        <v>0</v>
      </c>
      <c r="H191" s="127" t="n">
        <v>0</v>
      </c>
      <c r="I191" s="127" t="n">
        <v>0</v>
      </c>
      <c r="J191" s="127" t="n">
        <f aca="false">SUM(G191:I191)</f>
        <v>0</v>
      </c>
      <c r="K191" s="127" t="n">
        <f aca="false">C191+G191</f>
        <v>0</v>
      </c>
      <c r="L191" s="127" t="n">
        <f aca="false">D191+H191</f>
        <v>0</v>
      </c>
      <c r="M191" s="127" t="n">
        <f aca="false">E191+I191</f>
        <v>0</v>
      </c>
      <c r="N191" s="127" t="n">
        <f aca="false">SUM(K191:M191)</f>
        <v>0</v>
      </c>
    </row>
    <row r="192" customFormat="false" ht="15.75" hidden="false" customHeight="false" outlineLevel="0" collapsed="false">
      <c r="A192" s="125" t="s">
        <v>70</v>
      </c>
      <c r="B192" s="126" t="s">
        <v>127</v>
      </c>
      <c r="C192" s="127" t="n">
        <v>0</v>
      </c>
      <c r="D192" s="127" t="n">
        <v>0</v>
      </c>
      <c r="E192" s="127" t="n">
        <v>0</v>
      </c>
      <c r="F192" s="127" t="n">
        <f aca="false">SUM(C192:E192)</f>
        <v>0</v>
      </c>
      <c r="G192" s="127" t="n">
        <v>0</v>
      </c>
      <c r="H192" s="127" t="n">
        <v>0</v>
      </c>
      <c r="I192" s="127" t="n">
        <v>0</v>
      </c>
      <c r="J192" s="127" t="n">
        <f aca="false">SUM(G192:I192)</f>
        <v>0</v>
      </c>
      <c r="K192" s="127" t="n">
        <f aca="false">C192+G192</f>
        <v>0</v>
      </c>
      <c r="L192" s="127" t="n">
        <f aca="false">D192+H192</f>
        <v>0</v>
      </c>
      <c r="M192" s="127" t="n">
        <f aca="false">E192+I192</f>
        <v>0</v>
      </c>
      <c r="N192" s="127" t="n">
        <f aca="false">SUM(K192:M192)</f>
        <v>0</v>
      </c>
    </row>
    <row r="193" customFormat="false" ht="15.75" hidden="false" customHeight="false" outlineLevel="0" collapsed="false">
      <c r="A193" s="125" t="s">
        <v>72</v>
      </c>
      <c r="B193" s="126" t="s">
        <v>129</v>
      </c>
      <c r="C193" s="127" t="n">
        <v>0</v>
      </c>
      <c r="D193" s="127" t="n">
        <v>0</v>
      </c>
      <c r="E193" s="127" t="n">
        <v>0</v>
      </c>
      <c r="F193" s="127" t="n">
        <f aca="false">SUM(C193:E193)</f>
        <v>0</v>
      </c>
      <c r="G193" s="127" t="n">
        <v>0</v>
      </c>
      <c r="H193" s="127" t="n">
        <v>0</v>
      </c>
      <c r="I193" s="127" t="n">
        <v>0</v>
      </c>
      <c r="J193" s="127" t="n">
        <f aca="false">SUM(G193:I193)</f>
        <v>0</v>
      </c>
      <c r="K193" s="127" t="n">
        <f aca="false">C193+G193</f>
        <v>0</v>
      </c>
      <c r="L193" s="127" t="n">
        <f aca="false">D193+H193</f>
        <v>0</v>
      </c>
      <c r="M193" s="127" t="n">
        <f aca="false">E193+I193</f>
        <v>0</v>
      </c>
      <c r="N193" s="127" t="n">
        <f aca="false">SUM(K193:M193)</f>
        <v>0</v>
      </c>
    </row>
    <row r="194" customFormat="false" ht="15.75" hidden="false" customHeight="false" outlineLevel="0" collapsed="false">
      <c r="A194" s="125" t="s">
        <v>74</v>
      </c>
      <c r="B194" s="126" t="s">
        <v>131</v>
      </c>
      <c r="C194" s="127" t="n">
        <v>0</v>
      </c>
      <c r="D194" s="127" t="n">
        <v>0</v>
      </c>
      <c r="E194" s="127" t="n">
        <v>0</v>
      </c>
      <c r="F194" s="127" t="n">
        <f aca="false">SUM(C194:E194)</f>
        <v>0</v>
      </c>
      <c r="G194" s="127" t="n">
        <v>0</v>
      </c>
      <c r="H194" s="127" t="n">
        <v>0</v>
      </c>
      <c r="I194" s="127" t="n">
        <v>0</v>
      </c>
      <c r="J194" s="127" t="n">
        <f aca="false">SUM(G194:I194)</f>
        <v>0</v>
      </c>
      <c r="K194" s="127" t="n">
        <f aca="false">C194+G194</f>
        <v>0</v>
      </c>
      <c r="L194" s="127" t="n">
        <f aca="false">D194+H194</f>
        <v>0</v>
      </c>
      <c r="M194" s="127" t="n">
        <f aca="false">E194+I194</f>
        <v>0</v>
      </c>
      <c r="N194" s="127" t="n">
        <f aca="false">SUM(K194:M194)</f>
        <v>0</v>
      </c>
    </row>
    <row r="195" customFormat="false" ht="15.75" hidden="false" customHeight="false" outlineLevel="0" collapsed="false">
      <c r="A195" s="125" t="s">
        <v>76</v>
      </c>
      <c r="B195" s="126" t="s">
        <v>133</v>
      </c>
      <c r="C195" s="127" t="n">
        <v>3200000</v>
      </c>
      <c r="D195" s="127" t="n">
        <v>0</v>
      </c>
      <c r="E195" s="127" t="n">
        <v>0</v>
      </c>
      <c r="F195" s="127" t="n">
        <f aca="false">SUM(C195:E195)</f>
        <v>3200000</v>
      </c>
      <c r="G195" s="127" t="n">
        <v>0</v>
      </c>
      <c r="H195" s="127" t="n">
        <v>0</v>
      </c>
      <c r="I195" s="127" t="n">
        <v>0</v>
      </c>
      <c r="J195" s="127" t="n">
        <f aca="false">SUM(G195:I195)</f>
        <v>0</v>
      </c>
      <c r="K195" s="127" t="n">
        <f aca="false">C195+G195</f>
        <v>3200000</v>
      </c>
      <c r="L195" s="127" t="n">
        <f aca="false">D195+H195</f>
        <v>0</v>
      </c>
      <c r="M195" s="127" t="n">
        <f aca="false">E195+I195</f>
        <v>0</v>
      </c>
      <c r="N195" s="127" t="n">
        <f aca="false">SUM(K195:M195)</f>
        <v>3200000</v>
      </c>
    </row>
    <row r="196" customFormat="false" ht="15.75" hidden="false" customHeight="false" outlineLevel="0" collapsed="false">
      <c r="A196" s="125" t="s">
        <v>78</v>
      </c>
      <c r="B196" s="126" t="s">
        <v>135</v>
      </c>
      <c r="C196" s="127" t="n">
        <v>400000</v>
      </c>
      <c r="D196" s="127" t="n">
        <v>0</v>
      </c>
      <c r="E196" s="127" t="n">
        <v>0</v>
      </c>
      <c r="F196" s="127" t="n">
        <f aca="false">SUM(C196:E196)</f>
        <v>400000</v>
      </c>
      <c r="G196" s="127" t="n">
        <v>0</v>
      </c>
      <c r="H196" s="127" t="n">
        <v>0</v>
      </c>
      <c r="I196" s="127" t="n">
        <v>0</v>
      </c>
      <c r="J196" s="127" t="n">
        <f aca="false">SUM(G196:I196)</f>
        <v>0</v>
      </c>
      <c r="K196" s="127" t="n">
        <f aca="false">C196+G196</f>
        <v>400000</v>
      </c>
      <c r="L196" s="127" t="n">
        <f aca="false">D196+H196</f>
        <v>0</v>
      </c>
      <c r="M196" s="127" t="n">
        <f aca="false">E196+I196</f>
        <v>0</v>
      </c>
      <c r="N196" s="127" t="n">
        <f aca="false">SUM(K196:M196)</f>
        <v>400000</v>
      </c>
    </row>
    <row r="197" customFormat="false" ht="15.75" hidden="false" customHeight="false" outlineLevel="0" collapsed="false">
      <c r="A197" s="125" t="s">
        <v>80</v>
      </c>
      <c r="B197" s="126" t="s">
        <v>137</v>
      </c>
      <c r="C197" s="127" t="n">
        <v>0</v>
      </c>
      <c r="D197" s="127" t="n">
        <v>0</v>
      </c>
      <c r="E197" s="127" t="n">
        <v>0</v>
      </c>
      <c r="F197" s="127" t="n">
        <f aca="false">SUM(C197:E197)</f>
        <v>0</v>
      </c>
      <c r="G197" s="127" t="n">
        <v>0</v>
      </c>
      <c r="H197" s="127" t="n">
        <v>0</v>
      </c>
      <c r="I197" s="127" t="n">
        <v>0</v>
      </c>
      <c r="J197" s="127" t="n">
        <f aca="false">SUM(G197:I197)</f>
        <v>0</v>
      </c>
      <c r="K197" s="127" t="n">
        <f aca="false">C197+G197</f>
        <v>0</v>
      </c>
      <c r="L197" s="127" t="n">
        <f aca="false">D197+H197</f>
        <v>0</v>
      </c>
      <c r="M197" s="127" t="n">
        <f aca="false">E197+I197</f>
        <v>0</v>
      </c>
      <c r="N197" s="127" t="n">
        <f aca="false">SUM(K197:M197)</f>
        <v>0</v>
      </c>
    </row>
    <row r="198" customFormat="false" ht="15.75" hidden="false" customHeight="false" outlineLevel="0" collapsed="false">
      <c r="A198" s="125" t="s">
        <v>82</v>
      </c>
      <c r="B198" s="132" t="s">
        <v>139</v>
      </c>
      <c r="C198" s="133" t="n">
        <v>0</v>
      </c>
      <c r="D198" s="133" t="n">
        <v>0</v>
      </c>
      <c r="E198" s="133" t="n">
        <v>0</v>
      </c>
      <c r="F198" s="133" t="n">
        <f aca="false">SUM(C198:E198)</f>
        <v>0</v>
      </c>
      <c r="G198" s="133" t="n">
        <v>0</v>
      </c>
      <c r="H198" s="133" t="n">
        <v>0</v>
      </c>
      <c r="I198" s="133" t="n">
        <v>0</v>
      </c>
      <c r="J198" s="133" t="n">
        <f aca="false">SUM(G198:I198)</f>
        <v>0</v>
      </c>
      <c r="K198" s="133" t="n">
        <f aca="false">C198+G198</f>
        <v>0</v>
      </c>
      <c r="L198" s="133" t="n">
        <f aca="false">D198+H198</f>
        <v>0</v>
      </c>
      <c r="M198" s="133" t="n">
        <f aca="false">E198+I198</f>
        <v>0</v>
      </c>
      <c r="N198" s="133" t="n">
        <f aca="false">SUM(K198:M198)</f>
        <v>0</v>
      </c>
    </row>
    <row r="199" customFormat="false" ht="15.75" hidden="false" customHeight="false" outlineLevel="0" collapsed="false">
      <c r="A199" s="125" t="s">
        <v>84</v>
      </c>
      <c r="B199" s="132" t="s">
        <v>141</v>
      </c>
      <c r="C199" s="133" t="n">
        <v>0</v>
      </c>
      <c r="D199" s="133" t="n">
        <v>0</v>
      </c>
      <c r="E199" s="133" t="n">
        <v>0</v>
      </c>
      <c r="F199" s="133" t="n">
        <f aca="false">SUM(C199:E199)</f>
        <v>0</v>
      </c>
      <c r="G199" s="133" t="n">
        <v>0</v>
      </c>
      <c r="H199" s="133" t="n">
        <v>0</v>
      </c>
      <c r="I199" s="133" t="n">
        <v>0</v>
      </c>
      <c r="J199" s="133" t="n">
        <f aca="false">SUM(G199:I199)</f>
        <v>0</v>
      </c>
      <c r="K199" s="133" t="n">
        <f aca="false">C199+G199</f>
        <v>0</v>
      </c>
      <c r="L199" s="133" t="n">
        <f aca="false">D199+H199</f>
        <v>0</v>
      </c>
      <c r="M199" s="133" t="n">
        <f aca="false">E199+I199</f>
        <v>0</v>
      </c>
      <c r="N199" s="133" t="n">
        <f aca="false">SUM(K199:M199)</f>
        <v>0</v>
      </c>
    </row>
    <row r="200" customFormat="false" ht="15.75" hidden="false" customHeight="false" outlineLevel="0" collapsed="false">
      <c r="A200" s="125" t="s">
        <v>86</v>
      </c>
      <c r="B200" s="126" t="s">
        <v>282</v>
      </c>
      <c r="C200" s="127" t="n">
        <f aca="false">SUM(C198:C199)</f>
        <v>0</v>
      </c>
      <c r="D200" s="127" t="n">
        <f aca="false">SUM(D198:D199)</f>
        <v>0</v>
      </c>
      <c r="E200" s="127" t="n">
        <f aca="false">SUM(E198:E199)</f>
        <v>0</v>
      </c>
      <c r="F200" s="127" t="n">
        <f aca="false">SUM(C200:E200)</f>
        <v>0</v>
      </c>
      <c r="G200" s="127" t="n">
        <f aca="false">SUM(G198:G199)</f>
        <v>0</v>
      </c>
      <c r="H200" s="127" t="n">
        <f aca="false">SUM(H198:H199)</f>
        <v>0</v>
      </c>
      <c r="I200" s="127" t="n">
        <f aca="false">SUM(I198:I199)</f>
        <v>0</v>
      </c>
      <c r="J200" s="127" t="n">
        <f aca="false">SUM(G200:I200)</f>
        <v>0</v>
      </c>
      <c r="K200" s="127" t="n">
        <f aca="false">SUM(K198:K199)</f>
        <v>0</v>
      </c>
      <c r="L200" s="127" t="n">
        <f aca="false">SUM(L198:L199)</f>
        <v>0</v>
      </c>
      <c r="M200" s="127" t="n">
        <f aca="false">SUM(M198:M199)</f>
        <v>0</v>
      </c>
      <c r="N200" s="127" t="n">
        <f aca="false">SUM(N198:N199)</f>
        <v>0</v>
      </c>
    </row>
    <row r="201" customFormat="false" ht="15.75" hidden="false" customHeight="false" outlineLevel="0" collapsed="false">
      <c r="A201" s="125" t="s">
        <v>88</v>
      </c>
      <c r="B201" s="132" t="s">
        <v>145</v>
      </c>
      <c r="C201" s="133" t="n">
        <v>0</v>
      </c>
      <c r="D201" s="133" t="n">
        <v>0</v>
      </c>
      <c r="E201" s="133" t="n">
        <v>0</v>
      </c>
      <c r="F201" s="133" t="n">
        <f aca="false">SUM(C201:E201)</f>
        <v>0</v>
      </c>
      <c r="G201" s="133" t="n">
        <v>0</v>
      </c>
      <c r="H201" s="133" t="n">
        <v>0</v>
      </c>
      <c r="I201" s="133" t="n">
        <v>0</v>
      </c>
      <c r="J201" s="133" t="n">
        <f aca="false">SUM(G201:I201)</f>
        <v>0</v>
      </c>
      <c r="K201" s="133" t="n">
        <f aca="false">C201+G201</f>
        <v>0</v>
      </c>
      <c r="L201" s="133" t="n">
        <f aca="false">D201+H201</f>
        <v>0</v>
      </c>
      <c r="M201" s="133" t="n">
        <f aca="false">E201+I201</f>
        <v>0</v>
      </c>
      <c r="N201" s="133" t="n">
        <f aca="false">SUM(K201:M201)</f>
        <v>0</v>
      </c>
    </row>
    <row r="202" customFormat="false" ht="15.75" hidden="false" customHeight="false" outlineLevel="0" collapsed="false">
      <c r="A202" s="125" t="s">
        <v>90</v>
      </c>
      <c r="B202" s="132" t="s">
        <v>147</v>
      </c>
      <c r="C202" s="133" t="n">
        <v>0</v>
      </c>
      <c r="D202" s="133" t="n">
        <v>0</v>
      </c>
      <c r="E202" s="133" t="n">
        <v>0</v>
      </c>
      <c r="F202" s="133" t="n">
        <f aca="false">SUM(C202:E202)</f>
        <v>0</v>
      </c>
      <c r="G202" s="133" t="n">
        <v>0</v>
      </c>
      <c r="H202" s="133" t="n">
        <v>0</v>
      </c>
      <c r="I202" s="133" t="n">
        <v>0</v>
      </c>
      <c r="J202" s="133" t="n">
        <f aca="false">SUM(G202:I202)</f>
        <v>0</v>
      </c>
      <c r="K202" s="133" t="n">
        <f aca="false">C202+G202</f>
        <v>0</v>
      </c>
      <c r="L202" s="133" t="n">
        <f aca="false">D202+H202</f>
        <v>0</v>
      </c>
      <c r="M202" s="133" t="n">
        <f aca="false">E202+I202</f>
        <v>0</v>
      </c>
      <c r="N202" s="133" t="n">
        <f aca="false">SUM(K202:M202)</f>
        <v>0</v>
      </c>
    </row>
    <row r="203" customFormat="false" ht="15.75" hidden="false" customHeight="false" outlineLevel="0" collapsed="false">
      <c r="A203" s="125" t="s">
        <v>92</v>
      </c>
      <c r="B203" s="126" t="s">
        <v>283</v>
      </c>
      <c r="C203" s="127" t="n">
        <f aca="false">SUM(C201:C202)</f>
        <v>0</v>
      </c>
      <c r="D203" s="127" t="n">
        <f aca="false">SUM(D201:D202)</f>
        <v>0</v>
      </c>
      <c r="E203" s="127" t="n">
        <f aca="false">SUM(E201:E202)</f>
        <v>0</v>
      </c>
      <c r="F203" s="127" t="n">
        <f aca="false">SUM(C203:E203)</f>
        <v>0</v>
      </c>
      <c r="G203" s="127" t="n">
        <f aca="false">SUM(G201:G202)</f>
        <v>0</v>
      </c>
      <c r="H203" s="127" t="n">
        <f aca="false">SUM(H201:H202)</f>
        <v>0</v>
      </c>
      <c r="I203" s="127" t="n">
        <f aca="false">SUM(I201:I202)</f>
        <v>0</v>
      </c>
      <c r="J203" s="127" t="n">
        <f aca="false">SUM(G203:I203)</f>
        <v>0</v>
      </c>
      <c r="K203" s="127" t="n">
        <f aca="false">SUM(K201:K202)</f>
        <v>0</v>
      </c>
      <c r="L203" s="127" t="n">
        <f aca="false">SUM(L201:L202)</f>
        <v>0</v>
      </c>
      <c r="M203" s="127" t="n">
        <f aca="false">SUM(M201:M202)</f>
        <v>0</v>
      </c>
      <c r="N203" s="127" t="n">
        <f aca="false">SUM(N201:N202)</f>
        <v>0</v>
      </c>
    </row>
    <row r="204" customFormat="false" ht="15.75" hidden="false" customHeight="false" outlineLevel="0" collapsed="false">
      <c r="A204" s="125" t="s">
        <v>94</v>
      </c>
      <c r="B204" s="126" t="s">
        <v>151</v>
      </c>
      <c r="C204" s="127" t="n">
        <v>0</v>
      </c>
      <c r="D204" s="127" t="n">
        <v>0</v>
      </c>
      <c r="E204" s="127" t="n">
        <v>0</v>
      </c>
      <c r="F204" s="127" t="n">
        <f aca="false">SUM(C204:E204)</f>
        <v>0</v>
      </c>
      <c r="G204" s="127" t="n">
        <v>0</v>
      </c>
      <c r="H204" s="127" t="n">
        <v>0</v>
      </c>
      <c r="I204" s="127" t="n">
        <v>0</v>
      </c>
      <c r="J204" s="127" t="n">
        <f aca="false">SUM(G204:I204)</f>
        <v>0</v>
      </c>
      <c r="K204" s="127" t="n">
        <f aca="false">C204+G204</f>
        <v>0</v>
      </c>
      <c r="L204" s="127" t="n">
        <f aca="false">D204+H204</f>
        <v>0</v>
      </c>
      <c r="M204" s="127" t="n">
        <f aca="false">E204+I204</f>
        <v>0</v>
      </c>
      <c r="N204" s="127" t="n">
        <f aca="false">SUM(K204:M204)</f>
        <v>0</v>
      </c>
    </row>
    <row r="205" customFormat="false" ht="15.75" hidden="false" customHeight="false" outlineLevel="0" collapsed="false">
      <c r="A205" s="125" t="s">
        <v>96</v>
      </c>
      <c r="B205" s="134" t="s">
        <v>153</v>
      </c>
      <c r="C205" s="127" t="n">
        <v>800000</v>
      </c>
      <c r="D205" s="127" t="n">
        <v>0</v>
      </c>
      <c r="E205" s="127" t="n">
        <v>0</v>
      </c>
      <c r="F205" s="127" t="n">
        <f aca="false">SUM(C205:E205)</f>
        <v>800000</v>
      </c>
      <c r="G205" s="127" t="n">
        <v>0</v>
      </c>
      <c r="H205" s="127" t="n">
        <v>0</v>
      </c>
      <c r="I205" s="127" t="n">
        <v>0</v>
      </c>
      <c r="J205" s="127" t="n">
        <f aca="false">SUM(G205:I205)</f>
        <v>0</v>
      </c>
      <c r="K205" s="127" t="n">
        <f aca="false">C205+G205</f>
        <v>800000</v>
      </c>
      <c r="L205" s="127" t="n">
        <f aca="false">D205+H205</f>
        <v>0</v>
      </c>
      <c r="M205" s="127" t="n">
        <f aca="false">E205+I205</f>
        <v>0</v>
      </c>
      <c r="N205" s="127" t="n">
        <f aca="false">SUM(K205:M205)</f>
        <v>800000</v>
      </c>
    </row>
    <row r="206" customFormat="false" ht="15.75" hidden="false" customHeight="false" outlineLevel="0" collapsed="false">
      <c r="A206" s="118" t="s">
        <v>98</v>
      </c>
      <c r="B206" s="135" t="s">
        <v>284</v>
      </c>
      <c r="C206" s="129" t="n">
        <f aca="false">C191+C192+C193+C194+C195+C196+C197+C200+C203+C204+C205</f>
        <v>4400000</v>
      </c>
      <c r="D206" s="129" t="n">
        <f aca="false">D191+D192+D193+D194+D195+D196+D197+D200+D203+D204+D205</f>
        <v>0</v>
      </c>
      <c r="E206" s="129" t="n">
        <f aca="false">E191+E192+E193+E194+E195+E196+E197+E200+E203+E204+E205</f>
        <v>0</v>
      </c>
      <c r="F206" s="129" t="n">
        <f aca="false">SUM(C206:E206)</f>
        <v>4400000</v>
      </c>
      <c r="G206" s="129" t="n">
        <f aca="false">G191+G192+G193+G194+G195+G196+G197+G200+G203+G204+G205</f>
        <v>0</v>
      </c>
      <c r="H206" s="129" t="n">
        <f aca="false">H191+H192+H193+H194+H195+H196+H197+H200+H203+H204+H205</f>
        <v>0</v>
      </c>
      <c r="I206" s="129" t="n">
        <f aca="false">I191+I192+I193+I194+I195+I196+I197+I200+I203+I204+I205</f>
        <v>0</v>
      </c>
      <c r="J206" s="129" t="n">
        <f aca="false">SUM(G206:I206)</f>
        <v>0</v>
      </c>
      <c r="K206" s="129" t="n">
        <f aca="false">K191+K192+K193+K194+K195+K196+K197+K200+K203+K204+K205</f>
        <v>4400000</v>
      </c>
      <c r="L206" s="129" t="n">
        <f aca="false">L191+L192+L193+L194+L195+L196+L197+L200+L203+L204+L205</f>
        <v>0</v>
      </c>
      <c r="M206" s="129" t="n">
        <f aca="false">M191+M192+M193+M194+M195+M196+M197+M200+M203+M204+M205</f>
        <v>0</v>
      </c>
      <c r="N206" s="129" t="n">
        <f aca="false">N191+N192+N193+N194+N195+N196+N197+N200+N203+N204+N205</f>
        <v>4400000</v>
      </c>
    </row>
    <row r="207" customFormat="false" ht="15.75" hidden="false" customHeight="false" outlineLevel="0" collapsed="false">
      <c r="A207" s="125" t="s">
        <v>100</v>
      </c>
      <c r="B207" s="134" t="s">
        <v>177</v>
      </c>
      <c r="C207" s="127" t="n">
        <v>0</v>
      </c>
      <c r="D207" s="127" t="n">
        <v>0</v>
      </c>
      <c r="E207" s="127" t="n">
        <v>0</v>
      </c>
      <c r="F207" s="127" t="n">
        <f aca="false">SUM(C207:E207)</f>
        <v>0</v>
      </c>
      <c r="G207" s="127" t="n">
        <v>0</v>
      </c>
      <c r="H207" s="127" t="n">
        <v>0</v>
      </c>
      <c r="I207" s="127" t="n">
        <v>0</v>
      </c>
      <c r="J207" s="127" t="n">
        <f aca="false">SUM(G207:I207)</f>
        <v>0</v>
      </c>
      <c r="K207" s="127" t="n">
        <f aca="false">C207+G207</f>
        <v>0</v>
      </c>
      <c r="L207" s="127" t="n">
        <f aca="false">D207+H207</f>
        <v>0</v>
      </c>
      <c r="M207" s="127" t="n">
        <f aca="false">E207+I207</f>
        <v>0</v>
      </c>
      <c r="N207" s="127" t="n">
        <f aca="false">SUM(K207:M207)</f>
        <v>0</v>
      </c>
    </row>
    <row r="208" customFormat="false" ht="15.75" hidden="false" customHeight="false" outlineLevel="0" collapsed="false">
      <c r="A208" s="118" t="s">
        <v>102</v>
      </c>
      <c r="B208" s="136" t="s">
        <v>285</v>
      </c>
      <c r="C208" s="129" t="n">
        <f aca="false">SUM(C207)</f>
        <v>0</v>
      </c>
      <c r="D208" s="129" t="n">
        <f aca="false">SUM(D207)</f>
        <v>0</v>
      </c>
      <c r="E208" s="129" t="n">
        <f aca="false">SUM(E207)</f>
        <v>0</v>
      </c>
      <c r="F208" s="129" t="n">
        <f aca="false">SUM(F207)</f>
        <v>0</v>
      </c>
      <c r="G208" s="129" t="n">
        <f aca="false">SUM(G207)</f>
        <v>0</v>
      </c>
      <c r="H208" s="129" t="n">
        <f aca="false">SUM(H207)</f>
        <v>0</v>
      </c>
      <c r="I208" s="129" t="n">
        <f aca="false">SUM(I207)</f>
        <v>0</v>
      </c>
      <c r="J208" s="129" t="n">
        <f aca="false">SUM(J207)</f>
        <v>0</v>
      </c>
      <c r="K208" s="129" t="n">
        <f aca="false">SUM(K207)</f>
        <v>0</v>
      </c>
      <c r="L208" s="129" t="n">
        <f aca="false">SUM(L207)</f>
        <v>0</v>
      </c>
      <c r="M208" s="129" t="n">
        <f aca="false">SUM(M207)</f>
        <v>0</v>
      </c>
      <c r="N208" s="129" t="n">
        <f aca="false">SUM(N207)</f>
        <v>0</v>
      </c>
    </row>
    <row r="209" customFormat="false" ht="15.75" hidden="false" customHeight="false" outlineLevel="0" collapsed="false">
      <c r="A209" s="118" t="s">
        <v>104</v>
      </c>
      <c r="B209" s="137" t="s">
        <v>286</v>
      </c>
      <c r="C209" s="129" t="n">
        <f aca="false">C188+C206+C208+C190</f>
        <v>4400000</v>
      </c>
      <c r="D209" s="129" t="n">
        <f aca="false">D188+D206+D208+D190</f>
        <v>0</v>
      </c>
      <c r="E209" s="129" t="n">
        <f aca="false">E188+E206+E208+E190</f>
        <v>0</v>
      </c>
      <c r="F209" s="129" t="n">
        <f aca="false">F188+F206+F208+F190</f>
        <v>4400000</v>
      </c>
      <c r="G209" s="129" t="n">
        <f aca="false">G188+G206+G208+G190</f>
        <v>6217601</v>
      </c>
      <c r="H209" s="129" t="n">
        <f aca="false">H188+H206+H208+H190</f>
        <v>0</v>
      </c>
      <c r="I209" s="129" t="n">
        <f aca="false">I188+I206+I208+I190</f>
        <v>0</v>
      </c>
      <c r="J209" s="129" t="n">
        <f aca="false">J188+J206+J208+J190</f>
        <v>6217601</v>
      </c>
      <c r="K209" s="129" t="n">
        <f aca="false">K188+K206+K208+K190</f>
        <v>10617601</v>
      </c>
      <c r="L209" s="129" t="n">
        <f aca="false">L188+L206+L208+L190</f>
        <v>0</v>
      </c>
      <c r="M209" s="129" t="n">
        <f aca="false">M188+M206+M208+M190</f>
        <v>0</v>
      </c>
      <c r="N209" s="129" t="n">
        <f aca="false">N188+N206+N208+N190</f>
        <v>10617601</v>
      </c>
    </row>
    <row r="210" customFormat="false" ht="15.75" hidden="false" customHeight="false" outlineLevel="0" collapsed="false">
      <c r="A210" s="125" t="s">
        <v>106</v>
      </c>
      <c r="B210" s="126" t="s">
        <v>85</v>
      </c>
      <c r="C210" s="127" t="n">
        <v>0</v>
      </c>
      <c r="D210" s="127" t="n">
        <v>0</v>
      </c>
      <c r="E210" s="127" t="n">
        <v>0</v>
      </c>
      <c r="F210" s="127" t="n">
        <f aca="false">SUM(C210:E210)</f>
        <v>0</v>
      </c>
      <c r="G210" s="127" t="n">
        <v>0</v>
      </c>
      <c r="H210" s="127" t="n">
        <v>0</v>
      </c>
      <c r="I210" s="127" t="n">
        <v>0</v>
      </c>
      <c r="J210" s="127" t="n">
        <f aca="false">SUM(G210:I210)</f>
        <v>0</v>
      </c>
      <c r="K210" s="127" t="n">
        <f aca="false">C210+G210</f>
        <v>0</v>
      </c>
      <c r="L210" s="127" t="n">
        <f aca="false">D210+H210</f>
        <v>0</v>
      </c>
      <c r="M210" s="127" t="n">
        <f aca="false">E210+I210</f>
        <v>0</v>
      </c>
      <c r="N210" s="127" t="n">
        <f aca="false">SUM(K210:M210)</f>
        <v>0</v>
      </c>
    </row>
    <row r="211" customFormat="false" ht="31.5" hidden="false" customHeight="false" outlineLevel="0" collapsed="false">
      <c r="A211" s="125" t="s">
        <v>108</v>
      </c>
      <c r="B211" s="126" t="s">
        <v>93</v>
      </c>
      <c r="C211" s="127" t="n">
        <v>0</v>
      </c>
      <c r="D211" s="127" t="n">
        <v>0</v>
      </c>
      <c r="E211" s="127" t="n">
        <v>0</v>
      </c>
      <c r="F211" s="127" t="n">
        <f aca="false">SUM(C211:E211)</f>
        <v>0</v>
      </c>
      <c r="G211" s="127" t="n">
        <v>0</v>
      </c>
      <c r="H211" s="127" t="n">
        <v>0</v>
      </c>
      <c r="I211" s="127" t="n">
        <v>0</v>
      </c>
      <c r="J211" s="127" t="n">
        <f aca="false">SUM(G211:I211)</f>
        <v>0</v>
      </c>
      <c r="K211" s="127" t="n">
        <f aca="false">C211+G211</f>
        <v>0</v>
      </c>
      <c r="L211" s="127" t="n">
        <f aca="false">D211+H211</f>
        <v>0</v>
      </c>
      <c r="M211" s="127" t="n">
        <f aca="false">E211+I211</f>
        <v>0</v>
      </c>
      <c r="N211" s="127" t="n">
        <f aca="false">SUM(K211:M211)</f>
        <v>0</v>
      </c>
    </row>
    <row r="212" customFormat="false" ht="31.5" hidden="false" customHeight="false" outlineLevel="0" collapsed="false">
      <c r="A212" s="118" t="s">
        <v>110</v>
      </c>
      <c r="B212" s="138" t="s">
        <v>287</v>
      </c>
      <c r="C212" s="129" t="n">
        <f aca="false">SUM(C210:C211)</f>
        <v>0</v>
      </c>
      <c r="D212" s="129" t="n">
        <f aca="false">SUM(D210:D211)</f>
        <v>0</v>
      </c>
      <c r="E212" s="129" t="n">
        <f aca="false">SUM(E210:E211)</f>
        <v>0</v>
      </c>
      <c r="F212" s="129" t="n">
        <f aca="false">SUM(F210:F211)</f>
        <v>0</v>
      </c>
      <c r="G212" s="129" t="n">
        <f aca="false">SUM(G210:G211)</f>
        <v>0</v>
      </c>
      <c r="H212" s="129" t="n">
        <f aca="false">SUM(H210:H211)</f>
        <v>0</v>
      </c>
      <c r="I212" s="129" t="n">
        <f aca="false">SUM(I210:I211)</f>
        <v>0</v>
      </c>
      <c r="J212" s="129" t="n">
        <f aca="false">SUM(J210:J211)</f>
        <v>0</v>
      </c>
      <c r="K212" s="129" t="n">
        <f aca="false">SUM(K210:K211)</f>
        <v>0</v>
      </c>
      <c r="L212" s="129" t="n">
        <f aca="false">SUM(L210:L211)</f>
        <v>0</v>
      </c>
      <c r="M212" s="129" t="n">
        <f aca="false">SUM(M210:M211)</f>
        <v>0</v>
      </c>
      <c r="N212" s="129" t="n">
        <f aca="false">SUM(N210:N211)</f>
        <v>0</v>
      </c>
    </row>
    <row r="213" customFormat="false" ht="15.75" hidden="false" customHeight="false" outlineLevel="0" collapsed="false">
      <c r="A213" s="125" t="s">
        <v>112</v>
      </c>
      <c r="B213" s="139" t="s">
        <v>161</v>
      </c>
      <c r="C213" s="127" t="n">
        <v>0</v>
      </c>
      <c r="D213" s="127" t="n">
        <v>0</v>
      </c>
      <c r="E213" s="127" t="n">
        <v>0</v>
      </c>
      <c r="F213" s="127" t="n">
        <f aca="false">SUM(C213:E213)</f>
        <v>0</v>
      </c>
      <c r="G213" s="127" t="n">
        <v>0</v>
      </c>
      <c r="H213" s="127" t="n">
        <v>0</v>
      </c>
      <c r="I213" s="127" t="n">
        <v>0</v>
      </c>
      <c r="J213" s="127" t="n">
        <f aca="false">SUM(G213:I213)</f>
        <v>0</v>
      </c>
      <c r="K213" s="127" t="n">
        <f aca="false">C213+G213</f>
        <v>0</v>
      </c>
      <c r="L213" s="127" t="n">
        <f aca="false">D213+H213</f>
        <v>0</v>
      </c>
      <c r="M213" s="127" t="n">
        <f aca="false">E213+I213</f>
        <v>0</v>
      </c>
      <c r="N213" s="127" t="n">
        <f aca="false">SUM(K213:M213)</f>
        <v>0</v>
      </c>
    </row>
    <row r="214" customFormat="false" ht="15.75" hidden="false" customHeight="false" outlineLevel="0" collapsed="false">
      <c r="A214" s="118" t="s">
        <v>114</v>
      </c>
      <c r="B214" s="140" t="s">
        <v>288</v>
      </c>
      <c r="C214" s="129" t="n">
        <f aca="false">SUM(C213)</f>
        <v>0</v>
      </c>
      <c r="D214" s="129" t="n">
        <f aca="false">SUM(D213)</f>
        <v>0</v>
      </c>
      <c r="E214" s="129" t="n">
        <f aca="false">SUM(E213)</f>
        <v>0</v>
      </c>
      <c r="F214" s="129" t="n">
        <f aca="false">SUM(C214:E214)</f>
        <v>0</v>
      </c>
      <c r="G214" s="129" t="n">
        <f aca="false">SUM(G213)</f>
        <v>0</v>
      </c>
      <c r="H214" s="129" t="n">
        <f aca="false">SUM(H213)</f>
        <v>0</v>
      </c>
      <c r="I214" s="129" t="n">
        <f aca="false">SUM(I213)</f>
        <v>0</v>
      </c>
      <c r="J214" s="129" t="n">
        <f aca="false">SUM(G214:I214)</f>
        <v>0</v>
      </c>
      <c r="K214" s="129" t="n">
        <f aca="false">SUM(K213)</f>
        <v>0</v>
      </c>
      <c r="L214" s="129" t="n">
        <f aca="false">SUM(L213)</f>
        <v>0</v>
      </c>
      <c r="M214" s="129" t="n">
        <f aca="false">SUM(M213)</f>
        <v>0</v>
      </c>
      <c r="N214" s="129" t="n">
        <f aca="false">SUM(N213)</f>
        <v>0</v>
      </c>
    </row>
    <row r="215" customFormat="false" ht="15.75" hidden="false" customHeight="false" outlineLevel="0" collapsed="false">
      <c r="A215" s="125" t="s">
        <v>116</v>
      </c>
      <c r="B215" s="134" t="s">
        <v>189</v>
      </c>
      <c r="C215" s="127" t="n">
        <v>0</v>
      </c>
      <c r="D215" s="127" t="n">
        <v>0</v>
      </c>
      <c r="E215" s="127" t="n">
        <v>0</v>
      </c>
      <c r="F215" s="127" t="n">
        <f aca="false">SUM(C215:E215)</f>
        <v>0</v>
      </c>
      <c r="G215" s="127" t="n">
        <v>0</v>
      </c>
      <c r="H215" s="127" t="n">
        <v>0</v>
      </c>
      <c r="I215" s="127" t="n">
        <v>0</v>
      </c>
      <c r="J215" s="127" t="n">
        <f aca="false">SUM(G215:I215)</f>
        <v>0</v>
      </c>
      <c r="K215" s="127" t="n">
        <f aca="false">C215+G215</f>
        <v>0</v>
      </c>
      <c r="L215" s="127" t="n">
        <f aca="false">D215+H215</f>
        <v>0</v>
      </c>
      <c r="M215" s="127" t="n">
        <f aca="false">E215+I215</f>
        <v>0</v>
      </c>
      <c r="N215" s="127" t="n">
        <f aca="false">SUM(K215:M215)</f>
        <v>0</v>
      </c>
    </row>
    <row r="216" customFormat="false" ht="15.75" hidden="false" customHeight="false" outlineLevel="0" collapsed="false">
      <c r="A216" s="118" t="s">
        <v>118</v>
      </c>
      <c r="B216" s="136" t="s">
        <v>289</v>
      </c>
      <c r="C216" s="129" t="n">
        <f aca="false">SUM(C213)</f>
        <v>0</v>
      </c>
      <c r="D216" s="129" t="n">
        <f aca="false">SUM(D213)</f>
        <v>0</v>
      </c>
      <c r="E216" s="129" t="n">
        <f aca="false">SUM(E213)</f>
        <v>0</v>
      </c>
      <c r="F216" s="129" t="n">
        <f aca="false">SUM(C216:E216)</f>
        <v>0</v>
      </c>
      <c r="G216" s="129" t="n">
        <f aca="false">SUM(G213)</f>
        <v>0</v>
      </c>
      <c r="H216" s="129" t="n">
        <f aca="false">SUM(H213)</f>
        <v>0</v>
      </c>
      <c r="I216" s="129" t="n">
        <f aca="false">SUM(I213)</f>
        <v>0</v>
      </c>
      <c r="J216" s="129" t="n">
        <f aca="false">SUM(G216:I216)</f>
        <v>0</v>
      </c>
      <c r="K216" s="129" t="n">
        <f aca="false">SUM(K215)</f>
        <v>0</v>
      </c>
      <c r="L216" s="129" t="n">
        <f aca="false">SUM(L215)</f>
        <v>0</v>
      </c>
      <c r="M216" s="129" t="n">
        <f aca="false">SUM(M215)</f>
        <v>0</v>
      </c>
      <c r="N216" s="129" t="n">
        <f aca="false">SUM(N215)</f>
        <v>0</v>
      </c>
    </row>
    <row r="217" customFormat="false" ht="15.75" hidden="false" customHeight="false" outlineLevel="0" collapsed="false">
      <c r="A217" s="118" t="s">
        <v>120</v>
      </c>
      <c r="B217" s="137" t="s">
        <v>290</v>
      </c>
      <c r="C217" s="129" t="n">
        <f aca="false">C212+C216+C214</f>
        <v>0</v>
      </c>
      <c r="D217" s="129" t="n">
        <f aca="false">D212+D216+D214</f>
        <v>0</v>
      </c>
      <c r="E217" s="129" t="n">
        <f aca="false">E212+E216+E214</f>
        <v>0</v>
      </c>
      <c r="F217" s="129" t="n">
        <f aca="false">SUM(C217:E217)</f>
        <v>0</v>
      </c>
      <c r="G217" s="129" t="n">
        <f aca="false">G212+G216+G214</f>
        <v>0</v>
      </c>
      <c r="H217" s="129" t="n">
        <f aca="false">H212+H216+H214</f>
        <v>0</v>
      </c>
      <c r="I217" s="129" t="n">
        <f aca="false">I212+I216+I214</f>
        <v>0</v>
      </c>
      <c r="J217" s="129" t="n">
        <f aca="false">SUM(G217:I217)</f>
        <v>0</v>
      </c>
      <c r="K217" s="129" t="n">
        <f aca="false">K212+K216+K214</f>
        <v>0</v>
      </c>
      <c r="L217" s="129" t="n">
        <f aca="false">L212+L216+L214</f>
        <v>0</v>
      </c>
      <c r="M217" s="129" t="n">
        <f aca="false">M212+M216+M214</f>
        <v>0</v>
      </c>
      <c r="N217" s="129" t="n">
        <f aca="false">N212+N216+N214</f>
        <v>0</v>
      </c>
    </row>
    <row r="218" customFormat="false" ht="15.75" hidden="false" customHeight="false" outlineLevel="0" collapsed="false">
      <c r="A218" s="118" t="s">
        <v>122</v>
      </c>
      <c r="B218" s="137" t="s">
        <v>291</v>
      </c>
      <c r="C218" s="129" t="n">
        <f aca="false">C209+C217+C186</f>
        <v>85316168</v>
      </c>
      <c r="D218" s="129" t="n">
        <f aca="false">D209+D217+D186</f>
        <v>0</v>
      </c>
      <c r="E218" s="129" t="n">
        <f aca="false">E209+E217+E186</f>
        <v>0</v>
      </c>
      <c r="F218" s="129" t="n">
        <f aca="false">F209+F217+F186</f>
        <v>85316168</v>
      </c>
      <c r="G218" s="129" t="n">
        <f aca="false">G209+G217+G186</f>
        <v>6217601</v>
      </c>
      <c r="H218" s="129" t="n">
        <f aca="false">H209+H217+H186</f>
        <v>0</v>
      </c>
      <c r="I218" s="129" t="n">
        <f aca="false">I209+I217+I186</f>
        <v>0</v>
      </c>
      <c r="J218" s="129" t="n">
        <f aca="false">J209+J217+J186</f>
        <v>6217601</v>
      </c>
      <c r="K218" s="129" t="n">
        <f aca="false">K209+K217+K186</f>
        <v>91533769</v>
      </c>
      <c r="L218" s="129" t="n">
        <f aca="false">L209+L217+L186</f>
        <v>0</v>
      </c>
      <c r="M218" s="129" t="n">
        <f aca="false">M209+M217+M186</f>
        <v>0</v>
      </c>
      <c r="N218" s="129" t="n">
        <f aca="false">N209+N217+N186</f>
        <v>91533769</v>
      </c>
    </row>
    <row r="219" customFormat="false" ht="15.75" hidden="false" customHeight="false" outlineLevel="0" collapsed="false">
      <c r="A219" s="121"/>
      <c r="B219" s="137"/>
      <c r="C219" s="129"/>
      <c r="D219" s="121"/>
      <c r="E219" s="121"/>
      <c r="F219" s="121"/>
      <c r="G219" s="129"/>
      <c r="H219" s="121"/>
      <c r="I219" s="121"/>
      <c r="J219" s="121"/>
      <c r="K219" s="129"/>
      <c r="L219" s="121"/>
      <c r="M219" s="121"/>
      <c r="N219" s="121"/>
    </row>
    <row r="220" customFormat="false" ht="15.75" hidden="false" customHeight="false" outlineLevel="0" collapsed="false">
      <c r="A220" s="118" t="s">
        <v>302</v>
      </c>
      <c r="B220" s="137" t="s">
        <v>303</v>
      </c>
      <c r="C220" s="127"/>
      <c r="D220" s="121"/>
      <c r="E220" s="121"/>
      <c r="F220" s="121"/>
      <c r="G220" s="127"/>
      <c r="H220" s="121"/>
      <c r="I220" s="121"/>
      <c r="J220" s="121"/>
      <c r="K220" s="127"/>
      <c r="L220" s="121"/>
      <c r="M220" s="121"/>
      <c r="N220" s="121"/>
    </row>
    <row r="221" customFormat="false" ht="15.75" hidden="false" customHeight="false" outlineLevel="0" collapsed="false">
      <c r="A221" s="118" t="s">
        <v>58</v>
      </c>
      <c r="B221" s="122" t="s">
        <v>279</v>
      </c>
      <c r="C221" s="123" t="n">
        <v>46231234</v>
      </c>
      <c r="D221" s="124" t="n">
        <v>0</v>
      </c>
      <c r="E221" s="123" t="n">
        <v>0</v>
      </c>
      <c r="F221" s="123" t="n">
        <f aca="false">SUM(C221:E221)</f>
        <v>46231234</v>
      </c>
      <c r="G221" s="123" t="n">
        <v>480000</v>
      </c>
      <c r="H221" s="124" t="n">
        <v>0</v>
      </c>
      <c r="I221" s="123" t="n">
        <v>0</v>
      </c>
      <c r="J221" s="123" t="n">
        <f aca="false">SUM(G221:I221)</f>
        <v>480000</v>
      </c>
      <c r="K221" s="123" t="n">
        <f aca="false">C221+G221</f>
        <v>46711234</v>
      </c>
      <c r="L221" s="123" t="n">
        <f aca="false">D221+H221</f>
        <v>0</v>
      </c>
      <c r="M221" s="123" t="n">
        <f aca="false">E221+I221</f>
        <v>0</v>
      </c>
      <c r="N221" s="123" t="n">
        <f aca="false">SUM(K221:M221)</f>
        <v>46711234</v>
      </c>
    </row>
    <row r="222" customFormat="false" ht="31.5" hidden="false" customHeight="false" outlineLevel="0" collapsed="false">
      <c r="A222" s="125" t="s">
        <v>60</v>
      </c>
      <c r="B222" s="126" t="s">
        <v>81</v>
      </c>
      <c r="C222" s="127" t="n">
        <v>0</v>
      </c>
      <c r="D222" s="127" t="n">
        <v>0</v>
      </c>
      <c r="E222" s="127" t="n">
        <v>0</v>
      </c>
      <c r="F222" s="127" t="n">
        <f aca="false">SUM(C222:E222)</f>
        <v>0</v>
      </c>
      <c r="G222" s="127" t="n">
        <v>6711000</v>
      </c>
      <c r="H222" s="127" t="n">
        <v>0</v>
      </c>
      <c r="I222" s="127" t="n">
        <v>0</v>
      </c>
      <c r="J222" s="127" t="n">
        <f aca="false">SUM(G222:I222)</f>
        <v>6711000</v>
      </c>
      <c r="K222" s="127" t="n">
        <f aca="false">C222+G222</f>
        <v>6711000</v>
      </c>
      <c r="L222" s="127" t="n">
        <f aca="false">D222+H222</f>
        <v>0</v>
      </c>
      <c r="M222" s="127" t="n">
        <f aca="false">E222+I222</f>
        <v>0</v>
      </c>
      <c r="N222" s="127" t="n">
        <f aca="false">SUM(K222:M222)</f>
        <v>6711000</v>
      </c>
    </row>
    <row r="223" customFormat="false" ht="31.5" hidden="false" customHeight="false" outlineLevel="0" collapsed="false">
      <c r="A223" s="118" t="s">
        <v>62</v>
      </c>
      <c r="B223" s="128" t="s">
        <v>280</v>
      </c>
      <c r="C223" s="129" t="n">
        <f aca="false">SUM(C222)</f>
        <v>0</v>
      </c>
      <c r="D223" s="129" t="n">
        <f aca="false">SUM(D222)</f>
        <v>0</v>
      </c>
      <c r="E223" s="129" t="n">
        <f aca="false">SUM(E222)</f>
        <v>0</v>
      </c>
      <c r="F223" s="129" t="n">
        <f aca="false">SUM(F222)</f>
        <v>0</v>
      </c>
      <c r="G223" s="129" t="n">
        <f aca="false">SUM(G222)</f>
        <v>6711000</v>
      </c>
      <c r="H223" s="129" t="n">
        <f aca="false">SUM(H222)</f>
        <v>0</v>
      </c>
      <c r="I223" s="129" t="n">
        <f aca="false">SUM(I222)</f>
        <v>0</v>
      </c>
      <c r="J223" s="129" t="n">
        <f aca="false">SUM(J222)</f>
        <v>6711000</v>
      </c>
      <c r="K223" s="129" t="n">
        <f aca="false">SUM(K222)</f>
        <v>6711000</v>
      </c>
      <c r="L223" s="129" t="n">
        <f aca="false">SUM(L222)</f>
        <v>0</v>
      </c>
      <c r="M223" s="129" t="n">
        <f aca="false">SUM(M222)</f>
        <v>0</v>
      </c>
      <c r="N223" s="129" t="n">
        <f aca="false">SUM(N222)</f>
        <v>6711000</v>
      </c>
    </row>
    <row r="224" customFormat="false" ht="15.75" hidden="false" customHeight="false" outlineLevel="0" collapsed="false">
      <c r="A224" s="125" t="s">
        <v>64</v>
      </c>
      <c r="B224" s="130" t="s">
        <v>121</v>
      </c>
      <c r="C224" s="127" t="n">
        <v>0</v>
      </c>
      <c r="D224" s="127" t="n">
        <v>0</v>
      </c>
      <c r="E224" s="127" t="n">
        <v>0</v>
      </c>
      <c r="F224" s="127" t="n">
        <f aca="false">SUM(C224:E224)</f>
        <v>0</v>
      </c>
      <c r="G224" s="127" t="n">
        <v>0</v>
      </c>
      <c r="H224" s="127" t="n">
        <v>0</v>
      </c>
      <c r="I224" s="127" t="n">
        <v>0</v>
      </c>
      <c r="J224" s="127" t="n">
        <f aca="false">SUM(G224:I224)</f>
        <v>0</v>
      </c>
      <c r="K224" s="127" t="n">
        <f aca="false">C224+G224</f>
        <v>0</v>
      </c>
      <c r="L224" s="127" t="n">
        <f aca="false">D224+H224</f>
        <v>0</v>
      </c>
      <c r="M224" s="127" t="n">
        <f aca="false">E224+I224</f>
        <v>0</v>
      </c>
      <c r="N224" s="127" t="n">
        <f aca="false">SUM(K224:M224)</f>
        <v>0</v>
      </c>
    </row>
    <row r="225" customFormat="false" ht="15.75" hidden="false" customHeight="false" outlineLevel="0" collapsed="false">
      <c r="A225" s="118" t="s">
        <v>66</v>
      </c>
      <c r="B225" s="131" t="s">
        <v>281</v>
      </c>
      <c r="C225" s="129" t="n">
        <f aca="false">SUM(C224)</f>
        <v>0</v>
      </c>
      <c r="D225" s="129" t="n">
        <f aca="false">SUM(D224)</f>
        <v>0</v>
      </c>
      <c r="E225" s="129" t="n">
        <f aca="false">SUM(E224)</f>
        <v>0</v>
      </c>
      <c r="F225" s="129" t="n">
        <f aca="false">SUM(F224)</f>
        <v>0</v>
      </c>
      <c r="G225" s="129" t="n">
        <f aca="false">SUM(G224)</f>
        <v>0</v>
      </c>
      <c r="H225" s="129" t="n">
        <f aca="false">SUM(H224)</f>
        <v>0</v>
      </c>
      <c r="I225" s="129" t="n">
        <f aca="false">SUM(I224)</f>
        <v>0</v>
      </c>
      <c r="J225" s="129" t="n">
        <f aca="false">SUM(J224)</f>
        <v>0</v>
      </c>
      <c r="K225" s="129" t="n">
        <f aca="false">SUM(K224)</f>
        <v>0</v>
      </c>
      <c r="L225" s="129" t="n">
        <f aca="false">SUM(L224)</f>
        <v>0</v>
      </c>
      <c r="M225" s="129" t="n">
        <f aca="false">SUM(M224)</f>
        <v>0</v>
      </c>
      <c r="N225" s="129" t="n">
        <f aca="false">SUM(N224)</f>
        <v>0</v>
      </c>
    </row>
    <row r="226" customFormat="false" ht="15.75" hidden="false" customHeight="false" outlineLevel="0" collapsed="false">
      <c r="A226" s="125" t="s">
        <v>68</v>
      </c>
      <c r="B226" s="126" t="s">
        <v>125</v>
      </c>
      <c r="C226" s="127" t="n">
        <v>0</v>
      </c>
      <c r="D226" s="127" t="n">
        <v>0</v>
      </c>
      <c r="E226" s="127" t="n">
        <v>0</v>
      </c>
      <c r="F226" s="127" t="n">
        <f aca="false">SUM(C226:E226)</f>
        <v>0</v>
      </c>
      <c r="G226" s="127" t="n">
        <v>0</v>
      </c>
      <c r="H226" s="127" t="n">
        <v>0</v>
      </c>
      <c r="I226" s="127" t="n">
        <v>0</v>
      </c>
      <c r="J226" s="127" t="n">
        <f aca="false">SUM(G226:I226)</f>
        <v>0</v>
      </c>
      <c r="K226" s="127" t="n">
        <f aca="false">C226+G226</f>
        <v>0</v>
      </c>
      <c r="L226" s="127" t="n">
        <f aca="false">D226+H226</f>
        <v>0</v>
      </c>
      <c r="M226" s="127" t="n">
        <f aca="false">E226+I226</f>
        <v>0</v>
      </c>
      <c r="N226" s="127" t="n">
        <f aca="false">SUM(K226:M226)</f>
        <v>0</v>
      </c>
    </row>
    <row r="227" customFormat="false" ht="15.75" hidden="false" customHeight="false" outlineLevel="0" collapsed="false">
      <c r="A227" s="125" t="s">
        <v>70</v>
      </c>
      <c r="B227" s="126" t="s">
        <v>127</v>
      </c>
      <c r="C227" s="127" t="n">
        <v>0</v>
      </c>
      <c r="D227" s="127" t="n">
        <v>0</v>
      </c>
      <c r="E227" s="127" t="n">
        <v>0</v>
      </c>
      <c r="F227" s="127" t="n">
        <f aca="false">SUM(C227:E227)</f>
        <v>0</v>
      </c>
      <c r="G227" s="127" t="n">
        <v>0</v>
      </c>
      <c r="H227" s="127" t="n">
        <v>0</v>
      </c>
      <c r="I227" s="127" t="n">
        <v>0</v>
      </c>
      <c r="J227" s="127" t="n">
        <f aca="false">SUM(G227:I227)</f>
        <v>0</v>
      </c>
      <c r="K227" s="127" t="n">
        <f aca="false">C227+G227</f>
        <v>0</v>
      </c>
      <c r="L227" s="127" t="n">
        <f aca="false">D227+H227</f>
        <v>0</v>
      </c>
      <c r="M227" s="127" t="n">
        <f aca="false">E227+I227</f>
        <v>0</v>
      </c>
      <c r="N227" s="127" t="n">
        <f aca="false">SUM(K227:M227)</f>
        <v>0</v>
      </c>
    </row>
    <row r="228" customFormat="false" ht="15.75" hidden="false" customHeight="false" outlineLevel="0" collapsed="false">
      <c r="A228" s="125" t="s">
        <v>72</v>
      </c>
      <c r="B228" s="126" t="s">
        <v>129</v>
      </c>
      <c r="C228" s="127" t="n">
        <v>0</v>
      </c>
      <c r="D228" s="127" t="n">
        <v>0</v>
      </c>
      <c r="E228" s="127" t="n">
        <v>0</v>
      </c>
      <c r="F228" s="127" t="n">
        <f aca="false">SUM(C228:E228)</f>
        <v>0</v>
      </c>
      <c r="G228" s="127" t="n">
        <v>0</v>
      </c>
      <c r="H228" s="127" t="n">
        <v>0</v>
      </c>
      <c r="I228" s="127" t="n">
        <v>0</v>
      </c>
      <c r="J228" s="127" t="n">
        <f aca="false">SUM(G228:I228)</f>
        <v>0</v>
      </c>
      <c r="K228" s="127" t="n">
        <f aca="false">C228+G228</f>
        <v>0</v>
      </c>
      <c r="L228" s="127" t="n">
        <f aca="false">D228+H228</f>
        <v>0</v>
      </c>
      <c r="M228" s="127" t="n">
        <f aca="false">E228+I228</f>
        <v>0</v>
      </c>
      <c r="N228" s="127" t="n">
        <f aca="false">SUM(K228:M228)</f>
        <v>0</v>
      </c>
    </row>
    <row r="229" customFormat="false" ht="15.75" hidden="false" customHeight="false" outlineLevel="0" collapsed="false">
      <c r="A229" s="125" t="s">
        <v>74</v>
      </c>
      <c r="B229" s="126" t="s">
        <v>131</v>
      </c>
      <c r="C229" s="127" t="n">
        <v>0</v>
      </c>
      <c r="D229" s="127" t="n">
        <v>0</v>
      </c>
      <c r="E229" s="127" t="n">
        <v>0</v>
      </c>
      <c r="F229" s="127" t="n">
        <f aca="false">SUM(C229:E229)</f>
        <v>0</v>
      </c>
      <c r="G229" s="127" t="n">
        <v>0</v>
      </c>
      <c r="H229" s="127" t="n">
        <v>0</v>
      </c>
      <c r="I229" s="127" t="n">
        <v>0</v>
      </c>
      <c r="J229" s="127" t="n">
        <f aca="false">SUM(G229:I229)</f>
        <v>0</v>
      </c>
      <c r="K229" s="127" t="n">
        <f aca="false">C229+G229</f>
        <v>0</v>
      </c>
      <c r="L229" s="127" t="n">
        <f aca="false">D229+H229</f>
        <v>0</v>
      </c>
      <c r="M229" s="127" t="n">
        <f aca="false">E229+I229</f>
        <v>0</v>
      </c>
      <c r="N229" s="127" t="n">
        <f aca="false">SUM(K229:M229)</f>
        <v>0</v>
      </c>
    </row>
    <row r="230" customFormat="false" ht="15.75" hidden="false" customHeight="false" outlineLevel="0" collapsed="false">
      <c r="A230" s="125" t="s">
        <v>76</v>
      </c>
      <c r="B230" s="126" t="s">
        <v>133</v>
      </c>
      <c r="C230" s="127" t="n">
        <v>1000000</v>
      </c>
      <c r="D230" s="127" t="n">
        <v>0</v>
      </c>
      <c r="E230" s="127" t="n">
        <v>0</v>
      </c>
      <c r="F230" s="127" t="n">
        <f aca="false">SUM(C230:E230)</f>
        <v>1000000</v>
      </c>
      <c r="G230" s="127" t="n">
        <v>0</v>
      </c>
      <c r="H230" s="127" t="n">
        <v>0</v>
      </c>
      <c r="I230" s="127" t="n">
        <v>0</v>
      </c>
      <c r="J230" s="127" t="n">
        <f aca="false">SUM(G230:I230)</f>
        <v>0</v>
      </c>
      <c r="K230" s="127" t="n">
        <f aca="false">C230+G230</f>
        <v>1000000</v>
      </c>
      <c r="L230" s="127" t="n">
        <f aca="false">D230+H230</f>
        <v>0</v>
      </c>
      <c r="M230" s="127" t="n">
        <f aca="false">E230+I230</f>
        <v>0</v>
      </c>
      <c r="N230" s="127" t="n">
        <f aca="false">SUM(K230:M230)</f>
        <v>1000000</v>
      </c>
    </row>
    <row r="231" customFormat="false" ht="15.75" hidden="false" customHeight="false" outlineLevel="0" collapsed="false">
      <c r="A231" s="125" t="s">
        <v>78</v>
      </c>
      <c r="B231" s="126" t="s">
        <v>135</v>
      </c>
      <c r="C231" s="127" t="n">
        <v>0</v>
      </c>
      <c r="D231" s="127" t="n">
        <v>0</v>
      </c>
      <c r="E231" s="127" t="n">
        <v>0</v>
      </c>
      <c r="F231" s="127" t="n">
        <f aca="false">SUM(C231:E231)</f>
        <v>0</v>
      </c>
      <c r="G231" s="127" t="n">
        <v>0</v>
      </c>
      <c r="H231" s="127" t="n">
        <v>0</v>
      </c>
      <c r="I231" s="127" t="n">
        <v>0</v>
      </c>
      <c r="J231" s="127" t="n">
        <f aca="false">SUM(G231:I231)</f>
        <v>0</v>
      </c>
      <c r="K231" s="127" t="n">
        <f aca="false">C231+G231</f>
        <v>0</v>
      </c>
      <c r="L231" s="127" t="n">
        <f aca="false">D231+H231</f>
        <v>0</v>
      </c>
      <c r="M231" s="127" t="n">
        <f aca="false">E231+I231</f>
        <v>0</v>
      </c>
      <c r="N231" s="127" t="n">
        <f aca="false">SUM(K231:M231)</f>
        <v>0</v>
      </c>
    </row>
    <row r="232" customFormat="false" ht="15.75" hidden="false" customHeight="false" outlineLevel="0" collapsed="false">
      <c r="A232" s="125" t="s">
        <v>80</v>
      </c>
      <c r="B232" s="126" t="s">
        <v>137</v>
      </c>
      <c r="C232" s="127" t="n">
        <v>0</v>
      </c>
      <c r="D232" s="127" t="n">
        <v>0</v>
      </c>
      <c r="E232" s="127" t="n">
        <v>0</v>
      </c>
      <c r="F232" s="127" t="n">
        <f aca="false">SUM(C232:E232)</f>
        <v>0</v>
      </c>
      <c r="G232" s="127" t="n">
        <v>0</v>
      </c>
      <c r="H232" s="127" t="n">
        <v>0</v>
      </c>
      <c r="I232" s="127" t="n">
        <v>0</v>
      </c>
      <c r="J232" s="127" t="n">
        <f aca="false">SUM(G232:I232)</f>
        <v>0</v>
      </c>
      <c r="K232" s="127" t="n">
        <f aca="false">C232+G232</f>
        <v>0</v>
      </c>
      <c r="L232" s="127" t="n">
        <f aca="false">D232+H232</f>
        <v>0</v>
      </c>
      <c r="M232" s="127" t="n">
        <f aca="false">E232+I232</f>
        <v>0</v>
      </c>
      <c r="N232" s="127" t="n">
        <f aca="false">SUM(K232:M232)</f>
        <v>0</v>
      </c>
    </row>
    <row r="233" customFormat="false" ht="15.75" hidden="false" customHeight="false" outlineLevel="0" collapsed="false">
      <c r="A233" s="125" t="s">
        <v>82</v>
      </c>
      <c r="B233" s="132" t="s">
        <v>139</v>
      </c>
      <c r="C233" s="133" t="n">
        <v>0</v>
      </c>
      <c r="D233" s="133" t="n">
        <v>0</v>
      </c>
      <c r="E233" s="133" t="n">
        <v>0</v>
      </c>
      <c r="F233" s="133" t="n">
        <f aca="false">SUM(C233:E233)</f>
        <v>0</v>
      </c>
      <c r="G233" s="133" t="n">
        <v>0</v>
      </c>
      <c r="H233" s="133" t="n">
        <v>0</v>
      </c>
      <c r="I233" s="133" t="n">
        <v>0</v>
      </c>
      <c r="J233" s="133" t="n">
        <f aca="false">SUM(G233:I233)</f>
        <v>0</v>
      </c>
      <c r="K233" s="133" t="n">
        <f aca="false">C233+G233</f>
        <v>0</v>
      </c>
      <c r="L233" s="133" t="n">
        <f aca="false">D233+H233</f>
        <v>0</v>
      </c>
      <c r="M233" s="133" t="n">
        <f aca="false">E233+I233</f>
        <v>0</v>
      </c>
      <c r="N233" s="133" t="n">
        <f aca="false">SUM(K233:M233)</f>
        <v>0</v>
      </c>
    </row>
    <row r="234" customFormat="false" ht="15.75" hidden="false" customHeight="false" outlineLevel="0" collapsed="false">
      <c r="A234" s="125" t="s">
        <v>84</v>
      </c>
      <c r="B234" s="132" t="s">
        <v>141</v>
      </c>
      <c r="C234" s="133" t="n">
        <v>0</v>
      </c>
      <c r="D234" s="133" t="n">
        <v>0</v>
      </c>
      <c r="E234" s="133" t="n">
        <v>0</v>
      </c>
      <c r="F234" s="133" t="n">
        <f aca="false">SUM(C234:E234)</f>
        <v>0</v>
      </c>
      <c r="G234" s="133" t="n">
        <v>0</v>
      </c>
      <c r="H234" s="133" t="n">
        <v>0</v>
      </c>
      <c r="I234" s="133" t="n">
        <v>0</v>
      </c>
      <c r="J234" s="133" t="n">
        <f aca="false">SUM(G234:I234)</f>
        <v>0</v>
      </c>
      <c r="K234" s="133" t="n">
        <f aca="false">C234+G234</f>
        <v>0</v>
      </c>
      <c r="L234" s="133" t="n">
        <f aca="false">D234+H234</f>
        <v>0</v>
      </c>
      <c r="M234" s="133" t="n">
        <f aca="false">E234+I234</f>
        <v>0</v>
      </c>
      <c r="N234" s="133" t="n">
        <f aca="false">SUM(K234:M234)</f>
        <v>0</v>
      </c>
    </row>
    <row r="235" customFormat="false" ht="15.75" hidden="false" customHeight="false" outlineLevel="0" collapsed="false">
      <c r="A235" s="125" t="s">
        <v>86</v>
      </c>
      <c r="B235" s="126" t="s">
        <v>282</v>
      </c>
      <c r="C235" s="127" t="n">
        <f aca="false">SUM(C233:C234)</f>
        <v>0</v>
      </c>
      <c r="D235" s="127" t="n">
        <f aca="false">SUM(D233:D234)</f>
        <v>0</v>
      </c>
      <c r="E235" s="127" t="n">
        <f aca="false">SUM(E233:E234)</f>
        <v>0</v>
      </c>
      <c r="F235" s="127" t="n">
        <f aca="false">SUM(C235:E235)</f>
        <v>0</v>
      </c>
      <c r="G235" s="127" t="n">
        <f aca="false">SUM(G233:G234)</f>
        <v>0</v>
      </c>
      <c r="H235" s="127" t="n">
        <f aca="false">SUM(H233:H234)</f>
        <v>0</v>
      </c>
      <c r="I235" s="127" t="n">
        <f aca="false">SUM(I233:I234)</f>
        <v>0</v>
      </c>
      <c r="J235" s="127" t="n">
        <f aca="false">SUM(G235:I235)</f>
        <v>0</v>
      </c>
      <c r="K235" s="127" t="n">
        <f aca="false">SUM(K233:K234)</f>
        <v>0</v>
      </c>
      <c r="L235" s="127" t="n">
        <f aca="false">SUM(L233:L234)</f>
        <v>0</v>
      </c>
      <c r="M235" s="127" t="n">
        <f aca="false">SUM(M233:M234)</f>
        <v>0</v>
      </c>
      <c r="N235" s="127" t="n">
        <f aca="false">SUM(N233:N234)</f>
        <v>0</v>
      </c>
    </row>
    <row r="236" customFormat="false" ht="15.75" hidden="false" customHeight="false" outlineLevel="0" collapsed="false">
      <c r="A236" s="125" t="s">
        <v>88</v>
      </c>
      <c r="B236" s="132" t="s">
        <v>145</v>
      </c>
      <c r="C236" s="133" t="n">
        <v>0</v>
      </c>
      <c r="D236" s="133" t="n">
        <v>0</v>
      </c>
      <c r="E236" s="133" t="n">
        <v>0</v>
      </c>
      <c r="F236" s="133" t="n">
        <f aca="false">SUM(C236:E236)</f>
        <v>0</v>
      </c>
      <c r="G236" s="133" t="n">
        <v>0</v>
      </c>
      <c r="H236" s="133" t="n">
        <v>0</v>
      </c>
      <c r="I236" s="133" t="n">
        <v>0</v>
      </c>
      <c r="J236" s="133" t="n">
        <f aca="false">SUM(G236:I236)</f>
        <v>0</v>
      </c>
      <c r="K236" s="133" t="n">
        <f aca="false">C236+G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SUM(K236:M236)</f>
        <v>0</v>
      </c>
    </row>
    <row r="237" customFormat="false" ht="15.75" hidden="false" customHeight="false" outlineLevel="0" collapsed="false">
      <c r="A237" s="125" t="s">
        <v>90</v>
      </c>
      <c r="B237" s="132" t="s">
        <v>147</v>
      </c>
      <c r="C237" s="133" t="n">
        <v>0</v>
      </c>
      <c r="D237" s="133" t="n">
        <v>0</v>
      </c>
      <c r="E237" s="133" t="n">
        <v>0</v>
      </c>
      <c r="F237" s="133" t="n">
        <f aca="false">SUM(C237:E237)</f>
        <v>0</v>
      </c>
      <c r="G237" s="133" t="n">
        <v>0</v>
      </c>
      <c r="H237" s="133" t="n">
        <v>0</v>
      </c>
      <c r="I237" s="133" t="n">
        <v>0</v>
      </c>
      <c r="J237" s="133" t="n">
        <f aca="false">SUM(G237:I237)</f>
        <v>0</v>
      </c>
      <c r="K237" s="133" t="n">
        <f aca="false">C237+G237</f>
        <v>0</v>
      </c>
      <c r="L237" s="133" t="n">
        <f aca="false">D237+H237</f>
        <v>0</v>
      </c>
      <c r="M237" s="133" t="n">
        <f aca="false">E237+I237</f>
        <v>0</v>
      </c>
      <c r="N237" s="133" t="n">
        <f aca="false">SUM(K237:M237)</f>
        <v>0</v>
      </c>
    </row>
    <row r="238" customFormat="false" ht="15.75" hidden="false" customHeight="false" outlineLevel="0" collapsed="false">
      <c r="A238" s="125" t="s">
        <v>92</v>
      </c>
      <c r="B238" s="126" t="s">
        <v>283</v>
      </c>
      <c r="C238" s="127" t="n">
        <f aca="false">SUM(C236:C237)</f>
        <v>0</v>
      </c>
      <c r="D238" s="127" t="n">
        <f aca="false">SUM(D236:D237)</f>
        <v>0</v>
      </c>
      <c r="E238" s="127" t="n">
        <f aca="false">SUM(E236:E237)</f>
        <v>0</v>
      </c>
      <c r="F238" s="127" t="n">
        <f aca="false">SUM(C238:E238)</f>
        <v>0</v>
      </c>
      <c r="G238" s="127" t="n">
        <f aca="false">SUM(G236:G237)</f>
        <v>0</v>
      </c>
      <c r="H238" s="127" t="n">
        <f aca="false">SUM(H236:H237)</f>
        <v>0</v>
      </c>
      <c r="I238" s="127" t="n">
        <f aca="false">SUM(I236:I237)</f>
        <v>0</v>
      </c>
      <c r="J238" s="127" t="n">
        <f aca="false">SUM(G238:I238)</f>
        <v>0</v>
      </c>
      <c r="K238" s="127" t="n">
        <f aca="false">SUM(K236:K237)</f>
        <v>0</v>
      </c>
      <c r="L238" s="127" t="n">
        <f aca="false">SUM(L236:L237)</f>
        <v>0</v>
      </c>
      <c r="M238" s="127" t="n">
        <f aca="false">SUM(M236:M237)</f>
        <v>0</v>
      </c>
      <c r="N238" s="127" t="n">
        <f aca="false">SUM(N236:N237)</f>
        <v>0</v>
      </c>
    </row>
    <row r="239" customFormat="false" ht="15.75" hidden="false" customHeight="false" outlineLevel="0" collapsed="false">
      <c r="A239" s="125" t="s">
        <v>94</v>
      </c>
      <c r="B239" s="126" t="s">
        <v>151</v>
      </c>
      <c r="C239" s="127" t="n">
        <v>0</v>
      </c>
      <c r="D239" s="127" t="n">
        <v>0</v>
      </c>
      <c r="E239" s="127" t="n">
        <v>0</v>
      </c>
      <c r="F239" s="127" t="n">
        <f aca="false">SUM(C239:E239)</f>
        <v>0</v>
      </c>
      <c r="G239" s="127" t="n">
        <v>18000</v>
      </c>
      <c r="H239" s="127" t="n">
        <v>0</v>
      </c>
      <c r="I239" s="127" t="n">
        <v>0</v>
      </c>
      <c r="J239" s="127" t="n">
        <f aca="false">SUM(G239:I239)</f>
        <v>18000</v>
      </c>
      <c r="K239" s="127" t="n">
        <f aca="false">C239+G239</f>
        <v>18000</v>
      </c>
      <c r="L239" s="127" t="n">
        <f aca="false">D239+H239</f>
        <v>0</v>
      </c>
      <c r="M239" s="127" t="n">
        <f aca="false">E239+I239</f>
        <v>0</v>
      </c>
      <c r="N239" s="127" t="n">
        <f aca="false">SUM(K239:M239)</f>
        <v>18000</v>
      </c>
    </row>
    <row r="240" customFormat="false" ht="15.75" hidden="false" customHeight="false" outlineLevel="0" collapsed="false">
      <c r="A240" s="125" t="s">
        <v>96</v>
      </c>
      <c r="B240" s="134" t="s">
        <v>153</v>
      </c>
      <c r="C240" s="127" t="n">
        <v>0</v>
      </c>
      <c r="D240" s="127" t="n">
        <v>0</v>
      </c>
      <c r="E240" s="127" t="n">
        <v>0</v>
      </c>
      <c r="F240" s="127" t="n">
        <f aca="false">SUM(C240:E240)</f>
        <v>0</v>
      </c>
      <c r="G240" s="127" t="n">
        <v>494396</v>
      </c>
      <c r="H240" s="127" t="n">
        <v>0</v>
      </c>
      <c r="I240" s="127" t="n">
        <v>0</v>
      </c>
      <c r="J240" s="127" t="n">
        <f aca="false">SUM(G240:I240)</f>
        <v>494396</v>
      </c>
      <c r="K240" s="127" t="n">
        <f aca="false">C240+G240</f>
        <v>494396</v>
      </c>
      <c r="L240" s="127" t="n">
        <f aca="false">D240+H240</f>
        <v>0</v>
      </c>
      <c r="M240" s="127" t="n">
        <f aca="false">E240+I240</f>
        <v>0</v>
      </c>
      <c r="N240" s="127" t="n">
        <f aca="false">SUM(K240:M240)</f>
        <v>494396</v>
      </c>
    </row>
    <row r="241" customFormat="false" ht="15.75" hidden="false" customHeight="false" outlineLevel="0" collapsed="false">
      <c r="A241" s="118" t="s">
        <v>98</v>
      </c>
      <c r="B241" s="135" t="s">
        <v>284</v>
      </c>
      <c r="C241" s="129" t="n">
        <f aca="false">C226+C227+C228+C229+C230+C231+C232+C235+C238+C239+C240</f>
        <v>1000000</v>
      </c>
      <c r="D241" s="129" t="n">
        <f aca="false">D226+D227+D228+D229+D230+D231+D232+D235+D238+D239+D240</f>
        <v>0</v>
      </c>
      <c r="E241" s="129" t="n">
        <f aca="false">E226+E227+E228+E229+E230+E231+E232+E235+E238+E239+E240</f>
        <v>0</v>
      </c>
      <c r="F241" s="129" t="n">
        <f aca="false">SUM(C241:E241)</f>
        <v>1000000</v>
      </c>
      <c r="G241" s="129" t="n">
        <f aca="false">G226+G227+G228+G229+G230+G231+G232+G235+G238+G239+G240</f>
        <v>512396</v>
      </c>
      <c r="H241" s="129" t="n">
        <f aca="false">H226+H227+H228+H229+H230+H231+H232+H235+H238+H239+H240</f>
        <v>0</v>
      </c>
      <c r="I241" s="129" t="n">
        <f aca="false">I226+I227+I228+I229+I230+I231+I232+I235+I238+I239+I240</f>
        <v>0</v>
      </c>
      <c r="J241" s="129" t="n">
        <f aca="false">SUM(G241:I241)</f>
        <v>512396</v>
      </c>
      <c r="K241" s="129" t="n">
        <f aca="false">K226+K227+K228+K229+K230+K231+K232+K235+K238+K239+K240</f>
        <v>1512396</v>
      </c>
      <c r="L241" s="129" t="n">
        <f aca="false">L226+L227+L228+L229+L230+L231+L232+L235+L238+L239+L240</f>
        <v>0</v>
      </c>
      <c r="M241" s="129" t="n">
        <f aca="false">M226+M227+M228+M229+M230+M231+M232+M235+M238+M239+M240</f>
        <v>0</v>
      </c>
      <c r="N241" s="129" t="n">
        <f aca="false">N226+N227+N228+N229+N230+N231+N232+N235+N238+N239+N240</f>
        <v>1512396</v>
      </c>
    </row>
    <row r="242" customFormat="false" ht="15.75" hidden="false" customHeight="false" outlineLevel="0" collapsed="false">
      <c r="A242" s="125" t="s">
        <v>100</v>
      </c>
      <c r="B242" s="134" t="s">
        <v>177</v>
      </c>
      <c r="C242" s="127" t="n">
        <v>0</v>
      </c>
      <c r="D242" s="127" t="n">
        <v>0</v>
      </c>
      <c r="E242" s="127" t="n">
        <v>0</v>
      </c>
      <c r="F242" s="127" t="n">
        <f aca="false">SUM(C242:E242)</f>
        <v>0</v>
      </c>
      <c r="G242" s="127" t="n">
        <v>0</v>
      </c>
      <c r="H242" s="127" t="n">
        <v>0</v>
      </c>
      <c r="I242" s="127" t="n">
        <v>0</v>
      </c>
      <c r="J242" s="127" t="n">
        <f aca="false">SUM(G242:I242)</f>
        <v>0</v>
      </c>
      <c r="K242" s="127" t="n">
        <f aca="false">C242+G242</f>
        <v>0</v>
      </c>
      <c r="L242" s="127" t="n">
        <f aca="false">D242+H242</f>
        <v>0</v>
      </c>
      <c r="M242" s="127" t="n">
        <f aca="false">E242+I242</f>
        <v>0</v>
      </c>
      <c r="N242" s="127" t="n">
        <f aca="false">SUM(K242:M242)</f>
        <v>0</v>
      </c>
    </row>
    <row r="243" customFormat="false" ht="15.75" hidden="false" customHeight="false" outlineLevel="0" collapsed="false">
      <c r="A243" s="118" t="s">
        <v>102</v>
      </c>
      <c r="B243" s="136" t="s">
        <v>285</v>
      </c>
      <c r="C243" s="129" t="n">
        <f aca="false">SUM(C242)</f>
        <v>0</v>
      </c>
      <c r="D243" s="129" t="n">
        <f aca="false">SUM(D242)</f>
        <v>0</v>
      </c>
      <c r="E243" s="129" t="n">
        <f aca="false">SUM(E242)</f>
        <v>0</v>
      </c>
      <c r="F243" s="129" t="n">
        <f aca="false">SUM(F242)</f>
        <v>0</v>
      </c>
      <c r="G243" s="129" t="n">
        <f aca="false">SUM(G242)</f>
        <v>0</v>
      </c>
      <c r="H243" s="129" t="n">
        <f aca="false">SUM(H242)</f>
        <v>0</v>
      </c>
      <c r="I243" s="129" t="n">
        <f aca="false">SUM(I242)</f>
        <v>0</v>
      </c>
      <c r="J243" s="129" t="n">
        <f aca="false">SUM(J242)</f>
        <v>0</v>
      </c>
      <c r="K243" s="129" t="n">
        <f aca="false">SUM(K242)</f>
        <v>0</v>
      </c>
      <c r="L243" s="129" t="n">
        <f aca="false">SUM(L242)</f>
        <v>0</v>
      </c>
      <c r="M243" s="129" t="n">
        <f aca="false">SUM(M242)</f>
        <v>0</v>
      </c>
      <c r="N243" s="129" t="n">
        <f aca="false">SUM(N242)</f>
        <v>0</v>
      </c>
    </row>
    <row r="244" customFormat="false" ht="15.75" hidden="false" customHeight="false" outlineLevel="0" collapsed="false">
      <c r="A244" s="118" t="s">
        <v>104</v>
      </c>
      <c r="B244" s="137" t="s">
        <v>286</v>
      </c>
      <c r="C244" s="129" t="n">
        <f aca="false">C223+C241+C243+C225</f>
        <v>1000000</v>
      </c>
      <c r="D244" s="129" t="n">
        <f aca="false">D223+D241+D243+D225</f>
        <v>0</v>
      </c>
      <c r="E244" s="129" t="n">
        <f aca="false">E223+E241+E243+E225</f>
        <v>0</v>
      </c>
      <c r="F244" s="129" t="n">
        <f aca="false">F223+F241+F243+F225</f>
        <v>1000000</v>
      </c>
      <c r="G244" s="129" t="n">
        <f aca="false">G223+G241+G243+G225</f>
        <v>7223396</v>
      </c>
      <c r="H244" s="129" t="n">
        <f aca="false">H223+H241+H243+H225</f>
        <v>0</v>
      </c>
      <c r="I244" s="129" t="n">
        <f aca="false">I223+I241+I243+I225</f>
        <v>0</v>
      </c>
      <c r="J244" s="129" t="n">
        <f aca="false">J223+J241+J243+J225</f>
        <v>7223396</v>
      </c>
      <c r="K244" s="129" t="n">
        <f aca="false">K223+K241+K243+K225</f>
        <v>8223396</v>
      </c>
      <c r="L244" s="129" t="n">
        <f aca="false">L223+L241+L243+L225</f>
        <v>0</v>
      </c>
      <c r="M244" s="129" t="n">
        <f aca="false">M223+M241+M243+M225</f>
        <v>0</v>
      </c>
      <c r="N244" s="129" t="n">
        <f aca="false">N223+N241+N243+N225</f>
        <v>8223396</v>
      </c>
    </row>
    <row r="245" customFormat="false" ht="15.75" hidden="false" customHeight="false" outlineLevel="0" collapsed="false">
      <c r="A245" s="125" t="s">
        <v>106</v>
      </c>
      <c r="B245" s="126" t="s">
        <v>85</v>
      </c>
      <c r="C245" s="127" t="n">
        <v>0</v>
      </c>
      <c r="D245" s="127" t="n">
        <v>0</v>
      </c>
      <c r="E245" s="127" t="n">
        <v>0</v>
      </c>
      <c r="F245" s="127" t="n">
        <f aca="false">SUM(C245:E245)</f>
        <v>0</v>
      </c>
      <c r="G245" s="127" t="n">
        <v>0</v>
      </c>
      <c r="H245" s="127" t="n">
        <v>0</v>
      </c>
      <c r="I245" s="127" t="n">
        <v>0</v>
      </c>
      <c r="J245" s="127" t="n">
        <f aca="false">SUM(G245:I245)</f>
        <v>0</v>
      </c>
      <c r="K245" s="127" t="n">
        <f aca="false">C245+G245</f>
        <v>0</v>
      </c>
      <c r="L245" s="127" t="n">
        <f aca="false">D245+H245</f>
        <v>0</v>
      </c>
      <c r="M245" s="127" t="n">
        <f aca="false">E245+I245</f>
        <v>0</v>
      </c>
      <c r="N245" s="127" t="n">
        <f aca="false">SUM(K245:M245)</f>
        <v>0</v>
      </c>
    </row>
    <row r="246" customFormat="false" ht="31.5" hidden="false" customHeight="false" outlineLevel="0" collapsed="false">
      <c r="A246" s="125" t="s">
        <v>108</v>
      </c>
      <c r="B246" s="126" t="s">
        <v>93</v>
      </c>
      <c r="C246" s="127" t="n">
        <v>0</v>
      </c>
      <c r="D246" s="127" t="n">
        <v>0</v>
      </c>
      <c r="E246" s="127" t="n">
        <v>0</v>
      </c>
      <c r="F246" s="127" t="n">
        <f aca="false">SUM(C246:E246)</f>
        <v>0</v>
      </c>
      <c r="G246" s="127" t="n">
        <v>0</v>
      </c>
      <c r="H246" s="127" t="n">
        <v>0</v>
      </c>
      <c r="I246" s="127" t="n">
        <v>0</v>
      </c>
      <c r="J246" s="127" t="n">
        <f aca="false">SUM(G246:I246)</f>
        <v>0</v>
      </c>
      <c r="K246" s="127" t="n">
        <f aca="false">C246+G246</f>
        <v>0</v>
      </c>
      <c r="L246" s="127" t="n">
        <f aca="false">D246+H246</f>
        <v>0</v>
      </c>
      <c r="M246" s="127" t="n">
        <f aca="false">E246+I246</f>
        <v>0</v>
      </c>
      <c r="N246" s="127" t="n">
        <f aca="false">SUM(K246:M246)</f>
        <v>0</v>
      </c>
    </row>
    <row r="247" customFormat="false" ht="31.5" hidden="false" customHeight="false" outlineLevel="0" collapsed="false">
      <c r="A247" s="118" t="s">
        <v>110</v>
      </c>
      <c r="B247" s="138" t="s">
        <v>287</v>
      </c>
      <c r="C247" s="129" t="n">
        <f aca="false">SUM(C245:C246)</f>
        <v>0</v>
      </c>
      <c r="D247" s="129" t="n">
        <f aca="false">SUM(D245:D246)</f>
        <v>0</v>
      </c>
      <c r="E247" s="129" t="n">
        <f aca="false">SUM(E245:E246)</f>
        <v>0</v>
      </c>
      <c r="F247" s="129" t="n">
        <f aca="false">SUM(F245:F246)</f>
        <v>0</v>
      </c>
      <c r="G247" s="129" t="n">
        <f aca="false">SUM(G245:G246)</f>
        <v>0</v>
      </c>
      <c r="H247" s="129" t="n">
        <f aca="false">SUM(H245:H246)</f>
        <v>0</v>
      </c>
      <c r="I247" s="129" t="n">
        <f aca="false">SUM(I245:I246)</f>
        <v>0</v>
      </c>
      <c r="J247" s="129" t="n">
        <f aca="false">SUM(J245:J246)</f>
        <v>0</v>
      </c>
      <c r="K247" s="129" t="n">
        <f aca="false">SUM(K245:K246)</f>
        <v>0</v>
      </c>
      <c r="L247" s="129" t="n">
        <f aca="false">SUM(L245:L246)</f>
        <v>0</v>
      </c>
      <c r="M247" s="129" t="n">
        <f aca="false">SUM(M245:M246)</f>
        <v>0</v>
      </c>
      <c r="N247" s="129" t="n">
        <f aca="false">SUM(N245:N246)</f>
        <v>0</v>
      </c>
    </row>
    <row r="248" customFormat="false" ht="15.75" hidden="false" customHeight="false" outlineLevel="0" collapsed="false">
      <c r="A248" s="125" t="s">
        <v>112</v>
      </c>
      <c r="B248" s="139" t="s">
        <v>161</v>
      </c>
      <c r="C248" s="127" t="n">
        <v>0</v>
      </c>
      <c r="D248" s="127" t="n">
        <v>0</v>
      </c>
      <c r="E248" s="127" t="n">
        <v>0</v>
      </c>
      <c r="F248" s="127" t="n">
        <f aca="false">SUM(C248:E248)</f>
        <v>0</v>
      </c>
      <c r="G248" s="127" t="n">
        <v>0</v>
      </c>
      <c r="H248" s="127" t="n">
        <v>0</v>
      </c>
      <c r="I248" s="127" t="n">
        <v>0</v>
      </c>
      <c r="J248" s="127" t="n">
        <f aca="false">SUM(G248:I248)</f>
        <v>0</v>
      </c>
      <c r="K248" s="127" t="n">
        <f aca="false">C248+G248</f>
        <v>0</v>
      </c>
      <c r="L248" s="127" t="n">
        <f aca="false">D248+H248</f>
        <v>0</v>
      </c>
      <c r="M248" s="127" t="n">
        <f aca="false">E248+I248</f>
        <v>0</v>
      </c>
      <c r="N248" s="127" t="n">
        <f aca="false">SUM(K248:M248)</f>
        <v>0</v>
      </c>
    </row>
    <row r="249" customFormat="false" ht="15.75" hidden="false" customHeight="false" outlineLevel="0" collapsed="false">
      <c r="A249" s="118" t="s">
        <v>114</v>
      </c>
      <c r="B249" s="140" t="s">
        <v>288</v>
      </c>
      <c r="C249" s="129" t="n">
        <f aca="false">SUM(C248)</f>
        <v>0</v>
      </c>
      <c r="D249" s="129" t="n">
        <f aca="false">SUM(D248)</f>
        <v>0</v>
      </c>
      <c r="E249" s="129" t="n">
        <f aca="false">SUM(E248)</f>
        <v>0</v>
      </c>
      <c r="F249" s="129" t="n">
        <f aca="false">SUM(C249:E249)</f>
        <v>0</v>
      </c>
      <c r="G249" s="129" t="n">
        <f aca="false">SUM(G248)</f>
        <v>0</v>
      </c>
      <c r="H249" s="129" t="n">
        <f aca="false">SUM(H248)</f>
        <v>0</v>
      </c>
      <c r="I249" s="129" t="n">
        <f aca="false">SUM(I248)</f>
        <v>0</v>
      </c>
      <c r="J249" s="129" t="n">
        <f aca="false">SUM(G249:I249)</f>
        <v>0</v>
      </c>
      <c r="K249" s="129" t="n">
        <f aca="false">SUM(K248)</f>
        <v>0</v>
      </c>
      <c r="L249" s="129" t="n">
        <f aca="false">SUM(L248)</f>
        <v>0</v>
      </c>
      <c r="M249" s="129" t="n">
        <f aca="false">SUM(M248)</f>
        <v>0</v>
      </c>
      <c r="N249" s="129" t="n">
        <f aca="false">SUM(N248)</f>
        <v>0</v>
      </c>
    </row>
    <row r="250" customFormat="false" ht="15.75" hidden="false" customHeight="false" outlineLevel="0" collapsed="false">
      <c r="A250" s="125" t="s">
        <v>116</v>
      </c>
      <c r="B250" s="134" t="s">
        <v>189</v>
      </c>
      <c r="C250" s="127" t="n">
        <v>0</v>
      </c>
      <c r="D250" s="127" t="n">
        <v>0</v>
      </c>
      <c r="E250" s="127" t="n">
        <v>0</v>
      </c>
      <c r="F250" s="127" t="n">
        <f aca="false">SUM(C250:E250)</f>
        <v>0</v>
      </c>
      <c r="G250" s="127" t="n">
        <v>0</v>
      </c>
      <c r="H250" s="127" t="n">
        <v>0</v>
      </c>
      <c r="I250" s="127" t="n">
        <v>0</v>
      </c>
      <c r="J250" s="127" t="n">
        <f aca="false">SUM(G250:I250)</f>
        <v>0</v>
      </c>
      <c r="K250" s="127" t="n">
        <f aca="false">C250+G250</f>
        <v>0</v>
      </c>
      <c r="L250" s="127" t="n">
        <f aca="false">D250+H250</f>
        <v>0</v>
      </c>
      <c r="M250" s="127" t="n">
        <f aca="false">E250+I250</f>
        <v>0</v>
      </c>
      <c r="N250" s="127" t="n">
        <f aca="false">SUM(K250:M250)</f>
        <v>0</v>
      </c>
    </row>
    <row r="251" customFormat="false" ht="15.75" hidden="false" customHeight="false" outlineLevel="0" collapsed="false">
      <c r="A251" s="118" t="s">
        <v>118</v>
      </c>
      <c r="B251" s="136" t="s">
        <v>289</v>
      </c>
      <c r="C251" s="129" t="n">
        <f aca="false">SUM(C248)</f>
        <v>0</v>
      </c>
      <c r="D251" s="129" t="n">
        <f aca="false">SUM(D248)</f>
        <v>0</v>
      </c>
      <c r="E251" s="129" t="n">
        <f aca="false">SUM(E248)</f>
        <v>0</v>
      </c>
      <c r="F251" s="129" t="n">
        <f aca="false">SUM(C251:E251)</f>
        <v>0</v>
      </c>
      <c r="G251" s="129" t="n">
        <f aca="false">SUM(G248)</f>
        <v>0</v>
      </c>
      <c r="H251" s="129" t="n">
        <f aca="false">SUM(H248)</f>
        <v>0</v>
      </c>
      <c r="I251" s="129" t="n">
        <f aca="false">SUM(I248)</f>
        <v>0</v>
      </c>
      <c r="J251" s="129" t="n">
        <f aca="false">SUM(G251:I251)</f>
        <v>0</v>
      </c>
      <c r="K251" s="129" t="n">
        <f aca="false">SUM(K250)</f>
        <v>0</v>
      </c>
      <c r="L251" s="129" t="n">
        <f aca="false">SUM(L250)</f>
        <v>0</v>
      </c>
      <c r="M251" s="129" t="n">
        <f aca="false">SUM(M250)</f>
        <v>0</v>
      </c>
      <c r="N251" s="129" t="n">
        <f aca="false">SUM(N250)</f>
        <v>0</v>
      </c>
    </row>
    <row r="252" customFormat="false" ht="15.75" hidden="false" customHeight="false" outlineLevel="0" collapsed="false">
      <c r="A252" s="118" t="s">
        <v>120</v>
      </c>
      <c r="B252" s="137" t="s">
        <v>290</v>
      </c>
      <c r="C252" s="129" t="n">
        <f aca="false">C247+C251+C249</f>
        <v>0</v>
      </c>
      <c r="D252" s="129" t="n">
        <f aca="false">D247+D251+D249</f>
        <v>0</v>
      </c>
      <c r="E252" s="129" t="n">
        <f aca="false">E247+E251+E249</f>
        <v>0</v>
      </c>
      <c r="F252" s="129" t="n">
        <f aca="false">SUM(C252:E252)</f>
        <v>0</v>
      </c>
      <c r="G252" s="129" t="n">
        <f aca="false">G247+G251+G249</f>
        <v>0</v>
      </c>
      <c r="H252" s="129" t="n">
        <f aca="false">H247+H251+H249</f>
        <v>0</v>
      </c>
      <c r="I252" s="129" t="n">
        <f aca="false">I247+I251+I249</f>
        <v>0</v>
      </c>
      <c r="J252" s="129" t="n">
        <f aca="false">SUM(G252:I252)</f>
        <v>0</v>
      </c>
      <c r="K252" s="129" t="n">
        <f aca="false">K247+K251+K249</f>
        <v>0</v>
      </c>
      <c r="L252" s="129" t="n">
        <f aca="false">L247+L251+L249</f>
        <v>0</v>
      </c>
      <c r="M252" s="129" t="n">
        <f aca="false">M247+M251+M249</f>
        <v>0</v>
      </c>
      <c r="N252" s="129" t="n">
        <f aca="false">N247+N251+N249</f>
        <v>0</v>
      </c>
    </row>
    <row r="253" customFormat="false" ht="15.75" hidden="false" customHeight="false" outlineLevel="0" collapsed="false">
      <c r="A253" s="118" t="s">
        <v>122</v>
      </c>
      <c r="B253" s="137" t="s">
        <v>291</v>
      </c>
      <c r="C253" s="129" t="n">
        <f aca="false">C244+C252+C221</f>
        <v>47231234</v>
      </c>
      <c r="D253" s="129" t="n">
        <f aca="false">D244+D252+D221</f>
        <v>0</v>
      </c>
      <c r="E253" s="129" t="n">
        <f aca="false">E244+E252+E221</f>
        <v>0</v>
      </c>
      <c r="F253" s="129" t="n">
        <f aca="false">F244+F252+F221</f>
        <v>47231234</v>
      </c>
      <c r="G253" s="129" t="n">
        <f aca="false">G244+G252+G221</f>
        <v>7703396</v>
      </c>
      <c r="H253" s="129" t="n">
        <f aca="false">H244+H252+H221</f>
        <v>0</v>
      </c>
      <c r="I253" s="129" t="n">
        <f aca="false">I244+I252+I221</f>
        <v>0</v>
      </c>
      <c r="J253" s="129" t="n">
        <f aca="false">J244+J252+J221</f>
        <v>7703396</v>
      </c>
      <c r="K253" s="129" t="n">
        <f aca="false">K244+K252+K221</f>
        <v>54934630</v>
      </c>
      <c r="L253" s="129" t="n">
        <f aca="false">L244+L252+L221</f>
        <v>0</v>
      </c>
      <c r="M253" s="129" t="n">
        <f aca="false">M244+M252+M221</f>
        <v>0</v>
      </c>
      <c r="N253" s="129" t="n">
        <f aca="false">N244+N252+N221</f>
        <v>54934630</v>
      </c>
    </row>
    <row r="254" customFormat="false" ht="15.75" hidden="false" customHeight="false" outlineLevel="0" collapsed="false">
      <c r="A254" s="121"/>
      <c r="B254" s="137"/>
      <c r="C254" s="129"/>
      <c r="D254" s="121"/>
      <c r="E254" s="121"/>
      <c r="F254" s="121"/>
      <c r="G254" s="129"/>
      <c r="H254" s="121"/>
      <c r="I254" s="121"/>
      <c r="J254" s="121"/>
      <c r="K254" s="129"/>
      <c r="L254" s="121"/>
      <c r="M254" s="121"/>
      <c r="N254" s="121"/>
    </row>
    <row r="255" customFormat="false" ht="15.75" hidden="false" customHeight="false" outlineLevel="0" collapsed="false">
      <c r="A255" s="118" t="s">
        <v>304</v>
      </c>
      <c r="B255" s="119" t="s">
        <v>305</v>
      </c>
      <c r="C255" s="129"/>
      <c r="D255" s="121"/>
      <c r="E255" s="121"/>
      <c r="F255" s="121"/>
      <c r="G255" s="129"/>
      <c r="H255" s="121"/>
      <c r="I255" s="121"/>
      <c r="J255" s="121"/>
      <c r="K255" s="129"/>
      <c r="L255" s="121"/>
      <c r="M255" s="121"/>
      <c r="N255" s="121"/>
    </row>
    <row r="256" customFormat="false" ht="15.75" hidden="false" customHeight="false" outlineLevel="0" collapsed="false">
      <c r="A256" s="118" t="s">
        <v>58</v>
      </c>
      <c r="B256" s="122" t="s">
        <v>279</v>
      </c>
      <c r="C256" s="123" t="n">
        <f aca="false">C11+C46+C81+C116+C151+C186+C221</f>
        <v>2139975190</v>
      </c>
      <c r="D256" s="123" t="n">
        <f aca="false">D11+D46+D81+D116+D151+D186+D221</f>
        <v>0</v>
      </c>
      <c r="E256" s="123" t="n">
        <f aca="false">E11+E46+E81+E116+E151+E186+E221</f>
        <v>0</v>
      </c>
      <c r="F256" s="123" t="n">
        <f aca="false">F11+F46+F81+F116+F151+F186+F221</f>
        <v>2139975190</v>
      </c>
      <c r="G256" s="144" t="n">
        <f aca="false">G11+G46+G81+G116+G151+G186+G221</f>
        <v>10504180</v>
      </c>
      <c r="H256" s="123" t="n">
        <f aca="false">H11+H46+H81+H116+H151+H186+H221</f>
        <v>0</v>
      </c>
      <c r="I256" s="123" t="n">
        <f aca="false">I11+I46+I81+I116+I151+I186+I221</f>
        <v>0</v>
      </c>
      <c r="J256" s="123" t="n">
        <f aca="false">J11+J46+J81+J116+J151+J186+J221</f>
        <v>10504180</v>
      </c>
      <c r="K256" s="123" t="n">
        <f aca="false">K11+K46+K81+K116+K151+K186+K221</f>
        <v>2150479370</v>
      </c>
      <c r="L256" s="123" t="n">
        <f aca="false">L11+L46+L81+L116+L151+L186+L221</f>
        <v>0</v>
      </c>
      <c r="M256" s="123" t="n">
        <f aca="false">M11+M46+M81+M116+M151+M186+M221</f>
        <v>0</v>
      </c>
      <c r="N256" s="123" t="n">
        <f aca="false">N11+N46+N81+N116+N151+N186+N221</f>
        <v>2150479370</v>
      </c>
    </row>
    <row r="257" customFormat="false" ht="31.5" hidden="false" customHeight="false" outlineLevel="0" collapsed="false">
      <c r="A257" s="125" t="s">
        <v>60</v>
      </c>
      <c r="B257" s="126" t="s">
        <v>81</v>
      </c>
      <c r="C257" s="127" t="n">
        <f aca="false">C12+C47+C82+C117+C152+C187+C222</f>
        <v>110011660</v>
      </c>
      <c r="D257" s="127" t="n">
        <f aca="false">D12+D47+D82+D117+D152+D187+D222</f>
        <v>0</v>
      </c>
      <c r="E257" s="127" t="n">
        <f aca="false">E12+E47+E82+E117+E152+E187+E222</f>
        <v>0</v>
      </c>
      <c r="F257" s="127" t="n">
        <f aca="false">F12+F47+F82+F117+F152+F187+F222</f>
        <v>110011660</v>
      </c>
      <c r="G257" s="127" t="n">
        <f aca="false">G12+G47+G82+G117+G152+G187+G222</f>
        <v>71212125</v>
      </c>
      <c r="H257" s="127" t="n">
        <f aca="false">H12+H47+H82+H117+H152+H187+H222</f>
        <v>0</v>
      </c>
      <c r="I257" s="127" t="n">
        <f aca="false">I12+I47+I82+I117+I152+I187+I222</f>
        <v>0</v>
      </c>
      <c r="J257" s="127" t="n">
        <f aca="false">J12+J47+J82+J117+J152+J187+J222</f>
        <v>71212125</v>
      </c>
      <c r="K257" s="127" t="n">
        <f aca="false">K12+K47+K82+K117+K152+K187+K222</f>
        <v>181223785</v>
      </c>
      <c r="L257" s="127" t="n">
        <f aca="false">L12+L47+L82+L117+L152+L187+L222</f>
        <v>0</v>
      </c>
      <c r="M257" s="127" t="n">
        <f aca="false">M12+M47+M82+M117+M152+M187+M222</f>
        <v>0</v>
      </c>
      <c r="N257" s="127" t="n">
        <f aca="false">N12+N47+N82+N117+N152+N187+N222</f>
        <v>181223785</v>
      </c>
    </row>
    <row r="258" customFormat="false" ht="31.5" hidden="false" customHeight="false" outlineLevel="0" collapsed="false">
      <c r="A258" s="118" t="s">
        <v>62</v>
      </c>
      <c r="B258" s="128" t="s">
        <v>280</v>
      </c>
      <c r="C258" s="129" t="n">
        <f aca="false">C257</f>
        <v>110011660</v>
      </c>
      <c r="D258" s="129" t="n">
        <f aca="false">D257</f>
        <v>0</v>
      </c>
      <c r="E258" s="129" t="n">
        <f aca="false">E257</f>
        <v>0</v>
      </c>
      <c r="F258" s="129" t="n">
        <f aca="false">SUM(C258:E258)</f>
        <v>110011660</v>
      </c>
      <c r="G258" s="129" t="n">
        <f aca="false">G257</f>
        <v>71212125</v>
      </c>
      <c r="H258" s="129" t="n">
        <f aca="false">H257</f>
        <v>0</v>
      </c>
      <c r="I258" s="129" t="n">
        <f aca="false">I257</f>
        <v>0</v>
      </c>
      <c r="J258" s="129" t="n">
        <f aca="false">SUM(G258:I258)</f>
        <v>71212125</v>
      </c>
      <c r="K258" s="129" t="n">
        <f aca="false">K257</f>
        <v>181223785</v>
      </c>
      <c r="L258" s="129" t="n">
        <f aca="false">L257</f>
        <v>0</v>
      </c>
      <c r="M258" s="129" t="n">
        <f aca="false">M257</f>
        <v>0</v>
      </c>
      <c r="N258" s="129" t="n">
        <f aca="false">SUM(K258:M258)</f>
        <v>181223785</v>
      </c>
    </row>
    <row r="259" customFormat="false" ht="15.75" hidden="false" customHeight="false" outlineLevel="0" collapsed="false">
      <c r="A259" s="125" t="s">
        <v>64</v>
      </c>
      <c r="B259" s="130" t="s">
        <v>121</v>
      </c>
      <c r="C259" s="127" t="n">
        <f aca="false">C14+C49+C84+C119+C154+C189+C224</f>
        <v>950000</v>
      </c>
      <c r="D259" s="127" t="n">
        <f aca="false">D14+D49+D84+D119+D154+D189+D224</f>
        <v>0</v>
      </c>
      <c r="E259" s="127" t="n">
        <f aca="false">E14+E49+E84+E119+E154+E189+E224</f>
        <v>0</v>
      </c>
      <c r="F259" s="127" t="n">
        <f aca="false">F14+F49+F84+F119+F154+F189+F224</f>
        <v>950000</v>
      </c>
      <c r="G259" s="127" t="n">
        <f aca="false">G14+G49+G84+G119+G154+G189+G224</f>
        <v>0</v>
      </c>
      <c r="H259" s="127" t="n">
        <f aca="false">H14+H49+H84+H119+H154+H189+H224</f>
        <v>0</v>
      </c>
      <c r="I259" s="127" t="n">
        <f aca="false">I14+I49+I84+I119+I154+I189+I224</f>
        <v>0</v>
      </c>
      <c r="J259" s="127" t="n">
        <f aca="false">J14+J49+J84+J119+J154+J189+J224</f>
        <v>0</v>
      </c>
      <c r="K259" s="127" t="n">
        <f aca="false">K14+K49+K84+K119+K154+K189+K224</f>
        <v>950000</v>
      </c>
      <c r="L259" s="127" t="n">
        <f aca="false">L14+L49+L84+L119+L154+L189+L224</f>
        <v>0</v>
      </c>
      <c r="M259" s="127" t="n">
        <f aca="false">M14+M49+M84+M119+M154+M189+M224</f>
        <v>0</v>
      </c>
      <c r="N259" s="127" t="n">
        <f aca="false">N14+N49+N84+N119+N154+N189+N224</f>
        <v>950000</v>
      </c>
    </row>
    <row r="260" customFormat="false" ht="15.75" hidden="false" customHeight="false" outlineLevel="0" collapsed="false">
      <c r="A260" s="118" t="s">
        <v>66</v>
      </c>
      <c r="B260" s="131" t="s">
        <v>281</v>
      </c>
      <c r="C260" s="129" t="n">
        <f aca="false">C259</f>
        <v>950000</v>
      </c>
      <c r="D260" s="129" t="n">
        <f aca="false">D259</f>
        <v>0</v>
      </c>
      <c r="E260" s="129" t="n">
        <f aca="false">E259</f>
        <v>0</v>
      </c>
      <c r="F260" s="129" t="n">
        <f aca="false">SUM(C260:E260)</f>
        <v>950000</v>
      </c>
      <c r="G260" s="129" t="n">
        <f aca="false">G259</f>
        <v>0</v>
      </c>
      <c r="H260" s="129" t="n">
        <f aca="false">H259</f>
        <v>0</v>
      </c>
      <c r="I260" s="129" t="n">
        <f aca="false">I259</f>
        <v>0</v>
      </c>
      <c r="J260" s="129" t="n">
        <f aca="false">SUM(G260:I260)</f>
        <v>0</v>
      </c>
      <c r="K260" s="129" t="n">
        <f aca="false">K259</f>
        <v>950000</v>
      </c>
      <c r="L260" s="129" t="n">
        <f aca="false">L259</f>
        <v>0</v>
      </c>
      <c r="M260" s="129" t="n">
        <f aca="false">M259</f>
        <v>0</v>
      </c>
      <c r="N260" s="129" t="n">
        <f aca="false">SUM(K260:M260)</f>
        <v>950000</v>
      </c>
    </row>
    <row r="261" customFormat="false" ht="15.75" hidden="false" customHeight="false" outlineLevel="0" collapsed="false">
      <c r="A261" s="125" t="s">
        <v>68</v>
      </c>
      <c r="B261" s="126" t="s">
        <v>125</v>
      </c>
      <c r="C261" s="127" t="n">
        <f aca="false">C16+C51+C86+C121+C156+C191+C226</f>
        <v>0</v>
      </c>
      <c r="D261" s="127" t="n">
        <f aca="false">D16+D51+D86+D121+D156+D191+D226</f>
        <v>0</v>
      </c>
      <c r="E261" s="127" t="n">
        <f aca="false">E16+E51+E86+E121+E156+E191+E226</f>
        <v>0</v>
      </c>
      <c r="F261" s="127" t="n">
        <f aca="false">F16+F51+F86+F121+F156+F191+F226</f>
        <v>0</v>
      </c>
      <c r="G261" s="127" t="n">
        <f aca="false">G16+G51+G86+G121+G156+G191+G226</f>
        <v>0</v>
      </c>
      <c r="H261" s="127" t="n">
        <f aca="false">H16+H51+H86+H121+H156+H191+H226</f>
        <v>0</v>
      </c>
      <c r="I261" s="127" t="n">
        <f aca="false">I16+I51+I86+I121+I156+I191+I226</f>
        <v>0</v>
      </c>
      <c r="J261" s="127" t="n">
        <f aca="false">J16+J51+J86+J121+J156+J191+J226</f>
        <v>0</v>
      </c>
      <c r="K261" s="127" t="n">
        <f aca="false">K16+K51+K86+K121+K156+K191+K226</f>
        <v>0</v>
      </c>
      <c r="L261" s="127" t="n">
        <f aca="false">L16+L51+L86+L121+L156+L191+L226</f>
        <v>0</v>
      </c>
      <c r="M261" s="127" t="n">
        <f aca="false">M16+M51+M86+M121+M156+M191+M226</f>
        <v>0</v>
      </c>
      <c r="N261" s="127" t="n">
        <f aca="false">N16+N51+N86+N121+N156+N191+N226</f>
        <v>0</v>
      </c>
    </row>
    <row r="262" customFormat="false" ht="15.75" hidden="false" customHeight="false" outlineLevel="0" collapsed="false">
      <c r="A262" s="125" t="s">
        <v>70</v>
      </c>
      <c r="B262" s="126" t="s">
        <v>127</v>
      </c>
      <c r="C262" s="127" t="n">
        <f aca="false">C17+C52+C87+C122+C157+C192+C227</f>
        <v>2415559</v>
      </c>
      <c r="D262" s="127" t="n">
        <f aca="false">D17+D52+D87+D122+D157+D192+D227</f>
        <v>0</v>
      </c>
      <c r="E262" s="127" t="n">
        <f aca="false">E17+E52+E87+E122+E157+E192+E227</f>
        <v>0</v>
      </c>
      <c r="F262" s="127" t="n">
        <f aca="false">F17+F52+F87+F122+F157+F192+F227</f>
        <v>2415559</v>
      </c>
      <c r="G262" s="127" t="n">
        <f aca="false">G17+G52+G87+G122+G157+G192+G227</f>
        <v>0</v>
      </c>
      <c r="H262" s="127" t="n">
        <f aca="false">H17+H52+H87+H122+H157+H192+H227</f>
        <v>0</v>
      </c>
      <c r="I262" s="127" t="n">
        <f aca="false">I17+I52+I87+I122+I157+I192+I227</f>
        <v>0</v>
      </c>
      <c r="J262" s="127" t="n">
        <f aca="false">J17+J52+J87+J122+J157+J192+J227</f>
        <v>0</v>
      </c>
      <c r="K262" s="127" t="n">
        <f aca="false">K17+K52+K87+K122+K157+K192+K227</f>
        <v>2415559</v>
      </c>
      <c r="L262" s="127" t="n">
        <f aca="false">L17+L52+L87+L122+L157+L192+L227</f>
        <v>0</v>
      </c>
      <c r="M262" s="127" t="n">
        <f aca="false">M17+M52+M87+M122+M157+M192+M227</f>
        <v>0</v>
      </c>
      <c r="N262" s="127" t="n">
        <f aca="false">N17+N52+N87+N122+N157+N192+N227</f>
        <v>2415559</v>
      </c>
    </row>
    <row r="263" customFormat="false" ht="15.75" hidden="false" customHeight="false" outlineLevel="0" collapsed="false">
      <c r="A263" s="125" t="s">
        <v>72</v>
      </c>
      <c r="B263" s="126" t="s">
        <v>129</v>
      </c>
      <c r="C263" s="127" t="n">
        <f aca="false">C18+C53+C88+C123+C158+C193+C228</f>
        <v>3825196</v>
      </c>
      <c r="D263" s="127" t="n">
        <f aca="false">D18+D53+D88+D123+D158+D193+D228</f>
        <v>0</v>
      </c>
      <c r="E263" s="127" t="n">
        <f aca="false">E18+E53+E88+E123+E158+E193+E228</f>
        <v>0</v>
      </c>
      <c r="F263" s="127" t="n">
        <f aca="false">F18+F53+F88+F123+F158+F193+F228</f>
        <v>3825196</v>
      </c>
      <c r="G263" s="127" t="n">
        <f aca="false">G18+G53+G88+G123+G158+G193+G228</f>
        <v>685893</v>
      </c>
      <c r="H263" s="127" t="n">
        <f aca="false">H18+H53+H88+H123+H158+H193+H228</f>
        <v>0</v>
      </c>
      <c r="I263" s="127" t="n">
        <f aca="false">I18+I53+I88+I123+I158+I193+I228</f>
        <v>0</v>
      </c>
      <c r="J263" s="127" t="n">
        <f aca="false">J18+J53+J88+J123+J158+J193+J228</f>
        <v>685893</v>
      </c>
      <c r="K263" s="127" t="n">
        <f aca="false">K18+K53+K88+K123+K158+K193+K228</f>
        <v>4511089</v>
      </c>
      <c r="L263" s="127" t="n">
        <f aca="false">L18+L53+L88+L123+L158+L193+L228</f>
        <v>0</v>
      </c>
      <c r="M263" s="127" t="n">
        <f aca="false">M18+M53+M88+M123+M158+M193+M228</f>
        <v>0</v>
      </c>
      <c r="N263" s="127" t="n">
        <f aca="false">N18+N53+N88+N123+N158+N193+N228</f>
        <v>4511089</v>
      </c>
    </row>
    <row r="264" customFormat="false" ht="15.75" hidden="false" customHeight="false" outlineLevel="0" collapsed="false">
      <c r="A264" s="125" t="s">
        <v>74</v>
      </c>
      <c r="B264" s="126" t="s">
        <v>131</v>
      </c>
      <c r="C264" s="127" t="n">
        <f aca="false">C19+C54+C89+C124+C159+C194+C229</f>
        <v>0</v>
      </c>
      <c r="D264" s="127" t="n">
        <f aca="false">D19+D54+D89+D124+D159+D194+D229</f>
        <v>0</v>
      </c>
      <c r="E264" s="127" t="n">
        <f aca="false">E19+E54+E89+E124+E159+E194+E229</f>
        <v>0</v>
      </c>
      <c r="F264" s="127" t="n">
        <f aca="false">F19+F54+F89+F124+F159+F194+F229</f>
        <v>0</v>
      </c>
      <c r="G264" s="127" t="n">
        <f aca="false">G19+G54+G89+G124+G159+G194+G229</f>
        <v>0</v>
      </c>
      <c r="H264" s="127" t="n">
        <f aca="false">H19+H54+H89+H124+H159+H194+H229</f>
        <v>0</v>
      </c>
      <c r="I264" s="127" t="n">
        <f aca="false">I19+I54+I89+I124+I159+I194+I229</f>
        <v>0</v>
      </c>
      <c r="J264" s="127" t="n">
        <f aca="false">J19+J54+J89+J124+J159+J194+J229</f>
        <v>0</v>
      </c>
      <c r="K264" s="127" t="n">
        <f aca="false">K19+K54+K89+K124+K159+K194+K229</f>
        <v>0</v>
      </c>
      <c r="L264" s="127" t="n">
        <f aca="false">L19+L54+L89+L124+L159+L194+L229</f>
        <v>0</v>
      </c>
      <c r="M264" s="127" t="n">
        <f aca="false">M19+M54+M89+M124+M159+M194+M229</f>
        <v>0</v>
      </c>
      <c r="N264" s="127" t="n">
        <f aca="false">N19+N54+N89+N124+N159+N194+N229</f>
        <v>0</v>
      </c>
    </row>
    <row r="265" customFormat="false" ht="15.75" hidden="false" customHeight="false" outlineLevel="0" collapsed="false">
      <c r="A265" s="125" t="s">
        <v>76</v>
      </c>
      <c r="B265" s="126" t="s">
        <v>133</v>
      </c>
      <c r="C265" s="127" t="n">
        <f aca="false">C20+C55+C90+C125+C160+C195+C230</f>
        <v>109844142</v>
      </c>
      <c r="D265" s="127" t="n">
        <f aca="false">D20+D55+D90+D125+D160+D195+D230</f>
        <v>0</v>
      </c>
      <c r="E265" s="127" t="n">
        <f aca="false">E20+E55+E90+E125+E160+E195+E230</f>
        <v>0</v>
      </c>
      <c r="F265" s="127" t="n">
        <f aca="false">F20+F55+F90+F125+F160+F195+F230</f>
        <v>109844142</v>
      </c>
      <c r="G265" s="127" t="n">
        <f aca="false">G20+G55+G90+G125+G160+G195+G230</f>
        <v>0</v>
      </c>
      <c r="H265" s="127" t="n">
        <f aca="false">H20+H55+H90+H125+H160+H195+H230</f>
        <v>0</v>
      </c>
      <c r="I265" s="127" t="n">
        <f aca="false">I20+I55+I90+I125+I160+I195+I230</f>
        <v>0</v>
      </c>
      <c r="J265" s="127" t="n">
        <f aca="false">J20+J55+J90+J125+J160+J195+J230</f>
        <v>0</v>
      </c>
      <c r="K265" s="127" t="n">
        <f aca="false">K20+K55+K90+K125+K160+K195+K230</f>
        <v>109844142</v>
      </c>
      <c r="L265" s="127" t="n">
        <f aca="false">L20+L55+L90+L125+L160+L195+L230</f>
        <v>0</v>
      </c>
      <c r="M265" s="127" t="n">
        <f aca="false">M20+M55+M90+M125+M160+M195+M230</f>
        <v>0</v>
      </c>
      <c r="N265" s="127" t="n">
        <f aca="false">N20+N55+N90+N125+N160+N195+N230</f>
        <v>109844142</v>
      </c>
    </row>
    <row r="266" customFormat="false" ht="15.75" hidden="false" customHeight="false" outlineLevel="0" collapsed="false">
      <c r="A266" s="125" t="s">
        <v>78</v>
      </c>
      <c r="B266" s="126" t="s">
        <v>135</v>
      </c>
      <c r="C266" s="127" t="n">
        <f aca="false">C21+C56+C91+C126+C161+C196+C231</f>
        <v>36395346</v>
      </c>
      <c r="D266" s="127" t="n">
        <f aca="false">D21+D56+D91+D126+D161+D196+D231</f>
        <v>0</v>
      </c>
      <c r="E266" s="127" t="n">
        <f aca="false">E21+E56+E91+E126+E161+E196+E231</f>
        <v>0</v>
      </c>
      <c r="F266" s="127" t="n">
        <f aca="false">F21+F56+F91+F126+F161+F196+F231</f>
        <v>36395346</v>
      </c>
      <c r="G266" s="127" t="n">
        <f aca="false">G21+G56+G91+G126+G161+G196+G231</f>
        <v>0</v>
      </c>
      <c r="H266" s="127" t="n">
        <f aca="false">H21+H56+H91+H126+H161+H196+H231</f>
        <v>0</v>
      </c>
      <c r="I266" s="127" t="n">
        <f aca="false">I21+I56+I91+I126+I161+I196+I231</f>
        <v>0</v>
      </c>
      <c r="J266" s="127" t="n">
        <f aca="false">J21+J56+J91+J126+J161+J196+J231</f>
        <v>0</v>
      </c>
      <c r="K266" s="127" t="n">
        <f aca="false">K21+K56+K91+K126+K161+K196+K231</f>
        <v>36395346</v>
      </c>
      <c r="L266" s="127" t="n">
        <f aca="false">L21+L56+L91+L126+L161+L196+L231</f>
        <v>0</v>
      </c>
      <c r="M266" s="127" t="n">
        <f aca="false">M21+M56+M91+M126+M161+M196+M231</f>
        <v>0</v>
      </c>
      <c r="N266" s="127" t="n">
        <f aca="false">N21+N56+N91+N126+N161+N196+N231</f>
        <v>36395346</v>
      </c>
    </row>
    <row r="267" customFormat="false" ht="15.75" hidden="false" customHeight="false" outlineLevel="0" collapsed="false">
      <c r="A267" s="125" t="s">
        <v>80</v>
      </c>
      <c r="B267" s="126" t="s">
        <v>137</v>
      </c>
      <c r="C267" s="127" t="n">
        <f aca="false">C22+C57+C92+C127+C162+C197+C232</f>
        <v>93731695</v>
      </c>
      <c r="D267" s="127" t="n">
        <f aca="false">D22+D57+D92+D127+D162+D197+D232</f>
        <v>0</v>
      </c>
      <c r="E267" s="127" t="n">
        <f aca="false">E22+E57+E92+E127+E162+E197+E232</f>
        <v>0</v>
      </c>
      <c r="F267" s="127" t="n">
        <f aca="false">F22+F57+F92+F127+F162+F197+F232</f>
        <v>93731695</v>
      </c>
      <c r="G267" s="127" t="n">
        <f aca="false">G22+G57+G92+G127+G162+G197+G232</f>
        <v>0</v>
      </c>
      <c r="H267" s="127" t="n">
        <f aca="false">H22+H57+H92+H127+H162+H197+H232</f>
        <v>0</v>
      </c>
      <c r="I267" s="127" t="n">
        <f aca="false">I22+I57+I92+I127+I162+I197+I232</f>
        <v>0</v>
      </c>
      <c r="J267" s="127" t="n">
        <f aca="false">J22+J57+J92+J127+J162+J197+J232</f>
        <v>0</v>
      </c>
      <c r="K267" s="127" t="n">
        <f aca="false">K22+K57+K92+K127+K162+K197+K232</f>
        <v>93731695</v>
      </c>
      <c r="L267" s="127" t="n">
        <f aca="false">L22+L57+L92+L127+L162+L197+L232</f>
        <v>0</v>
      </c>
      <c r="M267" s="127" t="n">
        <f aca="false">M22+M57+M92+M127+M162+M197+M232</f>
        <v>0</v>
      </c>
      <c r="N267" s="127" t="n">
        <f aca="false">N22+N57+N92+N127+N162+N197+N232</f>
        <v>93731695</v>
      </c>
    </row>
    <row r="268" customFormat="false" ht="15.75" hidden="false" customHeight="false" outlineLevel="0" collapsed="false">
      <c r="A268" s="125" t="s">
        <v>82</v>
      </c>
      <c r="B268" s="132" t="s">
        <v>139</v>
      </c>
      <c r="C268" s="133" t="n">
        <f aca="false">C23+C58+C93+C128+C163+C198+C233</f>
        <v>0</v>
      </c>
      <c r="D268" s="133" t="n">
        <f aca="false">D23+D58+D93+D128+D163+D198+D233</f>
        <v>0</v>
      </c>
      <c r="E268" s="133" t="n">
        <f aca="false">E23+E58+E93+E128+E163+E198+E233</f>
        <v>0</v>
      </c>
      <c r="F268" s="133" t="n">
        <f aca="false">F23+F58+F93+F128+F163+F198+F233</f>
        <v>0</v>
      </c>
      <c r="G268" s="133" t="n">
        <f aca="false">G23+G58+G93+G128+G163+G198+G233</f>
        <v>0</v>
      </c>
      <c r="H268" s="133" t="n">
        <f aca="false">H23+H58+H93+H128+H163+H198+H233</f>
        <v>0</v>
      </c>
      <c r="I268" s="133" t="n">
        <f aca="false">I23+I58+I93+I128+I163+I198+I233</f>
        <v>0</v>
      </c>
      <c r="J268" s="133" t="n">
        <f aca="false">J23+J58+J93+J128+J163+J198+J233</f>
        <v>0</v>
      </c>
      <c r="K268" s="133" t="n">
        <f aca="false">K23+K58+K93+K128+K163+K198+K233</f>
        <v>0</v>
      </c>
      <c r="L268" s="133" t="n">
        <f aca="false">L23+L58+L93+L128+L163+L198+L233</f>
        <v>0</v>
      </c>
      <c r="M268" s="133" t="n">
        <f aca="false">M23+M58+M93+M128+M163+M198+M233</f>
        <v>0</v>
      </c>
      <c r="N268" s="133" t="n">
        <f aca="false">N23+N58+N93+N128+N163+N198+N233</f>
        <v>0</v>
      </c>
    </row>
    <row r="269" customFormat="false" ht="15.75" hidden="false" customHeight="false" outlineLevel="0" collapsed="false">
      <c r="A269" s="125" t="s">
        <v>84</v>
      </c>
      <c r="B269" s="132" t="s">
        <v>141</v>
      </c>
      <c r="C269" s="133" t="n">
        <f aca="false">C24+C59+C94+C129+C164+C199+C234</f>
        <v>0</v>
      </c>
      <c r="D269" s="133" t="n">
        <f aca="false">D24+D59+D94+D129+D164+D199+D234</f>
        <v>0</v>
      </c>
      <c r="E269" s="133" t="n">
        <f aca="false">E24+E59+E94+E129+E164+E199+E234</f>
        <v>0</v>
      </c>
      <c r="F269" s="133" t="n">
        <f aca="false">F24+F59+F94+F129+F164+F199+F234</f>
        <v>0</v>
      </c>
      <c r="G269" s="133" t="n">
        <f aca="false">G24+G59+G94+G129+G164+G199+G234</f>
        <v>0</v>
      </c>
      <c r="H269" s="133" t="n">
        <f aca="false">H24+H59+H94+H129+H164+H199+H234</f>
        <v>0</v>
      </c>
      <c r="I269" s="133" t="n">
        <f aca="false">I24+I59+I94+I129+I164+I199+I234</f>
        <v>0</v>
      </c>
      <c r="J269" s="133" t="n">
        <f aca="false">J24+J59+J94+J129+J164+J199+J234</f>
        <v>0</v>
      </c>
      <c r="K269" s="133" t="n">
        <f aca="false">K24+K59+K94+K129+K164+K199+K234</f>
        <v>0</v>
      </c>
      <c r="L269" s="133" t="n">
        <f aca="false">L24+L59+L94+L129+L164+L199+L234</f>
        <v>0</v>
      </c>
      <c r="M269" s="133" t="n">
        <f aca="false">M24+M59+M94+M129+M164+M199+M234</f>
        <v>0</v>
      </c>
      <c r="N269" s="133" t="n">
        <f aca="false">N24+N59+N94+N129+N164+N199+N234</f>
        <v>0</v>
      </c>
    </row>
    <row r="270" customFormat="false" ht="15.75" hidden="false" customHeight="false" outlineLevel="0" collapsed="false">
      <c r="A270" s="125" t="s">
        <v>86</v>
      </c>
      <c r="B270" s="126" t="s">
        <v>282</v>
      </c>
      <c r="C270" s="127" t="n">
        <f aca="false">SUM(C268:C269)</f>
        <v>0</v>
      </c>
      <c r="D270" s="127" t="n">
        <f aca="false">SUM(D268:D269)</f>
        <v>0</v>
      </c>
      <c r="E270" s="127" t="n">
        <f aca="false">SUM(E268:E269)</f>
        <v>0</v>
      </c>
      <c r="F270" s="127" t="n">
        <f aca="false">SUM(F268:F269)</f>
        <v>0</v>
      </c>
      <c r="G270" s="127" t="n">
        <f aca="false">SUM(G268:G269)</f>
        <v>0</v>
      </c>
      <c r="H270" s="127" t="n">
        <f aca="false">SUM(H268:H269)</f>
        <v>0</v>
      </c>
      <c r="I270" s="127" t="n">
        <f aca="false">SUM(I268:I269)</f>
        <v>0</v>
      </c>
      <c r="J270" s="127" t="n">
        <f aca="false">SUM(J268:J269)</f>
        <v>0</v>
      </c>
      <c r="K270" s="127" t="n">
        <f aca="false">SUM(K268:K269)</f>
        <v>0</v>
      </c>
      <c r="L270" s="127" t="n">
        <f aca="false">SUM(L268:L269)</f>
        <v>0</v>
      </c>
      <c r="M270" s="127" t="n">
        <f aca="false">SUM(M268:M269)</f>
        <v>0</v>
      </c>
      <c r="N270" s="127" t="n">
        <f aca="false">SUM(N268:N269)</f>
        <v>0</v>
      </c>
    </row>
    <row r="271" customFormat="false" ht="15.75" hidden="false" customHeight="false" outlineLevel="0" collapsed="false">
      <c r="A271" s="125" t="s">
        <v>88</v>
      </c>
      <c r="B271" s="132" t="s">
        <v>145</v>
      </c>
      <c r="C271" s="133" t="n">
        <f aca="false">C26+C61+C96+C131+C166+C201+C236</f>
        <v>0</v>
      </c>
      <c r="D271" s="133" t="n">
        <f aca="false">D26+D61+D96+D131+D166+D201+D236</f>
        <v>0</v>
      </c>
      <c r="E271" s="133" t="n">
        <f aca="false">E26+E61+E96+E131+E166+E201+E236</f>
        <v>0</v>
      </c>
      <c r="F271" s="133" t="n">
        <f aca="false">F26+F61+F96+F131+F166+F201+F236</f>
        <v>0</v>
      </c>
      <c r="G271" s="133" t="n">
        <f aca="false">G26+G61+G96+G131+G166+G201+G236</f>
        <v>0</v>
      </c>
      <c r="H271" s="133" t="n">
        <f aca="false">H26+H61+H96+H131+H166+H201+H236</f>
        <v>0</v>
      </c>
      <c r="I271" s="133" t="n">
        <f aca="false">I26+I61+I96+I131+I166+I201+I236</f>
        <v>0</v>
      </c>
      <c r="J271" s="133" t="n">
        <f aca="false">J26+J61+J96+J131+J166+J201+J236</f>
        <v>0</v>
      </c>
      <c r="K271" s="133" t="n">
        <f aca="false">K26+K61+K96+K131+K166+K201+K236</f>
        <v>0</v>
      </c>
      <c r="L271" s="133" t="n">
        <f aca="false">L26+L61+L96+L131+L166+L201+L236</f>
        <v>0</v>
      </c>
      <c r="M271" s="133" t="n">
        <f aca="false">M26+M61+M96+M131+M166+M201+M236</f>
        <v>0</v>
      </c>
      <c r="N271" s="133" t="n">
        <f aca="false">N26+N61+N96+N131+N166+N201+N236</f>
        <v>0</v>
      </c>
    </row>
    <row r="272" customFormat="false" ht="15.75" hidden="false" customHeight="false" outlineLevel="0" collapsed="false">
      <c r="A272" s="125" t="s">
        <v>90</v>
      </c>
      <c r="B272" s="132" t="s">
        <v>147</v>
      </c>
      <c r="C272" s="133" t="n">
        <f aca="false">C27+C62+C97+C132+C167+C202+C237</f>
        <v>0</v>
      </c>
      <c r="D272" s="133" t="n">
        <f aca="false">D27+D62+D97+D132+D167+D202+D237</f>
        <v>0</v>
      </c>
      <c r="E272" s="133" t="n">
        <f aca="false">E27+E62+E97+E132+E167+E202+E237</f>
        <v>0</v>
      </c>
      <c r="F272" s="133" t="n">
        <f aca="false">F27+F62+F97+F132+F167+F202+F237</f>
        <v>0</v>
      </c>
      <c r="G272" s="133" t="n">
        <f aca="false">G27+G62+G97+G132+G167+G202+G237</f>
        <v>0</v>
      </c>
      <c r="H272" s="133" t="n">
        <f aca="false">H27+H62+H97+H132+H167+H202+H237</f>
        <v>0</v>
      </c>
      <c r="I272" s="133" t="n">
        <f aca="false">I27+I62+I97+I132+I167+I202+I237</f>
        <v>0</v>
      </c>
      <c r="J272" s="133" t="n">
        <f aca="false">J27+J62+J97+J132+J167+J202+J237</f>
        <v>0</v>
      </c>
      <c r="K272" s="133" t="n">
        <f aca="false">K27+K62+K97+K132+K167+K202+K237</f>
        <v>0</v>
      </c>
      <c r="L272" s="133" t="n">
        <f aca="false">L27+L62+L97+L132+L167+L202+L237</f>
        <v>0</v>
      </c>
      <c r="M272" s="133" t="n">
        <f aca="false">M27+M62+M97+M132+M167+M202+M237</f>
        <v>0</v>
      </c>
      <c r="N272" s="133" t="n">
        <f aca="false">N27+N62+N97+N132+N167+N202+N237</f>
        <v>0</v>
      </c>
    </row>
    <row r="273" customFormat="false" ht="15.75" hidden="false" customHeight="false" outlineLevel="0" collapsed="false">
      <c r="A273" s="125" t="s">
        <v>92</v>
      </c>
      <c r="B273" s="126" t="s">
        <v>283</v>
      </c>
      <c r="C273" s="127" t="n">
        <f aca="false">SUM(C271:C272)</f>
        <v>0</v>
      </c>
      <c r="D273" s="127" t="n">
        <f aca="false">SUM(D271:D272)</f>
        <v>0</v>
      </c>
      <c r="E273" s="127" t="n">
        <f aca="false">SUM(E271:E272)</f>
        <v>0</v>
      </c>
      <c r="F273" s="127" t="n">
        <f aca="false">SUM(C273:E273)</f>
        <v>0</v>
      </c>
      <c r="G273" s="127" t="n">
        <f aca="false">SUM(G271:G272)</f>
        <v>0</v>
      </c>
      <c r="H273" s="127" t="n">
        <f aca="false">SUM(H271:H272)</f>
        <v>0</v>
      </c>
      <c r="I273" s="127" t="n">
        <f aca="false">SUM(I271:I272)</f>
        <v>0</v>
      </c>
      <c r="J273" s="127" t="n">
        <f aca="false">SUM(G273:I273)</f>
        <v>0</v>
      </c>
      <c r="K273" s="127" t="n">
        <f aca="false">SUM(K271:K272)</f>
        <v>0</v>
      </c>
      <c r="L273" s="127" t="n">
        <f aca="false">SUM(L271:L272)</f>
        <v>0</v>
      </c>
      <c r="M273" s="127" t="n">
        <f aca="false">SUM(M271:M272)</f>
        <v>0</v>
      </c>
      <c r="N273" s="127" t="n">
        <f aca="false">SUM(K273:M273)</f>
        <v>0</v>
      </c>
    </row>
    <row r="274" customFormat="false" ht="15.75" hidden="false" customHeight="false" outlineLevel="0" collapsed="false">
      <c r="A274" s="125" t="s">
        <v>94</v>
      </c>
      <c r="B274" s="126" t="s">
        <v>151</v>
      </c>
      <c r="C274" s="127" t="n">
        <f aca="false">C29+C64+C99+C134+C169+C204+C239</f>
        <v>0</v>
      </c>
      <c r="D274" s="127" t="n">
        <f aca="false">D29+D64+D99+D134+D169+D204+D239</f>
        <v>0</v>
      </c>
      <c r="E274" s="127" t="n">
        <f aca="false">E29+E64+E99+E134+E169+E204+E239</f>
        <v>0</v>
      </c>
      <c r="F274" s="127" t="n">
        <f aca="false">F29+F64+F99+F134+F169+F204+F239</f>
        <v>0</v>
      </c>
      <c r="G274" s="127" t="n">
        <f aca="false">G29+G64+G99+G134+G169+G204+G239</f>
        <v>18000</v>
      </c>
      <c r="H274" s="127" t="n">
        <f aca="false">H29+H64+H99+H134+H169+H204+H239</f>
        <v>0</v>
      </c>
      <c r="I274" s="127" t="n">
        <f aca="false">I29+I64+I99+I134+I169+I204+I239</f>
        <v>0</v>
      </c>
      <c r="J274" s="127" t="n">
        <f aca="false">J29+J64+J99+J134+J169+J204+J239</f>
        <v>18000</v>
      </c>
      <c r="K274" s="127" t="n">
        <f aca="false">K29+K64+K99+K134+K169+K204+K239</f>
        <v>18000</v>
      </c>
      <c r="L274" s="127" t="n">
        <f aca="false">L29+L64+L99+L134+L169+L204+L239</f>
        <v>0</v>
      </c>
      <c r="M274" s="127" t="n">
        <f aca="false">M29+M64+M99+M134+M169+M204+M239</f>
        <v>0</v>
      </c>
      <c r="N274" s="127" t="n">
        <f aca="false">N29+N64+N99+N134+N169+N204+N239</f>
        <v>18000</v>
      </c>
    </row>
    <row r="275" customFormat="false" ht="15.75" hidden="false" customHeight="false" outlineLevel="0" collapsed="false">
      <c r="A275" s="125" t="s">
        <v>96</v>
      </c>
      <c r="B275" s="134" t="s">
        <v>153</v>
      </c>
      <c r="C275" s="127" t="n">
        <f aca="false">C30+C65+C100+C135+C170+C205+C240</f>
        <v>13013560</v>
      </c>
      <c r="D275" s="127" t="n">
        <f aca="false">D30+D65+D100+D135+D170+D205+D240</f>
        <v>0</v>
      </c>
      <c r="E275" s="127" t="n">
        <f aca="false">E30+E65+E100+E135+E170+E205+E240</f>
        <v>0</v>
      </c>
      <c r="F275" s="127" t="n">
        <f aca="false">F30+F65+F100+F135+F170+F205+F240</f>
        <v>13013560</v>
      </c>
      <c r="G275" s="127" t="n">
        <f aca="false">G30+G65+G100+G135+G170+G205+G240</f>
        <v>587864</v>
      </c>
      <c r="H275" s="127" t="n">
        <f aca="false">H30+H65+H100+H135+H170+H205+H240</f>
        <v>0</v>
      </c>
      <c r="I275" s="127" t="n">
        <f aca="false">I30+I65+I100+I135+I170+I205+I240</f>
        <v>0</v>
      </c>
      <c r="J275" s="127" t="n">
        <f aca="false">J30+J65+J100+J135+J170+J205+J240</f>
        <v>587864</v>
      </c>
      <c r="K275" s="127" t="n">
        <f aca="false">K30+K65+K100+K135+K170+K205+K240</f>
        <v>13601424</v>
      </c>
      <c r="L275" s="127" t="n">
        <f aca="false">L30+L65+L100+L135+L170+L205+L240</f>
        <v>0</v>
      </c>
      <c r="M275" s="127" t="n">
        <f aca="false">M30+M65+M100+M135+M170+M205+M240</f>
        <v>0</v>
      </c>
      <c r="N275" s="127" t="n">
        <f aca="false">N30+N65+N100+N135+N170+N205+N240</f>
        <v>13601424</v>
      </c>
    </row>
    <row r="276" customFormat="false" ht="15.75" hidden="false" customHeight="false" outlineLevel="0" collapsed="false">
      <c r="A276" s="118" t="s">
        <v>98</v>
      </c>
      <c r="B276" s="135" t="s">
        <v>284</v>
      </c>
      <c r="C276" s="129" t="n">
        <f aca="false">C261+C262+C263+C264+C265+C266+C267+C270+C273+C274+C275</f>
        <v>259225498</v>
      </c>
      <c r="D276" s="129" t="n">
        <f aca="false">D261+D262+D263+D264+D265+D266+D267+D270+D273+D274+D275</f>
        <v>0</v>
      </c>
      <c r="E276" s="129" t="n">
        <f aca="false">E261+E262+E263+E264+E265+E266+E267+E270+E273+E274+E275</f>
        <v>0</v>
      </c>
      <c r="F276" s="129" t="n">
        <f aca="false">SUM(C276:E276)</f>
        <v>259225498</v>
      </c>
      <c r="G276" s="129" t="n">
        <f aca="false">G261+G262+G263+G264+G265+G266+G267+G270+G273+G274+G275</f>
        <v>1291757</v>
      </c>
      <c r="H276" s="129" t="n">
        <f aca="false">H261+H262+H263+H264+H265+H266+H267+H270+H273+H274+H275</f>
        <v>0</v>
      </c>
      <c r="I276" s="129" t="n">
        <f aca="false">I261+I262+I263+I264+I265+I266+I267+I270+I273+I274+I275</f>
        <v>0</v>
      </c>
      <c r="J276" s="129" t="n">
        <f aca="false">SUM(G276:I276)</f>
        <v>1291757</v>
      </c>
      <c r="K276" s="129" t="n">
        <f aca="false">K261+K262+K263+K264+K265+K266+K267+K270+K273+K274+K275</f>
        <v>260517255</v>
      </c>
      <c r="L276" s="129" t="n">
        <f aca="false">L261+L262+L263+L264+L265+L266+L267+L270+L273+L274+L275</f>
        <v>0</v>
      </c>
      <c r="M276" s="129" t="n">
        <f aca="false">M261+M262+M263+M264+M265+M266+M267+M270+M273+M274+M275</f>
        <v>0</v>
      </c>
      <c r="N276" s="129" t="n">
        <f aca="false">SUM(K276:M276)</f>
        <v>260517255</v>
      </c>
    </row>
    <row r="277" customFormat="false" ht="15.75" hidden="false" customHeight="false" outlineLevel="0" collapsed="false">
      <c r="A277" s="125" t="s">
        <v>100</v>
      </c>
      <c r="B277" s="134" t="s">
        <v>177</v>
      </c>
      <c r="C277" s="127" t="n">
        <f aca="false">C32+C67+C102+C137+C172+C207+C242</f>
        <v>0</v>
      </c>
      <c r="D277" s="127" t="n">
        <f aca="false">D32+D67+D102+D137+D172+D207+D242</f>
        <v>0</v>
      </c>
      <c r="E277" s="127" t="n">
        <f aca="false">E32+E67+E102+E137+E172+E207+E242</f>
        <v>0</v>
      </c>
      <c r="F277" s="127" t="n">
        <f aca="false">F32+F67+F102+F137+F172+F207+F242</f>
        <v>0</v>
      </c>
      <c r="G277" s="127" t="n">
        <f aca="false">G32+G67+G102+G137+G172+G207+G242</f>
        <v>0</v>
      </c>
      <c r="H277" s="127" t="n">
        <f aca="false">H32+H67+H102+H137+H172+H207+H242</f>
        <v>0</v>
      </c>
      <c r="I277" s="127" t="n">
        <f aca="false">I32+I67+I102+I137+I172+I207+I242</f>
        <v>0</v>
      </c>
      <c r="J277" s="127" t="n">
        <f aca="false">J32+J67+J102+J137+J172+J207+J242</f>
        <v>0</v>
      </c>
      <c r="K277" s="127" t="n">
        <f aca="false">K32+K67+K102+K137+K172+K207+K242</f>
        <v>0</v>
      </c>
      <c r="L277" s="127" t="n">
        <f aca="false">L32+L67+L102+L137+L172+L207+L242</f>
        <v>0</v>
      </c>
      <c r="M277" s="127" t="n">
        <f aca="false">M32+M67+M102+M137+M172+M207+M242</f>
        <v>0</v>
      </c>
      <c r="N277" s="127" t="n">
        <f aca="false">N32+N67+N102+N137+N172+N207+N242</f>
        <v>0</v>
      </c>
    </row>
    <row r="278" customFormat="false" ht="15.75" hidden="false" customHeight="false" outlineLevel="0" collapsed="false">
      <c r="A278" s="118" t="s">
        <v>102</v>
      </c>
      <c r="B278" s="136" t="s">
        <v>285</v>
      </c>
      <c r="C278" s="129" t="n">
        <f aca="false">C277</f>
        <v>0</v>
      </c>
      <c r="D278" s="129" t="n">
        <f aca="false">D277</f>
        <v>0</v>
      </c>
      <c r="E278" s="129" t="n">
        <f aca="false">E277</f>
        <v>0</v>
      </c>
      <c r="F278" s="129" t="n">
        <f aca="false">SUM(C278:E278)</f>
        <v>0</v>
      </c>
      <c r="G278" s="129" t="n">
        <f aca="false">G277</f>
        <v>0</v>
      </c>
      <c r="H278" s="129" t="n">
        <f aca="false">H277</f>
        <v>0</v>
      </c>
      <c r="I278" s="129" t="n">
        <f aca="false">I277</f>
        <v>0</v>
      </c>
      <c r="J278" s="129" t="n">
        <f aca="false">SUM(G278:I278)</f>
        <v>0</v>
      </c>
      <c r="K278" s="129" t="n">
        <f aca="false">K277</f>
        <v>0</v>
      </c>
      <c r="L278" s="129" t="n">
        <f aca="false">L277</f>
        <v>0</v>
      </c>
      <c r="M278" s="129" t="n">
        <f aca="false">M277</f>
        <v>0</v>
      </c>
      <c r="N278" s="129" t="n">
        <f aca="false">SUM(K278:M278)</f>
        <v>0</v>
      </c>
    </row>
    <row r="279" customFormat="false" ht="15.75" hidden="false" customHeight="false" outlineLevel="0" collapsed="false">
      <c r="A279" s="118" t="s">
        <v>104</v>
      </c>
      <c r="B279" s="137" t="s">
        <v>286</v>
      </c>
      <c r="C279" s="129" t="n">
        <f aca="false">C258+C260+C276+C278</f>
        <v>370187158</v>
      </c>
      <c r="D279" s="129" t="n">
        <f aca="false">D258+D260+D276+D278</f>
        <v>0</v>
      </c>
      <c r="E279" s="129" t="n">
        <f aca="false">E258+E260+E276+E278</f>
        <v>0</v>
      </c>
      <c r="F279" s="129" t="n">
        <f aca="false">SUM(C279:E279)</f>
        <v>370187158</v>
      </c>
      <c r="G279" s="129" t="n">
        <f aca="false">G258+G260+G276+G278</f>
        <v>72503882</v>
      </c>
      <c r="H279" s="129" t="n">
        <f aca="false">H258+H260+H276+H278</f>
        <v>0</v>
      </c>
      <c r="I279" s="129" t="n">
        <f aca="false">I258+I260+I276+I278</f>
        <v>0</v>
      </c>
      <c r="J279" s="129" t="n">
        <f aca="false">SUM(G279:I279)</f>
        <v>72503882</v>
      </c>
      <c r="K279" s="129" t="n">
        <f aca="false">K258+K260+K276+K278</f>
        <v>442691040</v>
      </c>
      <c r="L279" s="129" t="n">
        <f aca="false">L258+L260+L276+L278</f>
        <v>0</v>
      </c>
      <c r="M279" s="129" t="n">
        <f aca="false">M258+M260+M276+M278</f>
        <v>0</v>
      </c>
      <c r="N279" s="129" t="n">
        <f aca="false">SUM(K279:M279)</f>
        <v>442691040</v>
      </c>
    </row>
    <row r="280" customFormat="false" ht="15.75" hidden="false" customHeight="false" outlineLevel="0" collapsed="false">
      <c r="A280" s="125" t="s">
        <v>106</v>
      </c>
      <c r="B280" s="126" t="s">
        <v>85</v>
      </c>
      <c r="C280" s="127" t="n">
        <f aca="false">C35+C70+C105+C140+C175+C210+C245</f>
        <v>0</v>
      </c>
      <c r="D280" s="127" t="n">
        <f aca="false">D35+D70+D105+D140+D175+D210+D245</f>
        <v>0</v>
      </c>
      <c r="E280" s="127" t="n">
        <f aca="false">E35+E70+E105+E140+E175+E210+E245</f>
        <v>0</v>
      </c>
      <c r="F280" s="127" t="n">
        <f aca="false">F35+F70+F105+F140+F175+F210+F245</f>
        <v>0</v>
      </c>
      <c r="G280" s="127" t="n">
        <f aca="false">G35+G70+G105+G140+G175+G210+G245</f>
        <v>0</v>
      </c>
      <c r="H280" s="127" t="n">
        <f aca="false">H35+H70+H105+H140+H175+H210+H245</f>
        <v>0</v>
      </c>
      <c r="I280" s="127" t="n">
        <f aca="false">I35+I70+I105+I140+I175+I210+I245</f>
        <v>0</v>
      </c>
      <c r="J280" s="127" t="n">
        <f aca="false">J35+J70+J105+J140+J175+J210+J245</f>
        <v>0</v>
      </c>
      <c r="K280" s="127" t="n">
        <f aca="false">K35+K70+K105+K140+K175+K210+K245</f>
        <v>0</v>
      </c>
      <c r="L280" s="127" t="n">
        <f aca="false">L35+L70+L105+L140+L175+L210+L245</f>
        <v>0</v>
      </c>
      <c r="M280" s="127" t="n">
        <f aca="false">M35+M70+M105+M140+M175+M210+M245</f>
        <v>0</v>
      </c>
      <c r="N280" s="127" t="n">
        <f aca="false">N35+N70+N105+N140+N175+N210+N245</f>
        <v>0</v>
      </c>
    </row>
    <row r="281" customFormat="false" ht="31.5" hidden="false" customHeight="false" outlineLevel="0" collapsed="false">
      <c r="A281" s="125" t="s">
        <v>108</v>
      </c>
      <c r="B281" s="126" t="s">
        <v>93</v>
      </c>
      <c r="C281" s="127" t="n">
        <f aca="false">C36+C71+C106+C141+C176+C211+C246</f>
        <v>0</v>
      </c>
      <c r="D281" s="127" t="n">
        <f aca="false">D36+D71+D106+D141+D176+D211+D246</f>
        <v>0</v>
      </c>
      <c r="E281" s="127" t="n">
        <f aca="false">E36+E71+E106+E141+E176+E211+E246</f>
        <v>0</v>
      </c>
      <c r="F281" s="127" t="n">
        <f aca="false">F36+F71+F106+F141+F176+F211+F246</f>
        <v>0</v>
      </c>
      <c r="G281" s="127" t="n">
        <f aca="false">G36+G71+G106+G141+G176+G211+G246</f>
        <v>0</v>
      </c>
      <c r="H281" s="127" t="n">
        <f aca="false">H36+H71+H106+H141+H176+H211+H246</f>
        <v>0</v>
      </c>
      <c r="I281" s="127" t="n">
        <f aca="false">I36+I71+I106+I141+I176+I211+I246</f>
        <v>0</v>
      </c>
      <c r="J281" s="127" t="n">
        <f aca="false">J36+J71+J106+J141+J176+J211+J246</f>
        <v>0</v>
      </c>
      <c r="K281" s="127" t="n">
        <f aca="false">K36+K71+K106+K141+K176+K211+K246</f>
        <v>0</v>
      </c>
      <c r="L281" s="127" t="n">
        <f aca="false">L36+L71+L106+L141+L176+L211+L246</f>
        <v>0</v>
      </c>
      <c r="M281" s="127" t="n">
        <f aca="false">M36+M71+M106+M141+M176+M211+M246</f>
        <v>0</v>
      </c>
      <c r="N281" s="127" t="n">
        <f aca="false">N36+N71+N106+N141+N176+N211+N246</f>
        <v>0</v>
      </c>
    </row>
    <row r="282" customFormat="false" ht="31.5" hidden="false" customHeight="false" outlineLevel="0" collapsed="false">
      <c r="A282" s="118" t="s">
        <v>110</v>
      </c>
      <c r="B282" s="138" t="s">
        <v>287</v>
      </c>
      <c r="C282" s="129" t="n">
        <f aca="false">SUM(C280:C281)</f>
        <v>0</v>
      </c>
      <c r="D282" s="129" t="n">
        <f aca="false">SUM(D280:D281)</f>
        <v>0</v>
      </c>
      <c r="E282" s="129" t="n">
        <f aca="false">SUM(E280:E281)</f>
        <v>0</v>
      </c>
      <c r="F282" s="129" t="n">
        <f aca="false">SUM(C282:E282)</f>
        <v>0</v>
      </c>
      <c r="G282" s="129" t="n">
        <f aca="false">SUM(G280:G281)</f>
        <v>0</v>
      </c>
      <c r="H282" s="129" t="n">
        <f aca="false">SUM(H280:H281)</f>
        <v>0</v>
      </c>
      <c r="I282" s="129" t="n">
        <f aca="false">SUM(I280:I281)</f>
        <v>0</v>
      </c>
      <c r="J282" s="129" t="n">
        <f aca="false">SUM(G282:I282)</f>
        <v>0</v>
      </c>
      <c r="K282" s="129" t="n">
        <f aca="false">SUM(K280:K281)</f>
        <v>0</v>
      </c>
      <c r="L282" s="129" t="n">
        <f aca="false">SUM(L280:L281)</f>
        <v>0</v>
      </c>
      <c r="M282" s="129" t="n">
        <f aca="false">SUM(M280:M281)</f>
        <v>0</v>
      </c>
      <c r="N282" s="129" t="n">
        <f aca="false">SUM(K282:M282)</f>
        <v>0</v>
      </c>
    </row>
    <row r="283" customFormat="false" ht="15.75" hidden="false" customHeight="false" outlineLevel="0" collapsed="false">
      <c r="A283" s="125" t="s">
        <v>112</v>
      </c>
      <c r="B283" s="139" t="s">
        <v>161</v>
      </c>
      <c r="C283" s="127" t="n">
        <f aca="false">C38+C73+C108+C143+C178+C213+C248</f>
        <v>0</v>
      </c>
      <c r="D283" s="127" t="n">
        <f aca="false">D38+D73+D108+D143+D178+D213+D248</f>
        <v>0</v>
      </c>
      <c r="E283" s="127" t="n">
        <f aca="false">E38+E73+E108+E143+E178+E213+E248</f>
        <v>0</v>
      </c>
      <c r="F283" s="127" t="n">
        <f aca="false">F38+F73+F108+F143+F178+F213+F248</f>
        <v>0</v>
      </c>
      <c r="G283" s="127" t="n">
        <f aca="false">G38+G73+G108+G143+G178+G213+G248</f>
        <v>0</v>
      </c>
      <c r="H283" s="127" t="n">
        <f aca="false">H38+H73+H108+H143+H178+H213+H248</f>
        <v>0</v>
      </c>
      <c r="I283" s="127" t="n">
        <f aca="false">I38+I73+I108+I143+I178+I213+I248</f>
        <v>0</v>
      </c>
      <c r="J283" s="127" t="n">
        <f aca="false">J38+J73+J108+J143+J178+J213+J248</f>
        <v>0</v>
      </c>
      <c r="K283" s="127" t="n">
        <f aca="false">K38+K73+K108+K143+K178+K213+K248</f>
        <v>0</v>
      </c>
      <c r="L283" s="127" t="n">
        <f aca="false">L38+L73+L108+L143+L178+L213+L248</f>
        <v>0</v>
      </c>
      <c r="M283" s="127" t="n">
        <f aca="false">M38+M73+M108+M143+M178+M213+M248</f>
        <v>0</v>
      </c>
      <c r="N283" s="127" t="n">
        <f aca="false">N38+N73+N108+N143+N178+N213+N248</f>
        <v>0</v>
      </c>
    </row>
    <row r="284" customFormat="false" ht="15.75" hidden="false" customHeight="false" outlineLevel="0" collapsed="false">
      <c r="A284" s="118" t="s">
        <v>114</v>
      </c>
      <c r="B284" s="140" t="s">
        <v>288</v>
      </c>
      <c r="C284" s="129" t="n">
        <f aca="false">C283</f>
        <v>0</v>
      </c>
      <c r="D284" s="129" t="n">
        <f aca="false">D283</f>
        <v>0</v>
      </c>
      <c r="E284" s="129" t="n">
        <f aca="false">E283</f>
        <v>0</v>
      </c>
      <c r="F284" s="129" t="n">
        <f aca="false">SUM(C284:E284)</f>
        <v>0</v>
      </c>
      <c r="G284" s="129" t="n">
        <f aca="false">G283</f>
        <v>0</v>
      </c>
      <c r="H284" s="129" t="n">
        <f aca="false">H283</f>
        <v>0</v>
      </c>
      <c r="I284" s="129" t="n">
        <f aca="false">I283</f>
        <v>0</v>
      </c>
      <c r="J284" s="129" t="n">
        <f aca="false">SUM(G284:I284)</f>
        <v>0</v>
      </c>
      <c r="K284" s="129" t="n">
        <f aca="false">K283</f>
        <v>0</v>
      </c>
      <c r="L284" s="129" t="n">
        <f aca="false">L283</f>
        <v>0</v>
      </c>
      <c r="M284" s="129" t="n">
        <f aca="false">M283</f>
        <v>0</v>
      </c>
      <c r="N284" s="129" t="n">
        <f aca="false">SUM(K284:M284)</f>
        <v>0</v>
      </c>
    </row>
    <row r="285" customFormat="false" ht="15.75" hidden="false" customHeight="false" outlineLevel="0" collapsed="false">
      <c r="A285" s="125" t="s">
        <v>116</v>
      </c>
      <c r="B285" s="134" t="s">
        <v>189</v>
      </c>
      <c r="C285" s="127" t="n">
        <f aca="false">C40+C75+C110+C145+C180+C215+C250</f>
        <v>1000020</v>
      </c>
      <c r="D285" s="127" t="n">
        <f aca="false">D40+D75+D110+D145+D180+D215+D250</f>
        <v>0</v>
      </c>
      <c r="E285" s="127" t="n">
        <f aca="false">E40+E75+E110+E145+E180+E215+E250</f>
        <v>0</v>
      </c>
      <c r="F285" s="127" t="n">
        <f aca="false">F40+F75+F110+F145+F180+F215+F250</f>
        <v>1000020</v>
      </c>
      <c r="G285" s="127" t="n">
        <f aca="false">G40+G75+G110+G145+G180+G215+G250</f>
        <v>0</v>
      </c>
      <c r="H285" s="127" t="n">
        <f aca="false">H40+H75+H110+H145+H180+H215+H250</f>
        <v>0</v>
      </c>
      <c r="I285" s="127" t="n">
        <f aca="false">I40+I75+I110+I145+I180+I215+I250</f>
        <v>0</v>
      </c>
      <c r="J285" s="127" t="n">
        <f aca="false">J40+J75+J110+J145+J180+J215+J250</f>
        <v>0</v>
      </c>
      <c r="K285" s="127" t="n">
        <f aca="false">K40+K75+K110+K145+K180+K215+K250</f>
        <v>1000020</v>
      </c>
      <c r="L285" s="127" t="n">
        <f aca="false">L40+L75+L110+L145+L180+L215+L250</f>
        <v>0</v>
      </c>
      <c r="M285" s="127" t="n">
        <f aca="false">M40+M75+M110+M145+M180+M215+M250</f>
        <v>0</v>
      </c>
      <c r="N285" s="127" t="n">
        <f aca="false">N40+N75+N110+N145+N180+N215+N250</f>
        <v>1000020</v>
      </c>
    </row>
    <row r="286" customFormat="false" ht="15.75" hidden="false" customHeight="false" outlineLevel="0" collapsed="false">
      <c r="A286" s="118" t="s">
        <v>118</v>
      </c>
      <c r="B286" s="136" t="s">
        <v>289</v>
      </c>
      <c r="C286" s="129" t="n">
        <f aca="false">C285</f>
        <v>1000020</v>
      </c>
      <c r="D286" s="129" t="n">
        <f aca="false">D285</f>
        <v>0</v>
      </c>
      <c r="E286" s="129" t="n">
        <f aca="false">E285</f>
        <v>0</v>
      </c>
      <c r="F286" s="129" t="n">
        <f aca="false">SUM(C286:E286)</f>
        <v>1000020</v>
      </c>
      <c r="G286" s="129" t="n">
        <f aca="false">G285</f>
        <v>0</v>
      </c>
      <c r="H286" s="129" t="n">
        <f aca="false">H285</f>
        <v>0</v>
      </c>
      <c r="I286" s="129" t="n">
        <f aca="false">I285</f>
        <v>0</v>
      </c>
      <c r="J286" s="129" t="n">
        <f aca="false">SUM(G286:I286)</f>
        <v>0</v>
      </c>
      <c r="K286" s="129" t="n">
        <f aca="false">K285</f>
        <v>1000020</v>
      </c>
      <c r="L286" s="129" t="n">
        <f aca="false">L285</f>
        <v>0</v>
      </c>
      <c r="M286" s="129" t="n">
        <f aca="false">M285</f>
        <v>0</v>
      </c>
      <c r="N286" s="129" t="n">
        <f aca="false">SUM(K286:M286)</f>
        <v>1000020</v>
      </c>
    </row>
    <row r="287" customFormat="false" ht="15.75" hidden="false" customHeight="false" outlineLevel="0" collapsed="false">
      <c r="A287" s="118" t="s">
        <v>120</v>
      </c>
      <c r="B287" s="137" t="s">
        <v>290</v>
      </c>
      <c r="C287" s="129" t="n">
        <f aca="false">C282+C284+C286</f>
        <v>1000020</v>
      </c>
      <c r="D287" s="129" t="n">
        <f aca="false">D282+D284+D286</f>
        <v>0</v>
      </c>
      <c r="E287" s="129" t="n">
        <f aca="false">E282+E284+E286</f>
        <v>0</v>
      </c>
      <c r="F287" s="129" t="n">
        <f aca="false">SUM(C287:E287)</f>
        <v>1000020</v>
      </c>
      <c r="G287" s="129" t="n">
        <f aca="false">G282+G284+G286</f>
        <v>0</v>
      </c>
      <c r="H287" s="129" t="n">
        <f aca="false">H282+H284+H286</f>
        <v>0</v>
      </c>
      <c r="I287" s="129" t="n">
        <f aca="false">I282+I284+I286</f>
        <v>0</v>
      </c>
      <c r="J287" s="129" t="n">
        <f aca="false">SUM(G287:I287)</f>
        <v>0</v>
      </c>
      <c r="K287" s="129" t="n">
        <f aca="false">K282+K284+K286</f>
        <v>1000020</v>
      </c>
      <c r="L287" s="129" t="n">
        <f aca="false">L282+L284+L286</f>
        <v>0</v>
      </c>
      <c r="M287" s="129" t="n">
        <f aca="false">M282+M284+M286</f>
        <v>0</v>
      </c>
      <c r="N287" s="129" t="n">
        <f aca="false">SUM(K287:M287)</f>
        <v>1000020</v>
      </c>
    </row>
    <row r="288" customFormat="false" ht="15.75" hidden="false" customHeight="false" outlineLevel="0" collapsed="false">
      <c r="A288" s="118" t="s">
        <v>122</v>
      </c>
      <c r="B288" s="137" t="s">
        <v>291</v>
      </c>
      <c r="C288" s="129" t="n">
        <f aca="false">C256+C279+C287</f>
        <v>2511162368</v>
      </c>
      <c r="D288" s="129" t="n">
        <f aca="false">D256+D279+D287</f>
        <v>0</v>
      </c>
      <c r="E288" s="129" t="n">
        <f aca="false">E256+E279+E287</f>
        <v>0</v>
      </c>
      <c r="F288" s="129" t="n">
        <f aca="false">F256+F279+F287</f>
        <v>2511162368</v>
      </c>
      <c r="G288" s="129" t="n">
        <f aca="false">G256+G279+G287</f>
        <v>83008062</v>
      </c>
      <c r="H288" s="129" t="n">
        <f aca="false">H256+H279+H287</f>
        <v>0</v>
      </c>
      <c r="I288" s="129" t="n">
        <f aca="false">I256+I279+I287</f>
        <v>0</v>
      </c>
      <c r="J288" s="129" t="n">
        <f aca="false">J256+J279+J287</f>
        <v>83008062</v>
      </c>
      <c r="K288" s="129" t="n">
        <f aca="false">K256+K279+K287</f>
        <v>2594170430</v>
      </c>
      <c r="L288" s="129" t="n">
        <f aca="false">L256+L279+L287</f>
        <v>0</v>
      </c>
      <c r="M288" s="129" t="n">
        <f aca="false">M256+M279+M287</f>
        <v>0</v>
      </c>
      <c r="N288" s="129" t="n">
        <f aca="false">N256+N279+N287</f>
        <v>2594170430</v>
      </c>
    </row>
  </sheetData>
  <mergeCells count="8">
    <mergeCell ref="A1:N1"/>
    <mergeCell ref="A2:N2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4.28"/>
    <col collapsed="false" customWidth="true" hidden="false" outlineLevel="0" max="3" min="3" style="59" width="14.28"/>
    <col collapsed="false" customWidth="true" hidden="false" outlineLevel="0" max="4" min="4" style="59" width="11.28"/>
    <col collapsed="false" customWidth="true" hidden="false" outlineLevel="0" max="5" min="5" style="59" width="11.13"/>
    <col collapsed="false" customWidth="true" hidden="false" outlineLevel="0" max="6" min="6" style="59" width="15.28"/>
    <col collapsed="false" customWidth="true" hidden="false" outlineLevel="0" max="7" min="7" style="59" width="14.28"/>
    <col collapsed="false" customWidth="true" hidden="false" outlineLevel="0" max="8" min="8" style="59" width="10.13"/>
    <col collapsed="false" customWidth="false" hidden="false" outlineLevel="0" max="9" min="9" style="59" width="9.14"/>
    <col collapsed="false" customWidth="true" hidden="false" outlineLevel="0" max="11" min="10" style="59" width="14.28"/>
    <col collapsed="false" customWidth="false" hidden="false" outlineLevel="0" max="13" min="12" style="59" width="9.14"/>
    <col collapsed="false" customWidth="true" hidden="false" outlineLevel="0" max="14" min="14" style="59" width="15.28"/>
    <col collapsed="false" customWidth="false" hidden="false" outlineLevel="0" max="257" min="15" style="59" width="9.14"/>
  </cols>
  <sheetData>
    <row r="1" customFormat="false" ht="15.75" hidden="false" customHeight="false" outlineLevel="0" collapsed="false">
      <c r="A1" s="79" t="s">
        <v>30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75" hidden="false" customHeight="false" outlineLevel="0" collapsed="false">
      <c r="A2" s="79" t="s">
        <v>30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84"/>
    </row>
    <row r="4" customFormat="false" ht="15.75" hidden="false" customHeight="false" outlineLevel="0" collapsed="false">
      <c r="A4" s="81" t="s">
        <v>21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15.75" hidden="false" customHeight="false" outlineLevel="0" collapsed="false">
      <c r="A5" s="81" t="s">
        <v>308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5.75" hidden="false" customHeight="false" outlineLevel="0" collapsed="false">
      <c r="A6" s="81" t="s">
        <v>30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</row>
    <row r="7" customFormat="false" ht="15.75" hidden="false" customHeight="false" outlineLevel="0" collapsed="false">
      <c r="A7" s="84"/>
      <c r="B7" s="83"/>
      <c r="C7" s="83"/>
      <c r="D7" s="83"/>
      <c r="E7" s="83"/>
      <c r="F7" s="83"/>
      <c r="G7" s="84"/>
      <c r="H7" s="84"/>
      <c r="I7" s="84"/>
      <c r="J7" s="84"/>
      <c r="K7" s="84"/>
      <c r="L7" s="84"/>
      <c r="M7" s="84"/>
      <c r="N7" s="84"/>
    </row>
    <row r="8" customFormat="false" ht="15.75" hidden="false" customHeight="true" outlineLevel="0" collapsed="false">
      <c r="A8" s="115"/>
      <c r="B8" s="87"/>
      <c r="C8" s="86"/>
      <c r="D8" s="87"/>
      <c r="E8" s="87"/>
      <c r="F8" s="86"/>
      <c r="G8" s="87"/>
      <c r="H8" s="87"/>
      <c r="I8" s="87"/>
      <c r="J8" s="87"/>
      <c r="K8" s="87"/>
      <c r="L8" s="87"/>
      <c r="M8" s="86"/>
      <c r="N8" s="86" t="s">
        <v>4</v>
      </c>
    </row>
    <row r="9" customFormat="false" ht="15.75" hidden="false" customHeight="true" outlineLevel="0" collapsed="false">
      <c r="A9" s="116" t="s">
        <v>57</v>
      </c>
      <c r="B9" s="117" t="s">
        <v>8</v>
      </c>
      <c r="C9" s="89" t="s">
        <v>9</v>
      </c>
      <c r="D9" s="89"/>
      <c r="E9" s="89"/>
      <c r="F9" s="89"/>
      <c r="G9" s="89" t="s">
        <v>10</v>
      </c>
      <c r="H9" s="89"/>
      <c r="I9" s="89"/>
      <c r="J9" s="89"/>
      <c r="K9" s="89" t="s">
        <v>11</v>
      </c>
      <c r="L9" s="89"/>
      <c r="M9" s="89"/>
      <c r="N9" s="89"/>
    </row>
    <row r="10" customFormat="false" ht="47.25" hidden="false" customHeight="false" outlineLevel="0" collapsed="false">
      <c r="A10" s="116"/>
      <c r="B10" s="117" t="s">
        <v>12</v>
      </c>
      <c r="C10" s="90" t="s">
        <v>13</v>
      </c>
      <c r="D10" s="91" t="s">
        <v>14</v>
      </c>
      <c r="E10" s="92" t="s">
        <v>15</v>
      </c>
      <c r="F10" s="91" t="s">
        <v>11</v>
      </c>
      <c r="G10" s="90" t="s">
        <v>13</v>
      </c>
      <c r="H10" s="91" t="s">
        <v>14</v>
      </c>
      <c r="I10" s="92" t="s">
        <v>15</v>
      </c>
      <c r="J10" s="91" t="s">
        <v>11</v>
      </c>
      <c r="K10" s="90" t="s">
        <v>13</v>
      </c>
      <c r="L10" s="91" t="s">
        <v>14</v>
      </c>
      <c r="M10" s="92" t="s">
        <v>15</v>
      </c>
      <c r="N10" s="91" t="s">
        <v>11</v>
      </c>
    </row>
    <row r="11" customFormat="false" ht="15.75" hidden="false" customHeight="false" outlineLevel="0" collapsed="false">
      <c r="A11" s="118" t="s">
        <v>277</v>
      </c>
      <c r="B11" s="145" t="s">
        <v>278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customFormat="false" ht="15.75" hidden="false" customHeight="false" outlineLevel="0" collapsed="false">
      <c r="A12" s="125" t="s">
        <v>58</v>
      </c>
      <c r="B12" s="146" t="s">
        <v>310</v>
      </c>
      <c r="C12" s="127" t="n">
        <v>455011222</v>
      </c>
      <c r="D12" s="127" t="n">
        <v>0</v>
      </c>
      <c r="E12" s="127" t="n">
        <v>0</v>
      </c>
      <c r="F12" s="127" t="n">
        <f aca="false">SUM(C12:E12)</f>
        <v>455011222</v>
      </c>
      <c r="G12" s="127" t="n">
        <v>7644200</v>
      </c>
      <c r="H12" s="127" t="n">
        <v>0</v>
      </c>
      <c r="I12" s="127" t="n">
        <v>0</v>
      </c>
      <c r="J12" s="127" t="n">
        <f aca="false">SUM(G12:I12)</f>
        <v>7644200</v>
      </c>
      <c r="K12" s="127" t="n">
        <f aca="false">C12+G12</f>
        <v>462655422</v>
      </c>
      <c r="L12" s="127" t="n">
        <f aca="false">D12+H12</f>
        <v>0</v>
      </c>
      <c r="M12" s="127" t="n">
        <f aca="false">E12+I12</f>
        <v>0</v>
      </c>
      <c r="N12" s="127" t="n">
        <f aca="false">SUM(K12:M12)</f>
        <v>462655422</v>
      </c>
    </row>
    <row r="13" customFormat="false" ht="31.5" hidden="false" customHeight="false" outlineLevel="0" collapsed="false">
      <c r="A13" s="125" t="s">
        <v>60</v>
      </c>
      <c r="B13" s="146" t="s">
        <v>311</v>
      </c>
      <c r="C13" s="127" t="n">
        <v>87902220</v>
      </c>
      <c r="D13" s="127" t="n">
        <v>0</v>
      </c>
      <c r="E13" s="127" t="n">
        <v>0</v>
      </c>
      <c r="F13" s="127" t="n">
        <f aca="false">SUM(C13:E13)</f>
        <v>87902220</v>
      </c>
      <c r="G13" s="127" t="n">
        <v>2339581</v>
      </c>
      <c r="H13" s="127" t="n">
        <v>0</v>
      </c>
      <c r="I13" s="127" t="n">
        <v>0</v>
      </c>
      <c r="J13" s="127" t="n">
        <f aca="false">SUM(G13:I13)</f>
        <v>2339581</v>
      </c>
      <c r="K13" s="127" t="n">
        <f aca="false">C13+G13</f>
        <v>90241801</v>
      </c>
      <c r="L13" s="127" t="n">
        <f aca="false">D13+H13</f>
        <v>0</v>
      </c>
      <c r="M13" s="127" t="n">
        <f aca="false">E13+I13</f>
        <v>0</v>
      </c>
      <c r="N13" s="127" t="n">
        <f aca="false">SUM(K13:M13)</f>
        <v>90241801</v>
      </c>
    </row>
    <row r="14" customFormat="false" ht="15.75" hidden="false" customHeight="false" outlineLevel="0" collapsed="false">
      <c r="A14" s="125" t="s">
        <v>62</v>
      </c>
      <c r="B14" s="146" t="s">
        <v>312</v>
      </c>
      <c r="C14" s="127" t="n">
        <v>517062321</v>
      </c>
      <c r="D14" s="127" t="n">
        <v>0</v>
      </c>
      <c r="E14" s="127" t="n">
        <v>0</v>
      </c>
      <c r="F14" s="127" t="n">
        <f aca="false">SUM(C14:E14)</f>
        <v>517062321</v>
      </c>
      <c r="G14" s="127" t="n">
        <v>1048271</v>
      </c>
      <c r="H14" s="127" t="n">
        <v>0</v>
      </c>
      <c r="I14" s="127" t="n">
        <v>0</v>
      </c>
      <c r="J14" s="127" t="n">
        <f aca="false">SUM(G14:I14)</f>
        <v>1048271</v>
      </c>
      <c r="K14" s="127" t="n">
        <f aca="false">C14+G14</f>
        <v>518110592</v>
      </c>
      <c r="L14" s="127" t="n">
        <f aca="false">D14+H14</f>
        <v>0</v>
      </c>
      <c r="M14" s="127" t="n">
        <f aca="false">E14+I14</f>
        <v>0</v>
      </c>
      <c r="N14" s="127" t="n">
        <f aca="false">SUM(K14:M14)</f>
        <v>518110592</v>
      </c>
    </row>
    <row r="15" customFormat="false" ht="15.75" hidden="false" customHeight="false" outlineLevel="0" collapsed="false">
      <c r="A15" s="125" t="s">
        <v>64</v>
      </c>
      <c r="B15" s="126" t="s">
        <v>313</v>
      </c>
      <c r="C15" s="127" t="n">
        <v>0</v>
      </c>
      <c r="D15" s="127" t="n">
        <v>0</v>
      </c>
      <c r="E15" s="127" t="n">
        <v>0</v>
      </c>
      <c r="F15" s="127" t="n">
        <f aca="false">SUM(C15:E15)</f>
        <v>0</v>
      </c>
      <c r="G15" s="127" t="n">
        <v>0</v>
      </c>
      <c r="H15" s="127" t="n">
        <v>0</v>
      </c>
      <c r="I15" s="127" t="n">
        <v>0</v>
      </c>
      <c r="J15" s="127" t="n">
        <f aca="false">SUM(G15:I15)</f>
        <v>0</v>
      </c>
      <c r="K15" s="127" t="n">
        <f aca="false">C15+G15</f>
        <v>0</v>
      </c>
      <c r="L15" s="127" t="n">
        <f aca="false">D15+H15</f>
        <v>0</v>
      </c>
      <c r="M15" s="127" t="n">
        <f aca="false">E15+I15</f>
        <v>0</v>
      </c>
      <c r="N15" s="127" t="n">
        <f aca="false">SUM(K15:M15)</f>
        <v>0</v>
      </c>
    </row>
    <row r="16" customFormat="false" ht="15.75" hidden="false" customHeight="false" outlineLevel="0" collapsed="false">
      <c r="A16" s="125" t="s">
        <v>66</v>
      </c>
      <c r="B16" s="126" t="s">
        <v>314</v>
      </c>
      <c r="C16" s="127" t="n">
        <v>0</v>
      </c>
      <c r="D16" s="127" t="n">
        <v>0</v>
      </c>
      <c r="E16" s="127" t="n">
        <v>0</v>
      </c>
      <c r="F16" s="127" t="n">
        <f aca="false">SUM(C16:E16)</f>
        <v>0</v>
      </c>
      <c r="G16" s="127" t="n">
        <v>29486722</v>
      </c>
      <c r="H16" s="127" t="n">
        <v>0</v>
      </c>
      <c r="I16" s="127" t="n">
        <v>0</v>
      </c>
      <c r="J16" s="127" t="n">
        <f aca="false">SUM(G16:I16)</f>
        <v>29486722</v>
      </c>
      <c r="K16" s="127" t="n">
        <f aca="false">C16+G16</f>
        <v>29486722</v>
      </c>
      <c r="L16" s="127" t="n">
        <f aca="false">D16+H16</f>
        <v>0</v>
      </c>
      <c r="M16" s="127" t="n">
        <f aca="false">E16+I16</f>
        <v>0</v>
      </c>
      <c r="N16" s="127" t="n">
        <f aca="false">SUM(K16:M16)</f>
        <v>29486722</v>
      </c>
    </row>
    <row r="17" customFormat="false" ht="15.75" hidden="false" customHeight="false" outlineLevel="0" collapsed="false">
      <c r="A17" s="125" t="s">
        <v>68</v>
      </c>
      <c r="B17" s="147" t="s">
        <v>315</v>
      </c>
      <c r="C17" s="127" t="n">
        <v>11331500</v>
      </c>
      <c r="D17" s="127" t="n">
        <v>0</v>
      </c>
      <c r="E17" s="127" t="n">
        <v>0</v>
      </c>
      <c r="F17" s="127" t="n">
        <f aca="false">SUM(C17:E17)</f>
        <v>11331500</v>
      </c>
      <c r="G17" s="127" t="n">
        <v>0</v>
      </c>
      <c r="H17" s="127" t="n">
        <v>0</v>
      </c>
      <c r="I17" s="127" t="n">
        <v>0</v>
      </c>
      <c r="J17" s="127" t="n">
        <f aca="false">SUM(G17:I17)</f>
        <v>0</v>
      </c>
      <c r="K17" s="127" t="n">
        <f aca="false">C17+G17</f>
        <v>11331500</v>
      </c>
      <c r="L17" s="127" t="n">
        <f aca="false">D17+H17</f>
        <v>0</v>
      </c>
      <c r="M17" s="127" t="n">
        <f aca="false">E17+I17</f>
        <v>0</v>
      </c>
      <c r="N17" s="127" t="n">
        <f aca="false">SUM(K17:M17)</f>
        <v>11331500</v>
      </c>
    </row>
    <row r="18" customFormat="false" ht="15.75" hidden="false" customHeight="false" outlineLevel="0" collapsed="false">
      <c r="A18" s="125" t="s">
        <v>70</v>
      </c>
      <c r="B18" s="126" t="s">
        <v>316</v>
      </c>
      <c r="C18" s="127" t="n">
        <v>0</v>
      </c>
      <c r="D18" s="127" t="n">
        <v>0</v>
      </c>
      <c r="E18" s="127" t="n">
        <v>0</v>
      </c>
      <c r="F18" s="127" t="n">
        <f aca="false">SUM(C18:E18)</f>
        <v>0</v>
      </c>
      <c r="G18" s="127" t="n">
        <v>0</v>
      </c>
      <c r="H18" s="127" t="n">
        <v>0</v>
      </c>
      <c r="I18" s="127" t="n">
        <v>0</v>
      </c>
      <c r="J18" s="127" t="n">
        <f aca="false">SUM(G18:I18)</f>
        <v>0</v>
      </c>
      <c r="K18" s="127" t="n">
        <f aca="false">C18+G18</f>
        <v>0</v>
      </c>
      <c r="L18" s="127" t="n">
        <f aca="false">D18+H18</f>
        <v>0</v>
      </c>
      <c r="M18" s="127" t="n">
        <f aca="false">E18+I18</f>
        <v>0</v>
      </c>
      <c r="N18" s="127" t="n">
        <f aca="false">SUM(K18:M18)</f>
        <v>0</v>
      </c>
    </row>
    <row r="19" customFormat="false" ht="15.75" hidden="false" customHeight="false" outlineLevel="0" collapsed="false">
      <c r="A19" s="125" t="s">
        <v>72</v>
      </c>
      <c r="B19" s="126" t="s">
        <v>317</v>
      </c>
      <c r="C19" s="127" t="n">
        <v>0</v>
      </c>
      <c r="D19" s="127" t="n">
        <v>0</v>
      </c>
      <c r="E19" s="127" t="n">
        <v>0</v>
      </c>
      <c r="F19" s="127" t="n">
        <f aca="false">SUM(C19:E19)</f>
        <v>0</v>
      </c>
      <c r="G19" s="127" t="n">
        <v>4000000</v>
      </c>
      <c r="H19" s="127" t="n">
        <v>0</v>
      </c>
      <c r="I19" s="127" t="n">
        <v>0</v>
      </c>
      <c r="J19" s="127" t="n">
        <f aca="false">SUM(G19:I19)</f>
        <v>4000000</v>
      </c>
      <c r="K19" s="127" t="n">
        <f aca="false">C19+G19</f>
        <v>4000000</v>
      </c>
      <c r="L19" s="127" t="n">
        <f aca="false">D19+H19</f>
        <v>0</v>
      </c>
      <c r="M19" s="127" t="n">
        <f aca="false">E19+I19</f>
        <v>0</v>
      </c>
      <c r="N19" s="127" t="n">
        <f aca="false">SUM(K19:M19)</f>
        <v>4000000</v>
      </c>
    </row>
    <row r="20" customFormat="false" ht="15.75" hidden="false" customHeight="false" outlineLevel="0" collapsed="false">
      <c r="A20" s="118" t="s">
        <v>74</v>
      </c>
      <c r="B20" s="142" t="s">
        <v>318</v>
      </c>
      <c r="C20" s="129" t="n">
        <f aca="false">SUM(C12:C19)</f>
        <v>1071307263</v>
      </c>
      <c r="D20" s="129" t="n">
        <f aca="false">SUM(D12:D19)</f>
        <v>0</v>
      </c>
      <c r="E20" s="129" t="n">
        <f aca="false">SUM(E12:E19)</f>
        <v>0</v>
      </c>
      <c r="F20" s="129" t="n">
        <f aca="false">SUM(F12:F19)</f>
        <v>1071307263</v>
      </c>
      <c r="G20" s="129" t="n">
        <f aca="false">SUM(G12:G19)</f>
        <v>44518774</v>
      </c>
      <c r="H20" s="129" t="n">
        <f aca="false">SUM(H12:H19)</f>
        <v>0</v>
      </c>
      <c r="I20" s="129" t="n">
        <f aca="false">SUM(I12:I19)</f>
        <v>0</v>
      </c>
      <c r="J20" s="129" t="n">
        <f aca="false">SUM(J12:J19)</f>
        <v>44518774</v>
      </c>
      <c r="K20" s="129" t="n">
        <f aca="false">SUM(K12:K19)</f>
        <v>1115826037</v>
      </c>
      <c r="L20" s="129" t="n">
        <f aca="false">SUM(L12:L19)</f>
        <v>0</v>
      </c>
      <c r="M20" s="129" t="n">
        <f aca="false">SUM(M12:M19)</f>
        <v>0</v>
      </c>
      <c r="N20" s="129" t="n">
        <f aca="false">SUM(N12:N19)</f>
        <v>1115826037</v>
      </c>
    </row>
    <row r="21" customFormat="false" ht="15.75" hidden="false" customHeight="false" outlineLevel="0" collapsed="false">
      <c r="A21" s="121"/>
      <c r="B21" s="142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15.75" hidden="false" customHeight="false" outlineLevel="0" collapsed="false">
      <c r="A22" s="118" t="s">
        <v>292</v>
      </c>
      <c r="B22" s="142" t="s">
        <v>293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15.75" hidden="false" customHeight="false" outlineLevel="0" collapsed="false">
      <c r="A23" s="125" t="s">
        <v>58</v>
      </c>
      <c r="B23" s="146" t="s">
        <v>310</v>
      </c>
      <c r="C23" s="127" t="n">
        <v>225261750</v>
      </c>
      <c r="D23" s="127" t="n">
        <v>0</v>
      </c>
      <c r="E23" s="127" t="n">
        <v>0</v>
      </c>
      <c r="F23" s="127" t="n">
        <f aca="false">SUM(C23:E23)</f>
        <v>225261750</v>
      </c>
      <c r="G23" s="127" t="n">
        <v>0</v>
      </c>
      <c r="H23" s="127" t="n">
        <v>0</v>
      </c>
      <c r="I23" s="127" t="n">
        <v>0</v>
      </c>
      <c r="J23" s="127" t="n">
        <f aca="false">SUM(G23:I23)</f>
        <v>0</v>
      </c>
      <c r="K23" s="127" t="n">
        <f aca="false">C23+G23</f>
        <v>225261750</v>
      </c>
      <c r="L23" s="127" t="n">
        <f aca="false">D23+H23</f>
        <v>0</v>
      </c>
      <c r="M23" s="127" t="n">
        <f aca="false">E23+I23</f>
        <v>0</v>
      </c>
      <c r="N23" s="127" t="n">
        <f aca="false">SUM(K23:M23)</f>
        <v>225261750</v>
      </c>
    </row>
    <row r="24" customFormat="false" ht="31.5" hidden="false" customHeight="false" outlineLevel="0" collapsed="false">
      <c r="A24" s="125" t="s">
        <v>60</v>
      </c>
      <c r="B24" s="146" t="s">
        <v>311</v>
      </c>
      <c r="C24" s="127" t="n">
        <v>44983541</v>
      </c>
      <c r="D24" s="127" t="n">
        <v>0</v>
      </c>
      <c r="E24" s="127" t="n">
        <v>0</v>
      </c>
      <c r="F24" s="127" t="n">
        <f aca="false">SUM(C24:E24)</f>
        <v>44983541</v>
      </c>
      <c r="G24" s="127" t="n">
        <v>0</v>
      </c>
      <c r="H24" s="127" t="n">
        <v>0</v>
      </c>
      <c r="I24" s="127" t="n">
        <v>0</v>
      </c>
      <c r="J24" s="127" t="n">
        <f aca="false">SUM(G24:I24)</f>
        <v>0</v>
      </c>
      <c r="K24" s="127" t="n">
        <f aca="false">C24+G24</f>
        <v>44983541</v>
      </c>
      <c r="L24" s="127" t="n">
        <f aca="false">D24+H24</f>
        <v>0</v>
      </c>
      <c r="M24" s="127" t="n">
        <f aca="false">E24+I24</f>
        <v>0</v>
      </c>
      <c r="N24" s="127" t="n">
        <f aca="false">SUM(K24:M24)</f>
        <v>44983541</v>
      </c>
    </row>
    <row r="25" customFormat="false" ht="15.75" hidden="false" customHeight="false" outlineLevel="0" collapsed="false">
      <c r="A25" s="125" t="s">
        <v>62</v>
      </c>
      <c r="B25" s="146" t="s">
        <v>312</v>
      </c>
      <c r="C25" s="127" t="n">
        <v>94810146</v>
      </c>
      <c r="D25" s="127" t="n">
        <v>0</v>
      </c>
      <c r="E25" s="127" t="n">
        <v>0</v>
      </c>
      <c r="F25" s="127" t="n">
        <f aca="false">SUM(C25:E25)</f>
        <v>94810146</v>
      </c>
      <c r="G25" s="127" t="n">
        <v>329671</v>
      </c>
      <c r="H25" s="127" t="n">
        <v>0</v>
      </c>
      <c r="I25" s="127" t="n">
        <v>0</v>
      </c>
      <c r="J25" s="127" t="n">
        <f aca="false">SUM(G25:I25)</f>
        <v>329671</v>
      </c>
      <c r="K25" s="127" t="n">
        <f aca="false">C25+G25</f>
        <v>95139817</v>
      </c>
      <c r="L25" s="127" t="n">
        <f aca="false">D25+H25</f>
        <v>0</v>
      </c>
      <c r="M25" s="127" t="n">
        <f aca="false">E25+I25</f>
        <v>0</v>
      </c>
      <c r="N25" s="127" t="n">
        <f aca="false">SUM(K25:M25)</f>
        <v>95139817</v>
      </c>
    </row>
    <row r="26" customFormat="false" ht="15.75" hidden="false" customHeight="false" outlineLevel="0" collapsed="false">
      <c r="A26" s="125" t="s">
        <v>64</v>
      </c>
      <c r="B26" s="126" t="s">
        <v>313</v>
      </c>
      <c r="C26" s="127" t="n">
        <v>0</v>
      </c>
      <c r="D26" s="127" t="n">
        <v>0</v>
      </c>
      <c r="E26" s="127" t="n">
        <v>0</v>
      </c>
      <c r="F26" s="127" t="n">
        <f aca="false">SUM(C26:E26)</f>
        <v>0</v>
      </c>
      <c r="G26" s="127" t="n">
        <v>0</v>
      </c>
      <c r="H26" s="127" t="n">
        <v>0</v>
      </c>
      <c r="I26" s="127" t="n">
        <v>0</v>
      </c>
      <c r="J26" s="127" t="n">
        <f aca="false">SUM(G26:I26)</f>
        <v>0</v>
      </c>
      <c r="K26" s="127" t="n">
        <f aca="false">C26+G26</f>
        <v>0</v>
      </c>
      <c r="L26" s="127" t="n">
        <f aca="false">D26+H26</f>
        <v>0</v>
      </c>
      <c r="M26" s="127" t="n">
        <f aca="false">E26+I26</f>
        <v>0</v>
      </c>
      <c r="N26" s="127" t="n">
        <f aca="false">SUM(K26:M26)</f>
        <v>0</v>
      </c>
    </row>
    <row r="27" customFormat="false" ht="15.75" hidden="false" customHeight="false" outlineLevel="0" collapsed="false">
      <c r="A27" s="125" t="s">
        <v>66</v>
      </c>
      <c r="B27" s="126" t="s">
        <v>314</v>
      </c>
      <c r="C27" s="127" t="n">
        <v>0</v>
      </c>
      <c r="D27" s="127" t="n">
        <v>0</v>
      </c>
      <c r="E27" s="127" t="n">
        <v>0</v>
      </c>
      <c r="F27" s="127" t="n">
        <f aca="false">SUM(C27:E27)</f>
        <v>0</v>
      </c>
      <c r="G27" s="127" t="n">
        <v>7990000</v>
      </c>
      <c r="H27" s="127" t="n">
        <v>0</v>
      </c>
      <c r="I27" s="127" t="n">
        <v>0</v>
      </c>
      <c r="J27" s="127" t="n">
        <f aca="false">SUM(G27:I27)</f>
        <v>7990000</v>
      </c>
      <c r="K27" s="127" t="n">
        <f aca="false">C27+G27</f>
        <v>7990000</v>
      </c>
      <c r="L27" s="127" t="n">
        <f aca="false">D27+H27</f>
        <v>0</v>
      </c>
      <c r="M27" s="127" t="n">
        <f aca="false">E27+I27</f>
        <v>0</v>
      </c>
      <c r="N27" s="127" t="n">
        <f aca="false">SUM(K27:M27)</f>
        <v>7990000</v>
      </c>
    </row>
    <row r="28" customFormat="false" ht="15.75" hidden="false" customHeight="false" outlineLevel="0" collapsed="false">
      <c r="A28" s="125" t="s">
        <v>68</v>
      </c>
      <c r="B28" s="147" t="s">
        <v>315</v>
      </c>
      <c r="C28" s="127" t="n">
        <v>0</v>
      </c>
      <c r="D28" s="127" t="n">
        <v>0</v>
      </c>
      <c r="E28" s="127" t="n">
        <v>0</v>
      </c>
      <c r="F28" s="127" t="n">
        <f aca="false">SUM(C28:E28)</f>
        <v>0</v>
      </c>
      <c r="G28" s="127" t="n">
        <v>552467</v>
      </c>
      <c r="H28" s="127" t="n">
        <v>0</v>
      </c>
      <c r="I28" s="127" t="n">
        <v>0</v>
      </c>
      <c r="J28" s="127" t="n">
        <f aca="false">SUM(G28:I28)</f>
        <v>552467</v>
      </c>
      <c r="K28" s="127" t="n">
        <f aca="false">C28+G28</f>
        <v>552467</v>
      </c>
      <c r="L28" s="127" t="n">
        <f aca="false">D28+H28</f>
        <v>0</v>
      </c>
      <c r="M28" s="127" t="n">
        <f aca="false">E28+I28</f>
        <v>0</v>
      </c>
      <c r="N28" s="127" t="n">
        <f aca="false">SUM(K28:M28)</f>
        <v>552467</v>
      </c>
    </row>
    <row r="29" customFormat="false" ht="15.75" hidden="false" customHeight="false" outlineLevel="0" collapsed="false">
      <c r="A29" s="125" t="s">
        <v>70</v>
      </c>
      <c r="B29" s="126" t="s">
        <v>316</v>
      </c>
      <c r="C29" s="127" t="n">
        <v>0</v>
      </c>
      <c r="D29" s="127" t="n">
        <v>0</v>
      </c>
      <c r="E29" s="127" t="n">
        <v>0</v>
      </c>
      <c r="F29" s="127" t="n">
        <f aca="false">SUM(C29:E29)</f>
        <v>0</v>
      </c>
      <c r="G29" s="127" t="n">
        <v>0</v>
      </c>
      <c r="H29" s="127" t="n">
        <v>0</v>
      </c>
      <c r="I29" s="127" t="n">
        <v>0</v>
      </c>
      <c r="J29" s="127" t="n">
        <f aca="false">SUM(G29:I29)</f>
        <v>0</v>
      </c>
      <c r="K29" s="127" t="n">
        <f aca="false">C29+G29</f>
        <v>0</v>
      </c>
      <c r="L29" s="127" t="n">
        <f aca="false">D29+H29</f>
        <v>0</v>
      </c>
      <c r="M29" s="127" t="n">
        <f aca="false">E29+I29</f>
        <v>0</v>
      </c>
      <c r="N29" s="127" t="n">
        <f aca="false">SUM(K29:M29)</f>
        <v>0</v>
      </c>
    </row>
    <row r="30" customFormat="false" ht="15.75" hidden="false" customHeight="false" outlineLevel="0" collapsed="false">
      <c r="A30" s="125" t="s">
        <v>72</v>
      </c>
      <c r="B30" s="126" t="s">
        <v>317</v>
      </c>
      <c r="C30" s="127" t="n">
        <v>0</v>
      </c>
      <c r="D30" s="127" t="n">
        <v>0</v>
      </c>
      <c r="E30" s="127" t="n">
        <v>0</v>
      </c>
      <c r="F30" s="127" t="n">
        <f aca="false">SUM(C30:E30)</f>
        <v>0</v>
      </c>
      <c r="G30" s="127" t="n">
        <v>0</v>
      </c>
      <c r="H30" s="127" t="n">
        <v>0</v>
      </c>
      <c r="I30" s="127" t="n">
        <v>0</v>
      </c>
      <c r="J30" s="127" t="n">
        <f aca="false">SUM(G30:I30)</f>
        <v>0</v>
      </c>
      <c r="K30" s="127" t="n">
        <f aca="false">C30+G30</f>
        <v>0</v>
      </c>
      <c r="L30" s="127" t="n">
        <f aca="false">D30+H30</f>
        <v>0</v>
      </c>
      <c r="M30" s="127" t="n">
        <f aca="false">E30+I30</f>
        <v>0</v>
      </c>
      <c r="N30" s="127" t="n">
        <f aca="false">SUM(K30:M30)</f>
        <v>0</v>
      </c>
    </row>
    <row r="31" customFormat="false" ht="15.75" hidden="false" customHeight="false" outlineLevel="0" collapsed="false">
      <c r="A31" s="118" t="s">
        <v>74</v>
      </c>
      <c r="B31" s="142" t="s">
        <v>318</v>
      </c>
      <c r="C31" s="129" t="n">
        <f aca="false">SUM(C23:C30)</f>
        <v>365055437</v>
      </c>
      <c r="D31" s="129" t="n">
        <f aca="false">SUM(D23:D30)</f>
        <v>0</v>
      </c>
      <c r="E31" s="129" t="n">
        <f aca="false">SUM(E23:E30)</f>
        <v>0</v>
      </c>
      <c r="F31" s="129" t="n">
        <f aca="false">SUM(F23:F30)</f>
        <v>365055437</v>
      </c>
      <c r="G31" s="129" t="n">
        <f aca="false">SUM(G23:G30)</f>
        <v>8872138</v>
      </c>
      <c r="H31" s="129" t="n">
        <f aca="false">SUM(H23:H30)</f>
        <v>0</v>
      </c>
      <c r="I31" s="129" t="n">
        <f aca="false">SUM(I23:I30)</f>
        <v>0</v>
      </c>
      <c r="J31" s="129" t="n">
        <f aca="false">SUM(J23:J30)</f>
        <v>8872138</v>
      </c>
      <c r="K31" s="129" t="n">
        <f aca="false">SUM(K23:K30)</f>
        <v>373927575</v>
      </c>
      <c r="L31" s="129" t="n">
        <f aca="false">SUM(L23:L30)</f>
        <v>0</v>
      </c>
      <c r="M31" s="129" t="n">
        <f aca="false">SUM(M23:M30)</f>
        <v>0</v>
      </c>
      <c r="N31" s="129" t="n">
        <f aca="false">SUM(N23:N30)</f>
        <v>373927575</v>
      </c>
    </row>
    <row r="32" customFormat="false" ht="15.75" hidden="false" customHeight="false" outlineLevel="0" collapsed="false">
      <c r="A32" s="121"/>
      <c r="B32" s="142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5.75" hidden="false" customHeight="false" outlineLevel="0" collapsed="false">
      <c r="A33" s="118" t="s">
        <v>294</v>
      </c>
      <c r="B33" s="142" t="s">
        <v>31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5.75" hidden="false" customHeight="false" outlineLevel="0" collapsed="false">
      <c r="A34" s="125" t="s">
        <v>58</v>
      </c>
      <c r="B34" s="146" t="s">
        <v>310</v>
      </c>
      <c r="C34" s="127" t="n">
        <v>185640736</v>
      </c>
      <c r="D34" s="127" t="n">
        <v>0</v>
      </c>
      <c r="E34" s="127" t="n">
        <v>0</v>
      </c>
      <c r="F34" s="127" t="n">
        <f aca="false">SUM(C34:E34)</f>
        <v>185640736</v>
      </c>
      <c r="G34" s="127" t="n">
        <v>-1250000</v>
      </c>
      <c r="H34" s="127" t="n">
        <v>0</v>
      </c>
      <c r="I34" s="127" t="n">
        <v>0</v>
      </c>
      <c r="J34" s="127" t="n">
        <f aca="false">SUM(G34:I34)</f>
        <v>-1250000</v>
      </c>
      <c r="K34" s="127" t="n">
        <f aca="false">C34+G34</f>
        <v>184390736</v>
      </c>
      <c r="L34" s="127" t="n">
        <f aca="false">D34+H34</f>
        <v>0</v>
      </c>
      <c r="M34" s="127" t="n">
        <f aca="false">E34+I34</f>
        <v>0</v>
      </c>
      <c r="N34" s="127" t="n">
        <f aca="false">SUM(K34:M34)</f>
        <v>184390736</v>
      </c>
    </row>
    <row r="35" customFormat="false" ht="31.5" hidden="false" customHeight="false" outlineLevel="0" collapsed="false">
      <c r="A35" s="125" t="s">
        <v>60</v>
      </c>
      <c r="B35" s="146" t="s">
        <v>311</v>
      </c>
      <c r="C35" s="127" t="n">
        <v>36873521</v>
      </c>
      <c r="D35" s="127" t="n">
        <v>0</v>
      </c>
      <c r="E35" s="127" t="n">
        <v>0</v>
      </c>
      <c r="F35" s="127" t="n">
        <f aca="false">SUM(C35:E35)</f>
        <v>36873521</v>
      </c>
      <c r="G35" s="127" t="n">
        <v>0</v>
      </c>
      <c r="H35" s="127" t="n">
        <v>0</v>
      </c>
      <c r="I35" s="127" t="n">
        <v>0</v>
      </c>
      <c r="J35" s="127" t="n">
        <f aca="false">SUM(G35:I35)</f>
        <v>0</v>
      </c>
      <c r="K35" s="127" t="n">
        <f aca="false">C35+G35</f>
        <v>36873521</v>
      </c>
      <c r="L35" s="127" t="n">
        <f aca="false">D35+H35</f>
        <v>0</v>
      </c>
      <c r="M35" s="127" t="n">
        <f aca="false">E35+I35</f>
        <v>0</v>
      </c>
      <c r="N35" s="127" t="n">
        <f aca="false">SUM(K35:M35)</f>
        <v>36873521</v>
      </c>
    </row>
    <row r="36" customFormat="false" ht="15.75" hidden="false" customHeight="false" outlineLevel="0" collapsed="false">
      <c r="A36" s="125" t="s">
        <v>62</v>
      </c>
      <c r="B36" s="146" t="s">
        <v>312</v>
      </c>
      <c r="C36" s="127" t="n">
        <v>82476826</v>
      </c>
      <c r="D36" s="127" t="n">
        <v>0</v>
      </c>
      <c r="E36" s="127" t="n">
        <v>0</v>
      </c>
      <c r="F36" s="127" t="n">
        <f aca="false">SUM(C36:E36)</f>
        <v>82476826</v>
      </c>
      <c r="G36" s="127" t="n">
        <v>1057470</v>
      </c>
      <c r="H36" s="127" t="n">
        <v>0</v>
      </c>
      <c r="I36" s="127" t="n">
        <v>0</v>
      </c>
      <c r="J36" s="127" t="n">
        <f aca="false">SUM(G36:I36)</f>
        <v>1057470</v>
      </c>
      <c r="K36" s="127" t="n">
        <f aca="false">C36+G36</f>
        <v>83534296</v>
      </c>
      <c r="L36" s="127" t="n">
        <f aca="false">D36+H36</f>
        <v>0</v>
      </c>
      <c r="M36" s="127" t="n">
        <f aca="false">E36+I36</f>
        <v>0</v>
      </c>
      <c r="N36" s="127" t="n">
        <f aca="false">SUM(K36:M36)</f>
        <v>83534296</v>
      </c>
    </row>
    <row r="37" customFormat="false" ht="15.75" hidden="false" customHeight="false" outlineLevel="0" collapsed="false">
      <c r="A37" s="125" t="s">
        <v>64</v>
      </c>
      <c r="B37" s="126" t="s">
        <v>313</v>
      </c>
      <c r="C37" s="127" t="n">
        <v>0</v>
      </c>
      <c r="D37" s="127" t="n">
        <v>0</v>
      </c>
      <c r="E37" s="127" t="n">
        <v>0</v>
      </c>
      <c r="F37" s="127" t="n">
        <f aca="false">SUM(C37:E37)</f>
        <v>0</v>
      </c>
      <c r="G37" s="127" t="n">
        <v>0</v>
      </c>
      <c r="H37" s="127" t="n">
        <v>0</v>
      </c>
      <c r="I37" s="127" t="n">
        <v>0</v>
      </c>
      <c r="J37" s="127" t="n">
        <f aca="false">SUM(G37:I37)</f>
        <v>0</v>
      </c>
      <c r="K37" s="127" t="n">
        <f aca="false">C37+G37</f>
        <v>0</v>
      </c>
      <c r="L37" s="127" t="n">
        <f aca="false">D37+H37</f>
        <v>0</v>
      </c>
      <c r="M37" s="127" t="n">
        <f aca="false">E37+I37</f>
        <v>0</v>
      </c>
      <c r="N37" s="127" t="n">
        <f aca="false">SUM(K37:M37)</f>
        <v>0</v>
      </c>
    </row>
    <row r="38" customFormat="false" ht="15.75" hidden="false" customHeight="false" outlineLevel="0" collapsed="false">
      <c r="A38" s="125" t="s">
        <v>66</v>
      </c>
      <c r="B38" s="126" t="s">
        <v>314</v>
      </c>
      <c r="C38" s="127" t="n">
        <v>0</v>
      </c>
      <c r="D38" s="127" t="n">
        <v>0</v>
      </c>
      <c r="E38" s="127" t="n">
        <v>0</v>
      </c>
      <c r="F38" s="127" t="n">
        <f aca="false">SUM(C38:E38)</f>
        <v>0</v>
      </c>
      <c r="G38" s="127" t="n">
        <v>5592000</v>
      </c>
      <c r="H38" s="127" t="n">
        <v>0</v>
      </c>
      <c r="I38" s="127" t="n">
        <v>0</v>
      </c>
      <c r="J38" s="127" t="n">
        <f aca="false">SUM(G38:I38)</f>
        <v>5592000</v>
      </c>
      <c r="K38" s="127" t="n">
        <f aca="false">C38+G38</f>
        <v>5592000</v>
      </c>
      <c r="L38" s="127" t="n">
        <f aca="false">D38+H38</f>
        <v>0</v>
      </c>
      <c r="M38" s="127" t="n">
        <f aca="false">E38+I38</f>
        <v>0</v>
      </c>
      <c r="N38" s="127" t="n">
        <f aca="false">SUM(K38:M38)</f>
        <v>5592000</v>
      </c>
    </row>
    <row r="39" customFormat="false" ht="15.75" hidden="false" customHeight="false" outlineLevel="0" collapsed="false">
      <c r="A39" s="125" t="s">
        <v>68</v>
      </c>
      <c r="B39" s="147" t="s">
        <v>315</v>
      </c>
      <c r="C39" s="127" t="n">
        <v>0</v>
      </c>
      <c r="D39" s="127" t="n">
        <v>0</v>
      </c>
      <c r="E39" s="127" t="n">
        <v>0</v>
      </c>
      <c r="F39" s="127" t="n">
        <f aca="false">SUM(C39:E39)</f>
        <v>0</v>
      </c>
      <c r="G39" s="127" t="n">
        <v>192530</v>
      </c>
      <c r="H39" s="127" t="n">
        <v>0</v>
      </c>
      <c r="I39" s="127" t="n">
        <v>0</v>
      </c>
      <c r="J39" s="127" t="n">
        <f aca="false">SUM(G39:I39)</f>
        <v>192530</v>
      </c>
      <c r="K39" s="127" t="n">
        <f aca="false">C39+G39</f>
        <v>192530</v>
      </c>
      <c r="L39" s="127" t="n">
        <f aca="false">D39+H39</f>
        <v>0</v>
      </c>
      <c r="M39" s="127" t="n">
        <f aca="false">E39+I39</f>
        <v>0</v>
      </c>
      <c r="N39" s="127" t="n">
        <f aca="false">SUM(K39:M39)</f>
        <v>192530</v>
      </c>
    </row>
    <row r="40" customFormat="false" ht="15.75" hidden="false" customHeight="false" outlineLevel="0" collapsed="false">
      <c r="A40" s="125" t="s">
        <v>70</v>
      </c>
      <c r="B40" s="126" t="s">
        <v>316</v>
      </c>
      <c r="C40" s="127" t="n">
        <v>0</v>
      </c>
      <c r="D40" s="127" t="n">
        <v>0</v>
      </c>
      <c r="E40" s="127" t="n">
        <v>0</v>
      </c>
      <c r="F40" s="127" t="n">
        <f aca="false">SUM(C40:E40)</f>
        <v>0</v>
      </c>
      <c r="G40" s="127" t="n">
        <v>0</v>
      </c>
      <c r="H40" s="127" t="n">
        <v>0</v>
      </c>
      <c r="I40" s="127" t="n">
        <v>0</v>
      </c>
      <c r="J40" s="127" t="n">
        <f aca="false">SUM(G40:I40)</f>
        <v>0</v>
      </c>
      <c r="K40" s="127" t="n">
        <f aca="false">C40+G40</f>
        <v>0</v>
      </c>
      <c r="L40" s="127" t="n">
        <f aca="false">D40+H40</f>
        <v>0</v>
      </c>
      <c r="M40" s="127" t="n">
        <f aca="false">E40+I40</f>
        <v>0</v>
      </c>
      <c r="N40" s="127" t="n">
        <f aca="false">SUM(K40:M40)</f>
        <v>0</v>
      </c>
    </row>
    <row r="41" customFormat="false" ht="15.75" hidden="false" customHeight="false" outlineLevel="0" collapsed="false">
      <c r="A41" s="125" t="s">
        <v>72</v>
      </c>
      <c r="B41" s="126" t="s">
        <v>317</v>
      </c>
      <c r="C41" s="127" t="n">
        <v>0</v>
      </c>
      <c r="D41" s="127" t="n">
        <v>0</v>
      </c>
      <c r="E41" s="127" t="n">
        <v>0</v>
      </c>
      <c r="F41" s="127" t="n">
        <f aca="false">SUM(C41:E41)</f>
        <v>0</v>
      </c>
      <c r="G41" s="127" t="n">
        <v>0</v>
      </c>
      <c r="H41" s="127" t="n">
        <v>0</v>
      </c>
      <c r="I41" s="127" t="n">
        <v>0</v>
      </c>
      <c r="J41" s="127" t="n">
        <f aca="false">SUM(G41:I41)</f>
        <v>0</v>
      </c>
      <c r="K41" s="127" t="n">
        <f aca="false">C41+G41</f>
        <v>0</v>
      </c>
      <c r="L41" s="127" t="n">
        <f aca="false">D41+H41</f>
        <v>0</v>
      </c>
      <c r="M41" s="127" t="n">
        <f aca="false">E41+I41</f>
        <v>0</v>
      </c>
      <c r="N41" s="127" t="n">
        <f aca="false">SUM(K41:M41)</f>
        <v>0</v>
      </c>
    </row>
    <row r="42" customFormat="false" ht="15.75" hidden="false" customHeight="false" outlineLevel="0" collapsed="false">
      <c r="A42" s="118" t="s">
        <v>74</v>
      </c>
      <c r="B42" s="142" t="s">
        <v>318</v>
      </c>
      <c r="C42" s="129" t="n">
        <f aca="false">SUM(C34:C41)</f>
        <v>304991083</v>
      </c>
      <c r="D42" s="129" t="n">
        <f aca="false">SUM(D34:D41)</f>
        <v>0</v>
      </c>
      <c r="E42" s="129" t="n">
        <f aca="false">SUM(E34:E41)</f>
        <v>0</v>
      </c>
      <c r="F42" s="129" t="n">
        <f aca="false">SUM(F34:F41)</f>
        <v>304991083</v>
      </c>
      <c r="G42" s="129" t="n">
        <f aca="false">SUM(G34:G41)</f>
        <v>5592000</v>
      </c>
      <c r="H42" s="129" t="n">
        <f aca="false">SUM(H34:H41)</f>
        <v>0</v>
      </c>
      <c r="I42" s="129" t="n">
        <f aca="false">SUM(I34:I41)</f>
        <v>0</v>
      </c>
      <c r="J42" s="129" t="n">
        <f aca="false">SUM(J34:J41)</f>
        <v>5592000</v>
      </c>
      <c r="K42" s="129" t="n">
        <f aca="false">SUM(K34:K41)</f>
        <v>310583083</v>
      </c>
      <c r="L42" s="129" t="n">
        <f aca="false">SUM(L34:L41)</f>
        <v>0</v>
      </c>
      <c r="M42" s="129" t="n">
        <f aca="false">SUM(M34:M41)</f>
        <v>0</v>
      </c>
      <c r="N42" s="129" t="n">
        <f aca="false">SUM(N34:N41)</f>
        <v>310583083</v>
      </c>
    </row>
    <row r="43" customFormat="false" ht="15.75" hidden="false" customHeight="false" outlineLevel="0" collapsed="false">
      <c r="A43" s="121"/>
      <c r="B43" s="142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4" customFormat="false" ht="15.75" hidden="false" customHeight="false" outlineLevel="0" collapsed="false">
      <c r="A44" s="118" t="s">
        <v>296</v>
      </c>
      <c r="B44" s="142" t="s">
        <v>320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</row>
    <row r="45" customFormat="false" ht="15.75" hidden="false" customHeight="false" outlineLevel="0" collapsed="false">
      <c r="A45" s="125" t="s">
        <v>58</v>
      </c>
      <c r="B45" s="146" t="s">
        <v>310</v>
      </c>
      <c r="C45" s="127" t="n">
        <v>197417665</v>
      </c>
      <c r="D45" s="127" t="n">
        <v>0</v>
      </c>
      <c r="E45" s="127" t="n">
        <v>0</v>
      </c>
      <c r="F45" s="127" t="n">
        <f aca="false">SUM(C45:E45)</f>
        <v>197417665</v>
      </c>
      <c r="G45" s="127" t="n">
        <v>0</v>
      </c>
      <c r="H45" s="127" t="n">
        <v>0</v>
      </c>
      <c r="I45" s="127" t="n">
        <v>0</v>
      </c>
      <c r="J45" s="127" t="n">
        <f aca="false">SUM(G45:I45)</f>
        <v>0</v>
      </c>
      <c r="K45" s="127" t="n">
        <f aca="false">C45+G45</f>
        <v>197417665</v>
      </c>
      <c r="L45" s="127" t="n">
        <f aca="false">D45+H45</f>
        <v>0</v>
      </c>
      <c r="M45" s="127" t="n">
        <f aca="false">E45+I45</f>
        <v>0</v>
      </c>
      <c r="N45" s="127" t="n">
        <f aca="false">SUM(K45:M45)</f>
        <v>197417665</v>
      </c>
    </row>
    <row r="46" customFormat="false" ht="31.5" hidden="false" customHeight="false" outlineLevel="0" collapsed="false">
      <c r="A46" s="125" t="s">
        <v>60</v>
      </c>
      <c r="B46" s="146" t="s">
        <v>311</v>
      </c>
      <c r="C46" s="127" t="n">
        <v>40347799</v>
      </c>
      <c r="D46" s="127" t="n">
        <v>0</v>
      </c>
      <c r="E46" s="127" t="n">
        <v>0</v>
      </c>
      <c r="F46" s="127" t="n">
        <f aca="false">SUM(C46:E46)</f>
        <v>40347799</v>
      </c>
      <c r="G46" s="127" t="n">
        <v>0</v>
      </c>
      <c r="H46" s="127" t="n">
        <v>0</v>
      </c>
      <c r="I46" s="127" t="n">
        <v>0</v>
      </c>
      <c r="J46" s="127" t="n">
        <f aca="false">SUM(G46:I46)</f>
        <v>0</v>
      </c>
      <c r="K46" s="127" t="n">
        <f aca="false">C46+G46</f>
        <v>40347799</v>
      </c>
      <c r="L46" s="127" t="n">
        <f aca="false">D46+H46</f>
        <v>0</v>
      </c>
      <c r="M46" s="127" t="n">
        <f aca="false">E46+I46</f>
        <v>0</v>
      </c>
      <c r="N46" s="127" t="n">
        <f aca="false">SUM(K46:M46)</f>
        <v>40347799</v>
      </c>
    </row>
    <row r="47" customFormat="false" ht="15.75" hidden="false" customHeight="false" outlineLevel="0" collapsed="false">
      <c r="A47" s="125" t="s">
        <v>62</v>
      </c>
      <c r="B47" s="146" t="s">
        <v>312</v>
      </c>
      <c r="C47" s="127" t="n">
        <v>80059857</v>
      </c>
      <c r="D47" s="127" t="n">
        <v>0</v>
      </c>
      <c r="E47" s="127" t="n">
        <v>0</v>
      </c>
      <c r="F47" s="127" t="n">
        <f aca="false">SUM(C47:E47)</f>
        <v>80059857</v>
      </c>
      <c r="G47" s="127" t="n">
        <v>951035</v>
      </c>
      <c r="H47" s="127" t="n">
        <v>0</v>
      </c>
      <c r="I47" s="127" t="n">
        <v>0</v>
      </c>
      <c r="J47" s="127" t="n">
        <f aca="false">SUM(G47:I47)</f>
        <v>951035</v>
      </c>
      <c r="K47" s="127" t="n">
        <f aca="false">C47+G47</f>
        <v>81010892</v>
      </c>
      <c r="L47" s="127" t="n">
        <f aca="false">D47+H47</f>
        <v>0</v>
      </c>
      <c r="M47" s="127" t="n">
        <f aca="false">E47+I47</f>
        <v>0</v>
      </c>
      <c r="N47" s="127" t="n">
        <f aca="false">SUM(K47:M47)</f>
        <v>81010892</v>
      </c>
    </row>
    <row r="48" customFormat="false" ht="15.75" hidden="false" customHeight="false" outlineLevel="0" collapsed="false">
      <c r="A48" s="125" t="s">
        <v>64</v>
      </c>
      <c r="B48" s="126" t="s">
        <v>313</v>
      </c>
      <c r="C48" s="127" t="n">
        <v>0</v>
      </c>
      <c r="D48" s="127" t="n">
        <v>0</v>
      </c>
      <c r="E48" s="127" t="n">
        <v>0</v>
      </c>
      <c r="F48" s="127" t="n">
        <f aca="false">SUM(C48:E48)</f>
        <v>0</v>
      </c>
      <c r="G48" s="127" t="n">
        <v>0</v>
      </c>
      <c r="H48" s="127" t="n">
        <v>0</v>
      </c>
      <c r="I48" s="127" t="n">
        <v>0</v>
      </c>
      <c r="J48" s="127" t="n">
        <f aca="false">SUM(G48:I48)</f>
        <v>0</v>
      </c>
      <c r="K48" s="127" t="n">
        <f aca="false">C48+G48</f>
        <v>0</v>
      </c>
      <c r="L48" s="127" t="n">
        <f aca="false">D48+H48</f>
        <v>0</v>
      </c>
      <c r="M48" s="127" t="n">
        <f aca="false">E48+I48</f>
        <v>0</v>
      </c>
      <c r="N48" s="127" t="n">
        <f aca="false">SUM(K48:M48)</f>
        <v>0</v>
      </c>
    </row>
    <row r="49" customFormat="false" ht="15.75" hidden="false" customHeight="false" outlineLevel="0" collapsed="false">
      <c r="A49" s="125" t="s">
        <v>66</v>
      </c>
      <c r="B49" s="126" t="s">
        <v>314</v>
      </c>
      <c r="C49" s="127" t="n">
        <v>0</v>
      </c>
      <c r="D49" s="127" t="n">
        <v>0</v>
      </c>
      <c r="E49" s="127" t="n">
        <v>0</v>
      </c>
      <c r="F49" s="127" t="n">
        <f aca="false">SUM(C49:E49)</f>
        <v>0</v>
      </c>
      <c r="G49" s="127" t="n">
        <v>6815000</v>
      </c>
      <c r="H49" s="127" t="n">
        <v>0</v>
      </c>
      <c r="I49" s="127" t="n">
        <v>0</v>
      </c>
      <c r="J49" s="127" t="n">
        <f aca="false">SUM(G49:I49)</f>
        <v>6815000</v>
      </c>
      <c r="K49" s="127" t="n">
        <f aca="false">C49+G49</f>
        <v>6815000</v>
      </c>
      <c r="L49" s="127" t="n">
        <f aca="false">D49+H49</f>
        <v>0</v>
      </c>
      <c r="M49" s="127" t="n">
        <f aca="false">E49+I49</f>
        <v>0</v>
      </c>
      <c r="N49" s="127" t="n">
        <f aca="false">SUM(K49:M49)</f>
        <v>6815000</v>
      </c>
    </row>
    <row r="50" customFormat="false" ht="15.75" hidden="false" customHeight="false" outlineLevel="0" collapsed="false">
      <c r="A50" s="125" t="s">
        <v>68</v>
      </c>
      <c r="B50" s="147" t="s">
        <v>315</v>
      </c>
      <c r="C50" s="127" t="n">
        <v>0</v>
      </c>
      <c r="D50" s="127" t="n">
        <v>0</v>
      </c>
      <c r="E50" s="127" t="n">
        <v>0</v>
      </c>
      <c r="F50" s="127" t="n">
        <f aca="false">SUM(C50:E50)</f>
        <v>0</v>
      </c>
      <c r="G50" s="127" t="n">
        <v>405418</v>
      </c>
      <c r="H50" s="127" t="n">
        <v>0</v>
      </c>
      <c r="I50" s="127" t="n">
        <v>0</v>
      </c>
      <c r="J50" s="127" t="n">
        <f aca="false">SUM(G50:I50)</f>
        <v>405418</v>
      </c>
      <c r="K50" s="127" t="n">
        <f aca="false">C50+G50</f>
        <v>405418</v>
      </c>
      <c r="L50" s="127" t="n">
        <f aca="false">D50+H50</f>
        <v>0</v>
      </c>
      <c r="M50" s="127" t="n">
        <f aca="false">E50+I50</f>
        <v>0</v>
      </c>
      <c r="N50" s="127" t="n">
        <f aca="false">SUM(K50:M50)</f>
        <v>405418</v>
      </c>
    </row>
    <row r="51" customFormat="false" ht="15.75" hidden="false" customHeight="false" outlineLevel="0" collapsed="false">
      <c r="A51" s="125" t="s">
        <v>70</v>
      </c>
      <c r="B51" s="126" t="s">
        <v>316</v>
      </c>
      <c r="C51" s="127" t="n">
        <v>0</v>
      </c>
      <c r="D51" s="127" t="n">
        <v>0</v>
      </c>
      <c r="E51" s="127" t="n">
        <v>0</v>
      </c>
      <c r="F51" s="127" t="n">
        <f aca="false">SUM(C51:E51)</f>
        <v>0</v>
      </c>
      <c r="G51" s="127" t="n">
        <v>0</v>
      </c>
      <c r="H51" s="127" t="n">
        <v>0</v>
      </c>
      <c r="I51" s="127" t="n">
        <v>0</v>
      </c>
      <c r="J51" s="127" t="n">
        <f aca="false">SUM(G51:I51)</f>
        <v>0</v>
      </c>
      <c r="K51" s="127" t="n">
        <f aca="false">C51+G51</f>
        <v>0</v>
      </c>
      <c r="L51" s="127" t="n">
        <f aca="false">D51+H51</f>
        <v>0</v>
      </c>
      <c r="M51" s="127" t="n">
        <f aca="false">E51+I51</f>
        <v>0</v>
      </c>
      <c r="N51" s="127" t="n">
        <f aca="false">SUM(K51:M51)</f>
        <v>0</v>
      </c>
    </row>
    <row r="52" customFormat="false" ht="15.75" hidden="false" customHeight="false" outlineLevel="0" collapsed="false">
      <c r="A52" s="125" t="s">
        <v>72</v>
      </c>
      <c r="B52" s="126" t="s">
        <v>317</v>
      </c>
      <c r="C52" s="127" t="n">
        <v>0</v>
      </c>
      <c r="D52" s="127" t="n">
        <v>0</v>
      </c>
      <c r="E52" s="127" t="n">
        <v>0</v>
      </c>
      <c r="F52" s="127" t="n">
        <f aca="false">SUM(C52:E52)</f>
        <v>0</v>
      </c>
      <c r="G52" s="127" t="n">
        <v>0</v>
      </c>
      <c r="H52" s="127" t="n">
        <v>0</v>
      </c>
      <c r="I52" s="127" t="n">
        <v>0</v>
      </c>
      <c r="J52" s="127" t="n">
        <f aca="false">SUM(G52:I52)</f>
        <v>0</v>
      </c>
      <c r="K52" s="127" t="n">
        <f aca="false">C52+G52</f>
        <v>0</v>
      </c>
      <c r="L52" s="127" t="n">
        <f aca="false">D52+H52</f>
        <v>0</v>
      </c>
      <c r="M52" s="127" t="n">
        <f aca="false">E52+I52</f>
        <v>0</v>
      </c>
      <c r="N52" s="127" t="n">
        <f aca="false">SUM(K52:M52)</f>
        <v>0</v>
      </c>
    </row>
    <row r="53" customFormat="false" ht="15.75" hidden="false" customHeight="false" outlineLevel="0" collapsed="false">
      <c r="A53" s="118" t="s">
        <v>74</v>
      </c>
      <c r="B53" s="142" t="s">
        <v>318</v>
      </c>
      <c r="C53" s="129" t="n">
        <f aca="false">SUM(C45:C52)</f>
        <v>317825321</v>
      </c>
      <c r="D53" s="129" t="n">
        <f aca="false">SUM(D45:D52)</f>
        <v>0</v>
      </c>
      <c r="E53" s="129" t="n">
        <f aca="false">SUM(E45:E52)</f>
        <v>0</v>
      </c>
      <c r="F53" s="129" t="n">
        <f aca="false">SUM(F45:F52)</f>
        <v>317825321</v>
      </c>
      <c r="G53" s="129" t="n">
        <f aca="false">SUM(G45:G52)</f>
        <v>8171453</v>
      </c>
      <c r="H53" s="129" t="n">
        <f aca="false">SUM(H45:H52)</f>
        <v>0</v>
      </c>
      <c r="I53" s="129" t="n">
        <f aca="false">SUM(I45:I52)</f>
        <v>0</v>
      </c>
      <c r="J53" s="129" t="n">
        <f aca="false">SUM(J45:J52)</f>
        <v>8171453</v>
      </c>
      <c r="K53" s="129" t="n">
        <f aca="false">SUM(K45:K52)</f>
        <v>325996774</v>
      </c>
      <c r="L53" s="129" t="n">
        <f aca="false">SUM(L45:L52)</f>
        <v>0</v>
      </c>
      <c r="M53" s="129" t="n">
        <f aca="false">SUM(M45:M52)</f>
        <v>0</v>
      </c>
      <c r="N53" s="129" t="n">
        <f aca="false">SUM(N45:N52)</f>
        <v>325996774</v>
      </c>
    </row>
    <row r="54" customFormat="false" ht="15.75" hidden="false" customHeight="false" outlineLevel="0" collapsed="false">
      <c r="A54" s="121"/>
      <c r="B54" s="142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</row>
    <row r="55" customFormat="false" ht="15.75" hidden="false" customHeight="false" outlineLevel="0" collapsed="false">
      <c r="A55" s="118" t="s">
        <v>298</v>
      </c>
      <c r="B55" s="142" t="s">
        <v>299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5.75" hidden="false" customHeight="false" outlineLevel="0" collapsed="false">
      <c r="A56" s="125" t="s">
        <v>58</v>
      </c>
      <c r="B56" s="146" t="s">
        <v>310</v>
      </c>
      <c r="C56" s="127" t="n">
        <v>217589175</v>
      </c>
      <c r="D56" s="127" t="n">
        <v>0</v>
      </c>
      <c r="E56" s="127" t="n">
        <v>0</v>
      </c>
      <c r="F56" s="127" t="n">
        <f aca="false">SUM(C56:E56)</f>
        <v>217589175</v>
      </c>
      <c r="G56" s="127" t="n">
        <v>0</v>
      </c>
      <c r="H56" s="127" t="n">
        <v>0</v>
      </c>
      <c r="I56" s="127" t="n">
        <v>0</v>
      </c>
      <c r="J56" s="127" t="n">
        <f aca="false">SUM(G56:I56)</f>
        <v>0</v>
      </c>
      <c r="K56" s="127" t="n">
        <f aca="false">C56+G56</f>
        <v>217589175</v>
      </c>
      <c r="L56" s="127" t="n">
        <f aca="false">D56+H56</f>
        <v>0</v>
      </c>
      <c r="M56" s="127" t="n">
        <f aca="false">E56+I56</f>
        <v>0</v>
      </c>
      <c r="N56" s="127" t="n">
        <f aca="false">SUM(K56:M56)</f>
        <v>217589175</v>
      </c>
    </row>
    <row r="57" customFormat="false" ht="31.5" hidden="false" customHeight="false" outlineLevel="0" collapsed="false">
      <c r="A57" s="125" t="s">
        <v>60</v>
      </c>
      <c r="B57" s="146" t="s">
        <v>311</v>
      </c>
      <c r="C57" s="127" t="n">
        <v>46619664</v>
      </c>
      <c r="D57" s="127" t="n">
        <v>0</v>
      </c>
      <c r="E57" s="127" t="n">
        <v>0</v>
      </c>
      <c r="F57" s="127" t="n">
        <f aca="false">SUM(C57:E57)</f>
        <v>46619664</v>
      </c>
      <c r="G57" s="127" t="n">
        <v>0</v>
      </c>
      <c r="H57" s="127" t="n">
        <v>0</v>
      </c>
      <c r="I57" s="127" t="n">
        <v>0</v>
      </c>
      <c r="J57" s="127" t="n">
        <f aca="false">SUM(G57:I57)</f>
        <v>0</v>
      </c>
      <c r="K57" s="127" t="n">
        <f aca="false">C57+G57</f>
        <v>46619664</v>
      </c>
      <c r="L57" s="127" t="n">
        <f aca="false">D57+H57</f>
        <v>0</v>
      </c>
      <c r="M57" s="127" t="n">
        <f aca="false">E57+I57</f>
        <v>0</v>
      </c>
      <c r="N57" s="127" t="n">
        <f aca="false">SUM(K57:M57)</f>
        <v>46619664</v>
      </c>
    </row>
    <row r="58" customFormat="false" ht="15.75" hidden="false" customHeight="false" outlineLevel="0" collapsed="false">
      <c r="A58" s="125" t="s">
        <v>62</v>
      </c>
      <c r="B58" s="146" t="s">
        <v>312</v>
      </c>
      <c r="C58" s="127" t="n">
        <v>55227023</v>
      </c>
      <c r="D58" s="127" t="n">
        <v>0</v>
      </c>
      <c r="E58" s="127" t="n">
        <v>0</v>
      </c>
      <c r="F58" s="127" t="n">
        <f aca="false">SUM(C58:E58)</f>
        <v>55227023</v>
      </c>
      <c r="G58" s="127" t="n">
        <v>889000</v>
      </c>
      <c r="H58" s="127" t="n">
        <v>0</v>
      </c>
      <c r="I58" s="127" t="n">
        <v>0</v>
      </c>
      <c r="J58" s="127" t="n">
        <f aca="false">SUM(G58:I58)</f>
        <v>889000</v>
      </c>
      <c r="K58" s="127" t="n">
        <f aca="false">C58+G58</f>
        <v>56116023</v>
      </c>
      <c r="L58" s="127" t="n">
        <f aca="false">D58+H58</f>
        <v>0</v>
      </c>
      <c r="M58" s="127" t="n">
        <f aca="false">E58+I58</f>
        <v>0</v>
      </c>
      <c r="N58" s="127" t="n">
        <f aca="false">SUM(K58:M58)</f>
        <v>56116023</v>
      </c>
    </row>
    <row r="59" customFormat="false" ht="15.75" hidden="false" customHeight="false" outlineLevel="0" collapsed="false">
      <c r="A59" s="125" t="s">
        <v>64</v>
      </c>
      <c r="B59" s="126" t="s">
        <v>313</v>
      </c>
      <c r="C59" s="127" t="n">
        <v>0</v>
      </c>
      <c r="D59" s="127" t="n">
        <v>0</v>
      </c>
      <c r="E59" s="127" t="n">
        <v>0</v>
      </c>
      <c r="F59" s="127" t="n">
        <f aca="false">SUM(C59:E59)</f>
        <v>0</v>
      </c>
      <c r="G59" s="127" t="n">
        <v>0</v>
      </c>
      <c r="H59" s="127" t="n">
        <v>0</v>
      </c>
      <c r="I59" s="127" t="n">
        <v>0</v>
      </c>
      <c r="J59" s="127" t="n">
        <f aca="false">SUM(G59:I59)</f>
        <v>0</v>
      </c>
      <c r="K59" s="127" t="n">
        <f aca="false">C59+G59</f>
        <v>0</v>
      </c>
      <c r="L59" s="127" t="n">
        <f aca="false">D59+H59</f>
        <v>0</v>
      </c>
      <c r="M59" s="127" t="n">
        <f aca="false">E59+I59</f>
        <v>0</v>
      </c>
      <c r="N59" s="127" t="n">
        <f aca="false">SUM(K59:M59)</f>
        <v>0</v>
      </c>
    </row>
    <row r="60" customFormat="false" ht="15.75" hidden="false" customHeight="false" outlineLevel="0" collapsed="false">
      <c r="A60" s="125" t="s">
        <v>66</v>
      </c>
      <c r="B60" s="126" t="s">
        <v>314</v>
      </c>
      <c r="C60" s="127" t="n">
        <v>0</v>
      </c>
      <c r="D60" s="127" t="n">
        <v>0</v>
      </c>
      <c r="E60" s="127" t="n">
        <v>0</v>
      </c>
      <c r="F60" s="127" t="n">
        <f aca="false">SUM(C60:E60)</f>
        <v>0</v>
      </c>
      <c r="G60" s="127" t="n">
        <v>0</v>
      </c>
      <c r="H60" s="127" t="n">
        <v>0</v>
      </c>
      <c r="I60" s="127" t="n">
        <v>0</v>
      </c>
      <c r="J60" s="127" t="n">
        <f aca="false">SUM(G60:I60)</f>
        <v>0</v>
      </c>
      <c r="K60" s="127" t="n">
        <f aca="false">C60+G60</f>
        <v>0</v>
      </c>
      <c r="L60" s="127" t="n">
        <f aca="false">D60+H60</f>
        <v>0</v>
      </c>
      <c r="M60" s="127" t="n">
        <f aca="false">E60+I60</f>
        <v>0</v>
      </c>
      <c r="N60" s="127" t="n">
        <f aca="false">SUM(K60:M60)</f>
        <v>0</v>
      </c>
    </row>
    <row r="61" customFormat="false" ht="15.75" hidden="false" customHeight="false" outlineLevel="0" collapsed="false">
      <c r="A61" s="125" t="s">
        <v>68</v>
      </c>
      <c r="B61" s="147" t="s">
        <v>315</v>
      </c>
      <c r="C61" s="127" t="n">
        <v>0</v>
      </c>
      <c r="D61" s="127" t="n">
        <v>0</v>
      </c>
      <c r="E61" s="127" t="n">
        <v>0</v>
      </c>
      <c r="F61" s="127" t="n">
        <f aca="false">SUM(C61:E61)</f>
        <v>0</v>
      </c>
      <c r="G61" s="127" t="n">
        <v>1043700</v>
      </c>
      <c r="H61" s="127" t="n">
        <v>0</v>
      </c>
      <c r="I61" s="127" t="n">
        <v>0</v>
      </c>
      <c r="J61" s="127" t="n">
        <f aca="false">SUM(G61:I61)</f>
        <v>1043700</v>
      </c>
      <c r="K61" s="127" t="n">
        <f aca="false">C61+G61</f>
        <v>1043700</v>
      </c>
      <c r="L61" s="127" t="n">
        <f aca="false">D61+H61</f>
        <v>0</v>
      </c>
      <c r="M61" s="127" t="n">
        <f aca="false">E61+I61</f>
        <v>0</v>
      </c>
      <c r="N61" s="127" t="n">
        <f aca="false">SUM(K61:M61)</f>
        <v>1043700</v>
      </c>
    </row>
    <row r="62" customFormat="false" ht="15.75" hidden="false" customHeight="false" outlineLevel="0" collapsed="false">
      <c r="A62" s="125" t="s">
        <v>70</v>
      </c>
      <c r="B62" s="126" t="s">
        <v>316</v>
      </c>
      <c r="C62" s="127" t="n">
        <v>0</v>
      </c>
      <c r="D62" s="127" t="n">
        <v>0</v>
      </c>
      <c r="E62" s="127" t="n">
        <v>0</v>
      </c>
      <c r="F62" s="127" t="n">
        <f aca="false">SUM(C62:E62)</f>
        <v>0</v>
      </c>
      <c r="G62" s="127" t="n">
        <v>0</v>
      </c>
      <c r="H62" s="127" t="n">
        <v>0</v>
      </c>
      <c r="I62" s="127" t="n">
        <v>0</v>
      </c>
      <c r="J62" s="127" t="n">
        <f aca="false">SUM(G62:I62)</f>
        <v>0</v>
      </c>
      <c r="K62" s="127" t="n">
        <f aca="false">C62+G62</f>
        <v>0</v>
      </c>
      <c r="L62" s="127" t="n">
        <f aca="false">D62+H62</f>
        <v>0</v>
      </c>
      <c r="M62" s="127" t="n">
        <f aca="false">E62+I62</f>
        <v>0</v>
      </c>
      <c r="N62" s="127" t="n">
        <f aca="false">SUM(K62:M62)</f>
        <v>0</v>
      </c>
    </row>
    <row r="63" customFormat="false" ht="15.75" hidden="false" customHeight="false" outlineLevel="0" collapsed="false">
      <c r="A63" s="125" t="s">
        <v>72</v>
      </c>
      <c r="B63" s="126" t="s">
        <v>317</v>
      </c>
      <c r="C63" s="127" t="n">
        <v>0</v>
      </c>
      <c r="D63" s="127" t="n">
        <v>0</v>
      </c>
      <c r="E63" s="127" t="n">
        <v>0</v>
      </c>
      <c r="F63" s="127" t="n">
        <f aca="false">SUM(C63:E63)</f>
        <v>0</v>
      </c>
      <c r="G63" s="127" t="n">
        <v>0</v>
      </c>
      <c r="H63" s="127" t="n">
        <v>0</v>
      </c>
      <c r="I63" s="127" t="n">
        <v>0</v>
      </c>
      <c r="J63" s="127" t="n">
        <f aca="false">SUM(G63:I63)</f>
        <v>0</v>
      </c>
      <c r="K63" s="127" t="n">
        <f aca="false">C63+G63</f>
        <v>0</v>
      </c>
      <c r="L63" s="127" t="n">
        <f aca="false">D63+H63</f>
        <v>0</v>
      </c>
      <c r="M63" s="127" t="n">
        <f aca="false">E63+I63</f>
        <v>0</v>
      </c>
      <c r="N63" s="127" t="n">
        <f aca="false">SUM(K63:M63)</f>
        <v>0</v>
      </c>
    </row>
    <row r="64" customFormat="false" ht="15.75" hidden="false" customHeight="false" outlineLevel="0" collapsed="false">
      <c r="A64" s="118" t="s">
        <v>74</v>
      </c>
      <c r="B64" s="142" t="s">
        <v>318</v>
      </c>
      <c r="C64" s="129" t="n">
        <f aca="false">SUM(C56:C63)</f>
        <v>319435862</v>
      </c>
      <c r="D64" s="129" t="n">
        <f aca="false">SUM(D56:D63)</f>
        <v>0</v>
      </c>
      <c r="E64" s="129" t="n">
        <f aca="false">SUM(E56:E63)</f>
        <v>0</v>
      </c>
      <c r="F64" s="129" t="n">
        <f aca="false">SUM(F56:F63)</f>
        <v>319435862</v>
      </c>
      <c r="G64" s="129" t="n">
        <f aca="false">SUM(G56:G63)</f>
        <v>1932700</v>
      </c>
      <c r="H64" s="129" t="n">
        <f aca="false">SUM(H56:H63)</f>
        <v>0</v>
      </c>
      <c r="I64" s="129" t="n">
        <f aca="false">SUM(I56:I63)</f>
        <v>0</v>
      </c>
      <c r="J64" s="129" t="n">
        <f aca="false">SUM(J56:J63)</f>
        <v>1932700</v>
      </c>
      <c r="K64" s="129" t="n">
        <f aca="false">SUM(K56:K63)</f>
        <v>321368562</v>
      </c>
      <c r="L64" s="129" t="n">
        <f aca="false">SUM(L56:L63)</f>
        <v>0</v>
      </c>
      <c r="M64" s="129" t="n">
        <f aca="false">SUM(M56:M63)</f>
        <v>0</v>
      </c>
      <c r="N64" s="129" t="n">
        <f aca="false">SUM(N56:N63)</f>
        <v>321368562</v>
      </c>
    </row>
    <row r="65" customFormat="false" ht="15.75" hidden="false" customHeight="false" outlineLevel="0" collapsed="false">
      <c r="A65" s="121"/>
      <c r="B65" s="142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</row>
    <row r="66" customFormat="false" ht="15.75" hidden="false" customHeight="false" outlineLevel="0" collapsed="false">
      <c r="A66" s="118" t="s">
        <v>300</v>
      </c>
      <c r="B66" s="143" t="s">
        <v>301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5.75" hidden="false" customHeight="false" outlineLevel="0" collapsed="false">
      <c r="A67" s="125" t="s">
        <v>58</v>
      </c>
      <c r="B67" s="146" t="s">
        <v>310</v>
      </c>
      <c r="C67" s="127" t="n">
        <v>50506714</v>
      </c>
      <c r="D67" s="127" t="n">
        <v>0</v>
      </c>
      <c r="E67" s="127" t="n">
        <v>0</v>
      </c>
      <c r="F67" s="127" t="n">
        <f aca="false">SUM(C67:E67)</f>
        <v>50506714</v>
      </c>
      <c r="G67" s="127" t="n">
        <v>0</v>
      </c>
      <c r="H67" s="127" t="n">
        <v>0</v>
      </c>
      <c r="I67" s="127" t="n">
        <v>0</v>
      </c>
      <c r="J67" s="127" t="n">
        <f aca="false">SUM(G67:I67)</f>
        <v>0</v>
      </c>
      <c r="K67" s="127" t="n">
        <f aca="false">C67+G67</f>
        <v>50506714</v>
      </c>
      <c r="L67" s="127" t="n">
        <f aca="false">D67+H67</f>
        <v>0</v>
      </c>
      <c r="M67" s="127" t="n">
        <f aca="false">E67+I67</f>
        <v>0</v>
      </c>
      <c r="N67" s="127" t="n">
        <f aca="false">SUM(K67:M67)</f>
        <v>50506714</v>
      </c>
    </row>
    <row r="68" customFormat="false" ht="31.5" hidden="false" customHeight="false" outlineLevel="0" collapsed="false">
      <c r="A68" s="125" t="s">
        <v>60</v>
      </c>
      <c r="B68" s="146" t="s">
        <v>311</v>
      </c>
      <c r="C68" s="127" t="n">
        <v>10018723</v>
      </c>
      <c r="D68" s="127" t="n">
        <v>0</v>
      </c>
      <c r="E68" s="127" t="n">
        <v>0</v>
      </c>
      <c r="F68" s="127" t="n">
        <f aca="false">SUM(C68:E68)</f>
        <v>10018723</v>
      </c>
      <c r="G68" s="127" t="n">
        <v>0</v>
      </c>
      <c r="H68" s="127" t="n">
        <v>0</v>
      </c>
      <c r="I68" s="127" t="n">
        <v>0</v>
      </c>
      <c r="J68" s="127" t="n">
        <f aca="false">SUM(G68:I68)</f>
        <v>0</v>
      </c>
      <c r="K68" s="127" t="n">
        <f aca="false">C68+G68</f>
        <v>10018723</v>
      </c>
      <c r="L68" s="127" t="n">
        <f aca="false">D68+H68</f>
        <v>0</v>
      </c>
      <c r="M68" s="127" t="n">
        <f aca="false">E68+I68</f>
        <v>0</v>
      </c>
      <c r="N68" s="127" t="n">
        <f aca="false">SUM(K68:M68)</f>
        <v>10018723</v>
      </c>
    </row>
    <row r="69" customFormat="false" ht="15.75" hidden="false" customHeight="false" outlineLevel="0" collapsed="false">
      <c r="A69" s="125" t="s">
        <v>62</v>
      </c>
      <c r="B69" s="146" t="s">
        <v>312</v>
      </c>
      <c r="C69" s="127" t="n">
        <v>24790731</v>
      </c>
      <c r="D69" s="127" t="n">
        <v>0</v>
      </c>
      <c r="E69" s="127" t="n">
        <v>0</v>
      </c>
      <c r="F69" s="127" t="n">
        <f aca="false">SUM(C69:E69)</f>
        <v>24790731</v>
      </c>
      <c r="G69" s="127" t="n">
        <v>-6938686</v>
      </c>
      <c r="H69" s="127" t="n">
        <v>0</v>
      </c>
      <c r="I69" s="127" t="n">
        <v>0</v>
      </c>
      <c r="J69" s="127" t="n">
        <f aca="false">SUM(G69:I69)</f>
        <v>-6938686</v>
      </c>
      <c r="K69" s="127" t="n">
        <f aca="false">C69+G69</f>
        <v>17852045</v>
      </c>
      <c r="L69" s="127" t="n">
        <f aca="false">D69+H69</f>
        <v>0</v>
      </c>
      <c r="M69" s="127" t="n">
        <f aca="false">E69+I69</f>
        <v>0</v>
      </c>
      <c r="N69" s="127" t="n">
        <f aca="false">SUM(K69:M69)</f>
        <v>17852045</v>
      </c>
    </row>
    <row r="70" customFormat="false" ht="15.75" hidden="false" customHeight="false" outlineLevel="0" collapsed="false">
      <c r="A70" s="125" t="s">
        <v>64</v>
      </c>
      <c r="B70" s="126" t="s">
        <v>313</v>
      </c>
      <c r="C70" s="127" t="n">
        <v>0</v>
      </c>
      <c r="D70" s="127" t="n">
        <v>0</v>
      </c>
      <c r="E70" s="127" t="n">
        <v>0</v>
      </c>
      <c r="F70" s="127" t="n">
        <f aca="false">SUM(C70:E70)</f>
        <v>0</v>
      </c>
      <c r="G70" s="127" t="n">
        <v>0</v>
      </c>
      <c r="H70" s="127" t="n">
        <v>0</v>
      </c>
      <c r="I70" s="127" t="n">
        <v>0</v>
      </c>
      <c r="J70" s="127" t="n">
        <f aca="false">SUM(G70:I70)</f>
        <v>0</v>
      </c>
      <c r="K70" s="127" t="n">
        <f aca="false">C70+G70</f>
        <v>0</v>
      </c>
      <c r="L70" s="127" t="n">
        <f aca="false">D70+H70</f>
        <v>0</v>
      </c>
      <c r="M70" s="127" t="n">
        <f aca="false">E70+I70</f>
        <v>0</v>
      </c>
      <c r="N70" s="127" t="n">
        <f aca="false">SUM(K70:M70)</f>
        <v>0</v>
      </c>
    </row>
    <row r="71" customFormat="false" ht="15.75" hidden="false" customHeight="false" outlineLevel="0" collapsed="false">
      <c r="A71" s="125" t="s">
        <v>66</v>
      </c>
      <c r="B71" s="126" t="s">
        <v>314</v>
      </c>
      <c r="C71" s="127" t="n">
        <v>0</v>
      </c>
      <c r="D71" s="127" t="n">
        <v>0</v>
      </c>
      <c r="E71" s="127" t="n">
        <v>0</v>
      </c>
      <c r="F71" s="127" t="n">
        <f aca="false">SUM(C71:E71)</f>
        <v>0</v>
      </c>
      <c r="G71" s="127" t="n">
        <v>6217601</v>
      </c>
      <c r="H71" s="127" t="n">
        <v>0</v>
      </c>
      <c r="I71" s="127" t="n">
        <v>0</v>
      </c>
      <c r="J71" s="127" t="n">
        <f aca="false">SUM(G71:I71)</f>
        <v>6217601</v>
      </c>
      <c r="K71" s="127" t="n">
        <f aca="false">C71+G71</f>
        <v>6217601</v>
      </c>
      <c r="L71" s="127" t="n">
        <f aca="false">D71+H71</f>
        <v>0</v>
      </c>
      <c r="M71" s="127" t="n">
        <f aca="false">E71+I71</f>
        <v>0</v>
      </c>
      <c r="N71" s="127" t="n">
        <f aca="false">SUM(K71:M71)</f>
        <v>6217601</v>
      </c>
    </row>
    <row r="72" customFormat="false" ht="15.75" hidden="false" customHeight="false" outlineLevel="0" collapsed="false">
      <c r="A72" s="125" t="s">
        <v>68</v>
      </c>
      <c r="B72" s="147" t="s">
        <v>315</v>
      </c>
      <c r="C72" s="127" t="n">
        <v>0</v>
      </c>
      <c r="D72" s="127" t="n">
        <v>0</v>
      </c>
      <c r="E72" s="127" t="n">
        <v>0</v>
      </c>
      <c r="F72" s="127" t="n">
        <f aca="false">SUM(C72:E72)</f>
        <v>0</v>
      </c>
      <c r="G72" s="127" t="n">
        <v>6938686</v>
      </c>
      <c r="H72" s="127" t="n">
        <v>0</v>
      </c>
      <c r="I72" s="127" t="n">
        <v>0</v>
      </c>
      <c r="J72" s="127" t="n">
        <f aca="false">SUM(G72:I72)</f>
        <v>6938686</v>
      </c>
      <c r="K72" s="127" t="n">
        <f aca="false">C72+G72</f>
        <v>6938686</v>
      </c>
      <c r="L72" s="127" t="n">
        <f aca="false">D72+H72</f>
        <v>0</v>
      </c>
      <c r="M72" s="127" t="n">
        <f aca="false">E72+I72</f>
        <v>0</v>
      </c>
      <c r="N72" s="127" t="n">
        <f aca="false">SUM(K72:M72)</f>
        <v>6938686</v>
      </c>
    </row>
    <row r="73" customFormat="false" ht="15.75" hidden="false" customHeight="false" outlineLevel="0" collapsed="false">
      <c r="A73" s="125" t="s">
        <v>70</v>
      </c>
      <c r="B73" s="126" t="s">
        <v>316</v>
      </c>
      <c r="C73" s="127" t="n">
        <v>0</v>
      </c>
      <c r="D73" s="127" t="n">
        <v>0</v>
      </c>
      <c r="E73" s="127" t="n">
        <v>0</v>
      </c>
      <c r="F73" s="127" t="n">
        <f aca="false">SUM(C73:E73)</f>
        <v>0</v>
      </c>
      <c r="G73" s="127" t="n">
        <v>0</v>
      </c>
      <c r="H73" s="127" t="n">
        <v>0</v>
      </c>
      <c r="I73" s="127" t="n">
        <v>0</v>
      </c>
      <c r="J73" s="127" t="n">
        <f aca="false">SUM(G73:I73)</f>
        <v>0</v>
      </c>
      <c r="K73" s="127" t="n">
        <f aca="false">C73+G73</f>
        <v>0</v>
      </c>
      <c r="L73" s="127" t="n">
        <f aca="false">D73+H73</f>
        <v>0</v>
      </c>
      <c r="M73" s="127" t="n">
        <f aca="false">E73+I73</f>
        <v>0</v>
      </c>
      <c r="N73" s="127" t="n">
        <f aca="false">SUM(K73:M73)</f>
        <v>0</v>
      </c>
    </row>
    <row r="74" customFormat="false" ht="15.75" hidden="false" customHeight="false" outlineLevel="0" collapsed="false">
      <c r="A74" s="125" t="s">
        <v>72</v>
      </c>
      <c r="B74" s="126" t="s">
        <v>317</v>
      </c>
      <c r="C74" s="127" t="n">
        <v>0</v>
      </c>
      <c r="D74" s="127" t="n">
        <v>0</v>
      </c>
      <c r="E74" s="127" t="n">
        <v>0</v>
      </c>
      <c r="F74" s="127" t="n">
        <f aca="false">SUM(C74:E74)</f>
        <v>0</v>
      </c>
      <c r="G74" s="127" t="n">
        <v>0</v>
      </c>
      <c r="H74" s="127" t="n">
        <v>0</v>
      </c>
      <c r="I74" s="127" t="n">
        <v>0</v>
      </c>
      <c r="J74" s="127" t="n">
        <f aca="false">SUM(G74:I74)</f>
        <v>0</v>
      </c>
      <c r="K74" s="127" t="n">
        <f aca="false">C74+G74</f>
        <v>0</v>
      </c>
      <c r="L74" s="127" t="n">
        <f aca="false">D74+H74</f>
        <v>0</v>
      </c>
      <c r="M74" s="127" t="n">
        <f aca="false">E74+I74</f>
        <v>0</v>
      </c>
      <c r="N74" s="127" t="n">
        <f aca="false">SUM(K74:M74)</f>
        <v>0</v>
      </c>
    </row>
    <row r="75" customFormat="false" ht="15.75" hidden="false" customHeight="false" outlineLevel="0" collapsed="false">
      <c r="A75" s="118" t="s">
        <v>74</v>
      </c>
      <c r="B75" s="142" t="s">
        <v>318</v>
      </c>
      <c r="C75" s="129" t="n">
        <f aca="false">SUM(C67:C74)</f>
        <v>85316168</v>
      </c>
      <c r="D75" s="129" t="n">
        <f aca="false">SUM(D67:D74)</f>
        <v>0</v>
      </c>
      <c r="E75" s="129" t="n">
        <f aca="false">SUM(E67:E74)</f>
        <v>0</v>
      </c>
      <c r="F75" s="129" t="n">
        <f aca="false">SUM(F67:F74)</f>
        <v>85316168</v>
      </c>
      <c r="G75" s="129" t="n">
        <f aca="false">SUM(G67:G74)</f>
        <v>6217601</v>
      </c>
      <c r="H75" s="129" t="n">
        <f aca="false">SUM(H67:H74)</f>
        <v>0</v>
      </c>
      <c r="I75" s="129" t="n">
        <f aca="false">SUM(I67:I74)</f>
        <v>0</v>
      </c>
      <c r="J75" s="129" t="n">
        <f aca="false">SUM(J67:J74)</f>
        <v>6217601</v>
      </c>
      <c r="K75" s="129" t="n">
        <f aca="false">SUM(K67:K74)</f>
        <v>91533769</v>
      </c>
      <c r="L75" s="129" t="n">
        <f aca="false">SUM(L67:L74)</f>
        <v>0</v>
      </c>
      <c r="M75" s="129" t="n">
        <f aca="false">SUM(M67:M74)</f>
        <v>0</v>
      </c>
      <c r="N75" s="129" t="n">
        <f aca="false">SUM(N67:N74)</f>
        <v>91533769</v>
      </c>
    </row>
    <row r="76" customFormat="false" ht="15.75" hidden="false" customHeight="false" outlineLevel="0" collapsed="false">
      <c r="A76" s="121"/>
      <c r="B76" s="142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</row>
    <row r="77" customFormat="false" ht="15.75" hidden="false" customHeight="false" outlineLevel="0" collapsed="false">
      <c r="A77" s="118" t="s">
        <v>302</v>
      </c>
      <c r="B77" s="142" t="s">
        <v>303</v>
      </c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</row>
    <row r="78" customFormat="false" ht="15.75" hidden="false" customHeight="false" outlineLevel="0" collapsed="false">
      <c r="A78" s="125" t="s">
        <v>58</v>
      </c>
      <c r="B78" s="146" t="s">
        <v>310</v>
      </c>
      <c r="C78" s="127" t="n">
        <v>27440245</v>
      </c>
      <c r="D78" s="127" t="n">
        <v>0</v>
      </c>
      <c r="E78" s="127" t="n">
        <v>0</v>
      </c>
      <c r="F78" s="127" t="n">
        <f aca="false">SUM(C78:E78)</f>
        <v>27440245</v>
      </c>
      <c r="G78" s="127" t="n">
        <v>0</v>
      </c>
      <c r="H78" s="127" t="n">
        <v>0</v>
      </c>
      <c r="I78" s="127" t="n">
        <v>0</v>
      </c>
      <c r="J78" s="127" t="n">
        <f aca="false">SUM(G78:I78)</f>
        <v>0</v>
      </c>
      <c r="K78" s="127" t="n">
        <f aca="false">C78+G78</f>
        <v>27440245</v>
      </c>
      <c r="L78" s="127" t="n">
        <f aca="false">D78+H78</f>
        <v>0</v>
      </c>
      <c r="M78" s="127" t="n">
        <f aca="false">E78+I78</f>
        <v>0</v>
      </c>
      <c r="N78" s="127" t="n">
        <f aca="false">SUM(K78:M78)</f>
        <v>27440245</v>
      </c>
    </row>
    <row r="79" customFormat="false" ht="31.5" hidden="false" customHeight="false" outlineLevel="0" collapsed="false">
      <c r="A79" s="125" t="s">
        <v>60</v>
      </c>
      <c r="B79" s="146" t="s">
        <v>311</v>
      </c>
      <c r="C79" s="127" t="n">
        <v>5197399</v>
      </c>
      <c r="D79" s="127" t="n">
        <v>0</v>
      </c>
      <c r="E79" s="127" t="n">
        <v>0</v>
      </c>
      <c r="F79" s="127" t="n">
        <f aca="false">SUM(C79:E79)</f>
        <v>5197399</v>
      </c>
      <c r="G79" s="127" t="n">
        <v>0</v>
      </c>
      <c r="H79" s="127" t="n">
        <v>0</v>
      </c>
      <c r="I79" s="127" t="n">
        <v>0</v>
      </c>
      <c r="J79" s="127" t="n">
        <f aca="false">SUM(G79:I79)</f>
        <v>0</v>
      </c>
      <c r="K79" s="127" t="n">
        <f aca="false">C79+G79</f>
        <v>5197399</v>
      </c>
      <c r="L79" s="127" t="n">
        <f aca="false">D79+H79</f>
        <v>0</v>
      </c>
      <c r="M79" s="127" t="n">
        <f aca="false">E79+I79</f>
        <v>0</v>
      </c>
      <c r="N79" s="127" t="n">
        <f aca="false">SUM(K79:M79)</f>
        <v>5197399</v>
      </c>
    </row>
    <row r="80" customFormat="false" ht="15.75" hidden="false" customHeight="false" outlineLevel="0" collapsed="false">
      <c r="A80" s="125" t="s">
        <v>62</v>
      </c>
      <c r="B80" s="146" t="s">
        <v>312</v>
      </c>
      <c r="C80" s="127" t="n">
        <v>14593590</v>
      </c>
      <c r="D80" s="127" t="n">
        <v>0</v>
      </c>
      <c r="E80" s="127" t="n">
        <v>0</v>
      </c>
      <c r="F80" s="127" t="n">
        <f aca="false">SUM(C80:E80)</f>
        <v>14593590</v>
      </c>
      <c r="G80" s="127" t="n">
        <v>485652</v>
      </c>
      <c r="H80" s="127" t="n">
        <v>0</v>
      </c>
      <c r="I80" s="127" t="n">
        <v>0</v>
      </c>
      <c r="J80" s="127" t="n">
        <f aca="false">SUM(G80:I80)</f>
        <v>485652</v>
      </c>
      <c r="K80" s="127" t="n">
        <f aca="false">C80+G80</f>
        <v>15079242</v>
      </c>
      <c r="L80" s="127" t="n">
        <f aca="false">D80+H80</f>
        <v>0</v>
      </c>
      <c r="M80" s="127" t="n">
        <f aca="false">E80+I80</f>
        <v>0</v>
      </c>
      <c r="N80" s="127" t="n">
        <f aca="false">SUM(K80:M80)</f>
        <v>15079242</v>
      </c>
    </row>
    <row r="81" customFormat="false" ht="15.75" hidden="false" customHeight="false" outlineLevel="0" collapsed="false">
      <c r="A81" s="125" t="s">
        <v>64</v>
      </c>
      <c r="B81" s="126" t="s">
        <v>313</v>
      </c>
      <c r="C81" s="127" t="n">
        <v>0</v>
      </c>
      <c r="D81" s="127" t="n">
        <v>0</v>
      </c>
      <c r="E81" s="127" t="n">
        <v>0</v>
      </c>
      <c r="F81" s="127" t="n">
        <f aca="false">SUM(C81:E81)</f>
        <v>0</v>
      </c>
      <c r="G81" s="127" t="n">
        <v>0</v>
      </c>
      <c r="H81" s="127" t="n">
        <v>0</v>
      </c>
      <c r="I81" s="127" t="n">
        <v>0</v>
      </c>
      <c r="J81" s="127" t="n">
        <f aca="false">SUM(G81:I81)</f>
        <v>0</v>
      </c>
      <c r="K81" s="127" t="n">
        <f aca="false">C81+G81</f>
        <v>0</v>
      </c>
      <c r="L81" s="127" t="n">
        <f aca="false">D81+H81</f>
        <v>0</v>
      </c>
      <c r="M81" s="127" t="n">
        <f aca="false">E81+I81</f>
        <v>0</v>
      </c>
      <c r="N81" s="127" t="n">
        <f aca="false">SUM(K81:M81)</f>
        <v>0</v>
      </c>
    </row>
    <row r="82" customFormat="false" ht="15.75" hidden="false" customHeight="false" outlineLevel="0" collapsed="false">
      <c r="A82" s="125" t="s">
        <v>66</v>
      </c>
      <c r="B82" s="126" t="s">
        <v>314</v>
      </c>
      <c r="C82" s="127" t="n">
        <v>0</v>
      </c>
      <c r="D82" s="127" t="n">
        <v>0</v>
      </c>
      <c r="E82" s="127" t="n">
        <v>0</v>
      </c>
      <c r="F82" s="127" t="n">
        <f aca="false">SUM(C82:E82)</f>
        <v>0</v>
      </c>
      <c r="G82" s="127" t="n">
        <v>6711000</v>
      </c>
      <c r="H82" s="127" t="n">
        <v>0</v>
      </c>
      <c r="I82" s="127" t="n">
        <v>0</v>
      </c>
      <c r="J82" s="127" t="n">
        <f aca="false">SUM(G82:I82)</f>
        <v>6711000</v>
      </c>
      <c r="K82" s="127" t="n">
        <f aca="false">C82+G82</f>
        <v>6711000</v>
      </c>
      <c r="L82" s="127" t="n">
        <f aca="false">D82+H82</f>
        <v>0</v>
      </c>
      <c r="M82" s="127" t="n">
        <f aca="false">E82+I82</f>
        <v>0</v>
      </c>
      <c r="N82" s="127" t="n">
        <f aca="false">SUM(K82:M82)</f>
        <v>6711000</v>
      </c>
    </row>
    <row r="83" customFormat="false" ht="15.75" hidden="false" customHeight="false" outlineLevel="0" collapsed="false">
      <c r="A83" s="125" t="s">
        <v>68</v>
      </c>
      <c r="B83" s="147" t="s">
        <v>315</v>
      </c>
      <c r="C83" s="127" t="n">
        <v>0</v>
      </c>
      <c r="D83" s="127" t="n">
        <v>0</v>
      </c>
      <c r="E83" s="127" t="n">
        <v>0</v>
      </c>
      <c r="F83" s="127" t="n">
        <f aca="false">SUM(C83:E83)</f>
        <v>0</v>
      </c>
      <c r="G83" s="127" t="n">
        <v>506744</v>
      </c>
      <c r="H83" s="127" t="n">
        <v>0</v>
      </c>
      <c r="I83" s="127" t="n">
        <v>0</v>
      </c>
      <c r="J83" s="127" t="n">
        <f aca="false">SUM(G83:I83)</f>
        <v>506744</v>
      </c>
      <c r="K83" s="127" t="n">
        <f aca="false">C83+G83</f>
        <v>506744</v>
      </c>
      <c r="L83" s="127" t="n">
        <f aca="false">D83+H83</f>
        <v>0</v>
      </c>
      <c r="M83" s="127" t="n">
        <f aca="false">E83+I83</f>
        <v>0</v>
      </c>
      <c r="N83" s="127" t="n">
        <f aca="false">SUM(K83:M83)</f>
        <v>506744</v>
      </c>
    </row>
    <row r="84" customFormat="false" ht="15.75" hidden="false" customHeight="false" outlineLevel="0" collapsed="false">
      <c r="A84" s="125" t="s">
        <v>70</v>
      </c>
      <c r="B84" s="126" t="s">
        <v>316</v>
      </c>
      <c r="C84" s="127" t="n">
        <v>0</v>
      </c>
      <c r="D84" s="127" t="n">
        <v>0</v>
      </c>
      <c r="E84" s="127" t="n">
        <v>0</v>
      </c>
      <c r="F84" s="127" t="n">
        <f aca="false">SUM(C84:E84)</f>
        <v>0</v>
      </c>
      <c r="G84" s="127" t="n">
        <v>0</v>
      </c>
      <c r="H84" s="127" t="n">
        <v>0</v>
      </c>
      <c r="I84" s="127" t="n">
        <v>0</v>
      </c>
      <c r="J84" s="127" t="n">
        <f aca="false">SUM(G84:I84)</f>
        <v>0</v>
      </c>
      <c r="K84" s="127" t="n">
        <f aca="false">C84+G84</f>
        <v>0</v>
      </c>
      <c r="L84" s="127" t="n">
        <f aca="false">D84+H84</f>
        <v>0</v>
      </c>
      <c r="M84" s="127" t="n">
        <f aca="false">E84+I84</f>
        <v>0</v>
      </c>
      <c r="N84" s="127" t="n">
        <f aca="false">SUM(K84:M84)</f>
        <v>0</v>
      </c>
    </row>
    <row r="85" customFormat="false" ht="15.75" hidden="false" customHeight="false" outlineLevel="0" collapsed="false">
      <c r="A85" s="125" t="s">
        <v>72</v>
      </c>
      <c r="B85" s="126" t="s">
        <v>317</v>
      </c>
      <c r="C85" s="127" t="n">
        <v>0</v>
      </c>
      <c r="D85" s="127" t="n">
        <v>0</v>
      </c>
      <c r="E85" s="127" t="n">
        <v>0</v>
      </c>
      <c r="F85" s="127" t="n">
        <f aca="false">SUM(C85:E85)</f>
        <v>0</v>
      </c>
      <c r="G85" s="127" t="n">
        <v>0</v>
      </c>
      <c r="H85" s="127" t="n">
        <v>0</v>
      </c>
      <c r="I85" s="127" t="n">
        <v>0</v>
      </c>
      <c r="J85" s="127" t="n">
        <f aca="false">SUM(G85:I85)</f>
        <v>0</v>
      </c>
      <c r="K85" s="127" t="n">
        <f aca="false">C85+G85</f>
        <v>0</v>
      </c>
      <c r="L85" s="127" t="n">
        <f aca="false">D85+H85</f>
        <v>0</v>
      </c>
      <c r="M85" s="127" t="n">
        <f aca="false">E85+I85</f>
        <v>0</v>
      </c>
      <c r="N85" s="127" t="n">
        <f aca="false">SUM(K85:M85)</f>
        <v>0</v>
      </c>
    </row>
    <row r="86" customFormat="false" ht="15.75" hidden="false" customHeight="false" outlineLevel="0" collapsed="false">
      <c r="A86" s="118" t="s">
        <v>74</v>
      </c>
      <c r="B86" s="142" t="s">
        <v>318</v>
      </c>
      <c r="C86" s="129" t="n">
        <f aca="false">SUM(C78:C85)</f>
        <v>47231234</v>
      </c>
      <c r="D86" s="129" t="n">
        <f aca="false">SUM(D78:D85)</f>
        <v>0</v>
      </c>
      <c r="E86" s="129" t="n">
        <f aca="false">SUM(E78:E85)</f>
        <v>0</v>
      </c>
      <c r="F86" s="129" t="n">
        <f aca="false">SUM(F78:F85)</f>
        <v>47231234</v>
      </c>
      <c r="G86" s="129" t="n">
        <f aca="false">SUM(G78:G85)</f>
        <v>7703396</v>
      </c>
      <c r="H86" s="129" t="n">
        <f aca="false">SUM(H78:H85)</f>
        <v>0</v>
      </c>
      <c r="I86" s="129" t="n">
        <f aca="false">SUM(I78:I85)</f>
        <v>0</v>
      </c>
      <c r="J86" s="129" t="n">
        <f aca="false">SUM(J78:J85)</f>
        <v>7703396</v>
      </c>
      <c r="K86" s="129" t="n">
        <f aca="false">SUM(K78:K85)</f>
        <v>54934630</v>
      </c>
      <c r="L86" s="129" t="n">
        <f aca="false">SUM(L78:L85)</f>
        <v>0</v>
      </c>
      <c r="M86" s="129" t="n">
        <f aca="false">SUM(M78:M85)</f>
        <v>0</v>
      </c>
      <c r="N86" s="129" t="n">
        <f aca="false">SUM(N78:N85)</f>
        <v>54934630</v>
      </c>
    </row>
    <row r="87" customFormat="false" ht="15.75" hidden="false" customHeight="false" outlineLevel="0" collapsed="false">
      <c r="A87" s="121"/>
      <c r="B87" s="142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</row>
    <row r="88" customFormat="false" ht="15.75" hidden="false" customHeight="false" outlineLevel="0" collapsed="false">
      <c r="A88" s="121"/>
      <c r="B88" s="142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</row>
    <row r="89" customFormat="false" ht="15.75" hidden="false" customHeight="false" outlineLevel="0" collapsed="false">
      <c r="A89" s="118" t="s">
        <v>321</v>
      </c>
      <c r="B89" s="145" t="s">
        <v>305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</row>
    <row r="90" customFormat="false" ht="15.75" hidden="false" customHeight="false" outlineLevel="0" collapsed="false">
      <c r="A90" s="118" t="s">
        <v>58</v>
      </c>
      <c r="B90" s="149" t="s">
        <v>310</v>
      </c>
      <c r="C90" s="129" t="n">
        <f aca="false">C12+C23+C34+C45+C56+C67+C78</f>
        <v>1358867507</v>
      </c>
      <c r="D90" s="129" t="n">
        <f aca="false">D12+D23+D34+D45+D56+D67+D78</f>
        <v>0</v>
      </c>
      <c r="E90" s="129" t="n">
        <f aca="false">E12+E23+E34+E45+E56+E67+E78</f>
        <v>0</v>
      </c>
      <c r="F90" s="129" t="n">
        <f aca="false">F12+F23+F34+F45+F56+F67+F78</f>
        <v>1358867507</v>
      </c>
      <c r="G90" s="129" t="n">
        <f aca="false">G12+G23+G34+G45+G56+G67+G78</f>
        <v>6394200</v>
      </c>
      <c r="H90" s="129" t="n">
        <f aca="false">H12+H23+H34+H45+H56+H67+H78</f>
        <v>0</v>
      </c>
      <c r="I90" s="129" t="n">
        <f aca="false">I12+I23+I34+I45+I56+I67+I78</f>
        <v>0</v>
      </c>
      <c r="J90" s="129" t="n">
        <f aca="false">J12+J23+J34+J45+J56+J67+J78</f>
        <v>6394200</v>
      </c>
      <c r="K90" s="129" t="n">
        <f aca="false">K12+K23+K34+K45+K56+K67+K78</f>
        <v>1365261707</v>
      </c>
      <c r="L90" s="129" t="n">
        <f aca="false">L12+L23+L34+L45+L56+L67+L78</f>
        <v>0</v>
      </c>
      <c r="M90" s="129" t="n">
        <f aca="false">M12+M23+M34+M45+M56+M67+M78</f>
        <v>0</v>
      </c>
      <c r="N90" s="129" t="n">
        <f aca="false">N12+N23+N34+N45+N56+N67+N78</f>
        <v>1365261707</v>
      </c>
    </row>
    <row r="91" customFormat="false" ht="31.5" hidden="false" customHeight="false" outlineLevel="0" collapsed="false">
      <c r="A91" s="118" t="s">
        <v>60</v>
      </c>
      <c r="B91" s="149" t="s">
        <v>311</v>
      </c>
      <c r="C91" s="129" t="n">
        <f aca="false">C13+C24+C35+C46+C57+C68+C79</f>
        <v>271942867</v>
      </c>
      <c r="D91" s="129" t="n">
        <f aca="false">D13+D24+D35+D46+D57+D68+D79</f>
        <v>0</v>
      </c>
      <c r="E91" s="129" t="n">
        <f aca="false">E13+E24+E35+E46+E57+E68+E79</f>
        <v>0</v>
      </c>
      <c r="F91" s="129" t="n">
        <f aca="false">F13+F24+F35+F46+F57+F68+F79</f>
        <v>271942867</v>
      </c>
      <c r="G91" s="129" t="n">
        <f aca="false">G13+G24+G35+G46+G57+G68+G79</f>
        <v>2339581</v>
      </c>
      <c r="H91" s="129" t="n">
        <f aca="false">H13+H24+H35+H46+H57+H68+H79</f>
        <v>0</v>
      </c>
      <c r="I91" s="129" t="n">
        <f aca="false">I13+I24+I35+I46+I57+I68+I79</f>
        <v>0</v>
      </c>
      <c r="J91" s="129" t="n">
        <f aca="false">J13+J24+J35+J46+J57+J68+J79</f>
        <v>2339581</v>
      </c>
      <c r="K91" s="129" t="n">
        <f aca="false">K13+K24+K35+K46+K57+K68+K79</f>
        <v>274282448</v>
      </c>
      <c r="L91" s="129" t="n">
        <f aca="false">L13+L24+L35+L46+L57+L68+L79</f>
        <v>0</v>
      </c>
      <c r="M91" s="129" t="n">
        <f aca="false">M13+M24+M35+M46+M57+M68+M79</f>
        <v>0</v>
      </c>
      <c r="N91" s="129" t="n">
        <f aca="false">N13+N24+N35+N46+N57+N68+N79</f>
        <v>274282448</v>
      </c>
    </row>
    <row r="92" customFormat="false" ht="15.75" hidden="false" customHeight="false" outlineLevel="0" collapsed="false">
      <c r="A92" s="118" t="s">
        <v>62</v>
      </c>
      <c r="B92" s="149" t="s">
        <v>312</v>
      </c>
      <c r="C92" s="129" t="n">
        <f aca="false">C14+C25+C36+C47+C58+C69+C80</f>
        <v>869020494</v>
      </c>
      <c r="D92" s="129" t="n">
        <f aca="false">D14+D25+D36+D47+D58+D69+D80</f>
        <v>0</v>
      </c>
      <c r="E92" s="129" t="n">
        <f aca="false">E14+E25+E36+E47+E58+E69+E80</f>
        <v>0</v>
      </c>
      <c r="F92" s="129" t="n">
        <f aca="false">F14+F25+F36+F47+F58+F69+F80</f>
        <v>869020494</v>
      </c>
      <c r="G92" s="129" t="n">
        <f aca="false">G14+G25+G36+G47+G58+G69+G80</f>
        <v>-2177587</v>
      </c>
      <c r="H92" s="129" t="n">
        <f aca="false">H14+H25+H36+H47+H58+H69+H80</f>
        <v>0</v>
      </c>
      <c r="I92" s="129" t="n">
        <f aca="false">I14+I25+I36+I47+I58+I69+I80</f>
        <v>0</v>
      </c>
      <c r="J92" s="129" t="n">
        <f aca="false">J14+J25+J36+J47+J58+J69+J80</f>
        <v>-2177587</v>
      </c>
      <c r="K92" s="129" t="n">
        <f aca="false">K14+K25+K36+K47+K58+K69+K80</f>
        <v>866842907</v>
      </c>
      <c r="L92" s="129" t="n">
        <f aca="false">L14+L25+L36+L47+L58+L69+L80</f>
        <v>0</v>
      </c>
      <c r="M92" s="129" t="n">
        <f aca="false">M14+M25+M36+M47+M58+M69+M80</f>
        <v>0</v>
      </c>
      <c r="N92" s="129" t="n">
        <f aca="false">N14+N25+N36+N47+N58+N69+N80</f>
        <v>866842907</v>
      </c>
    </row>
    <row r="93" customFormat="false" ht="15.75" hidden="false" customHeight="false" outlineLevel="0" collapsed="false">
      <c r="A93" s="118" t="s">
        <v>64</v>
      </c>
      <c r="B93" s="150" t="s">
        <v>313</v>
      </c>
      <c r="C93" s="129" t="n">
        <f aca="false">C15+C26+C37+C48+C59+C70+C81</f>
        <v>0</v>
      </c>
      <c r="D93" s="129" t="n">
        <f aca="false">D15+D26+D37+D48+D59+D70+D81</f>
        <v>0</v>
      </c>
      <c r="E93" s="129" t="n">
        <f aca="false">E15+E26+E37+E48+E59+E70+E81</f>
        <v>0</v>
      </c>
      <c r="F93" s="129" t="n">
        <f aca="false">F15+F26+F37+F48+F59+F70+F81</f>
        <v>0</v>
      </c>
      <c r="G93" s="129" t="n">
        <f aca="false">G15+G26+G37+G48+G59+G70+G81</f>
        <v>0</v>
      </c>
      <c r="H93" s="129" t="n">
        <f aca="false">H15+H26+H37+H48+H59+H70+H81</f>
        <v>0</v>
      </c>
      <c r="I93" s="129" t="n">
        <f aca="false">I15+I26+I37+I48+I59+I70+I81</f>
        <v>0</v>
      </c>
      <c r="J93" s="129" t="n">
        <f aca="false">J15+J26+J37+J48+J59+J70+J81</f>
        <v>0</v>
      </c>
      <c r="K93" s="129" t="n">
        <f aca="false">K15+K26+K37+K48+K59+K70+K81</f>
        <v>0</v>
      </c>
      <c r="L93" s="129" t="n">
        <f aca="false">L15+L26+L37+L48+L59+L70+L81</f>
        <v>0</v>
      </c>
      <c r="M93" s="129" t="n">
        <f aca="false">M15+M26+M37+M48+M59+M70+M81</f>
        <v>0</v>
      </c>
      <c r="N93" s="129" t="n">
        <f aca="false">N15+N26+N37+N48+N59+N70+N81</f>
        <v>0</v>
      </c>
    </row>
    <row r="94" customFormat="false" ht="15.75" hidden="false" customHeight="false" outlineLevel="0" collapsed="false">
      <c r="A94" s="118" t="s">
        <v>66</v>
      </c>
      <c r="B94" s="150" t="s">
        <v>314</v>
      </c>
      <c r="C94" s="129" t="n">
        <f aca="false">C16+C27+C38+C49+C60+C71+C82</f>
        <v>0</v>
      </c>
      <c r="D94" s="129" t="n">
        <f aca="false">D16+D27+D38+D49+D60+D71+D82</f>
        <v>0</v>
      </c>
      <c r="E94" s="129" t="n">
        <f aca="false">E16+E27+E38+E49+E60+E71+E82</f>
        <v>0</v>
      </c>
      <c r="F94" s="129" t="n">
        <f aca="false">F16+F27+F38+F49+F60+F71+F82</f>
        <v>0</v>
      </c>
      <c r="G94" s="129" t="n">
        <f aca="false">G16+G27+G38+G49+G60+G71+G82</f>
        <v>62812323</v>
      </c>
      <c r="H94" s="129" t="n">
        <f aca="false">H16+H27+H38+H49+H60+H71+H82</f>
        <v>0</v>
      </c>
      <c r="I94" s="129" t="n">
        <f aca="false">I16+I27+I38+I49+I60+I71+I82</f>
        <v>0</v>
      </c>
      <c r="J94" s="129" t="n">
        <f aca="false">J16+J27+J38+J49+J60+J71+J82</f>
        <v>62812323</v>
      </c>
      <c r="K94" s="129" t="n">
        <f aca="false">K16+K27+K38+K49+K60+K71+K82</f>
        <v>62812323</v>
      </c>
      <c r="L94" s="129" t="n">
        <f aca="false">L16+L27+L38+L49+L60+L71+L82</f>
        <v>0</v>
      </c>
      <c r="M94" s="129" t="n">
        <f aca="false">M16+M27+M38+M49+M60+M71+M82</f>
        <v>0</v>
      </c>
      <c r="N94" s="129" t="n">
        <f aca="false">N16+N27+N38+N49+N60+N71+N82</f>
        <v>62812323</v>
      </c>
    </row>
    <row r="95" customFormat="false" ht="15.75" hidden="false" customHeight="false" outlineLevel="0" collapsed="false">
      <c r="A95" s="118" t="s">
        <v>68</v>
      </c>
      <c r="B95" s="151" t="s">
        <v>315</v>
      </c>
      <c r="C95" s="129" t="n">
        <f aca="false">C17+C28+C39+C50+C61+C72+C83</f>
        <v>11331500</v>
      </c>
      <c r="D95" s="129" t="n">
        <f aca="false">D17+D28+D39+D50+D61+D72+D83</f>
        <v>0</v>
      </c>
      <c r="E95" s="129" t="n">
        <f aca="false">E17+E28+E39+E50+E61+E72+E83</f>
        <v>0</v>
      </c>
      <c r="F95" s="129" t="n">
        <f aca="false">F17+F28+F39+F50+F61+F72+F83</f>
        <v>11331500</v>
      </c>
      <c r="G95" s="129" t="n">
        <f aca="false">G17+G28+G39+G50+G61+G72+G83</f>
        <v>9639545</v>
      </c>
      <c r="H95" s="129" t="n">
        <f aca="false">H17+H28+H39+H50+H61+H72+H83</f>
        <v>0</v>
      </c>
      <c r="I95" s="129" t="n">
        <f aca="false">I17+I28+I39+I50+I61+I72+I83</f>
        <v>0</v>
      </c>
      <c r="J95" s="129" t="n">
        <f aca="false">J17+J28+J39+J50+J61+J72+J83</f>
        <v>9639545</v>
      </c>
      <c r="K95" s="129" t="n">
        <f aca="false">K17+K28+K39+K50+K61+K72+K83</f>
        <v>20971045</v>
      </c>
      <c r="L95" s="129" t="n">
        <f aca="false">L17+L28+L39+L50+L61+L72+L83</f>
        <v>0</v>
      </c>
      <c r="M95" s="129" t="n">
        <f aca="false">M17+M28+M39+M50+M61+M72+M83</f>
        <v>0</v>
      </c>
      <c r="N95" s="129" t="n">
        <f aca="false">N17+N28+N39+N50+N61+N72+N83</f>
        <v>20971045</v>
      </c>
    </row>
    <row r="96" customFormat="false" ht="15.75" hidden="false" customHeight="false" outlineLevel="0" collapsed="false">
      <c r="A96" s="118" t="s">
        <v>70</v>
      </c>
      <c r="B96" s="150" t="s">
        <v>316</v>
      </c>
      <c r="C96" s="129" t="n">
        <f aca="false">C18+C29+C40+C51+C62+C73+C84</f>
        <v>0</v>
      </c>
      <c r="D96" s="129" t="n">
        <f aca="false">D18+D29+D40+D51+D62+D73+D84</f>
        <v>0</v>
      </c>
      <c r="E96" s="129" t="n">
        <f aca="false">E18+E29+E40+E51+E62+E73+E84</f>
        <v>0</v>
      </c>
      <c r="F96" s="129" t="n">
        <f aca="false">F18+F29+F40+F51+F62+F73+F84</f>
        <v>0</v>
      </c>
      <c r="G96" s="129" t="n">
        <f aca="false">G18+G29+G40+G51+G62+G73+G84</f>
        <v>0</v>
      </c>
      <c r="H96" s="129" t="n">
        <f aca="false">H18+H29+H40+H51+H62+H73+H84</f>
        <v>0</v>
      </c>
      <c r="I96" s="129" t="n">
        <f aca="false">I18+I29+I40+I51+I62+I73+I84</f>
        <v>0</v>
      </c>
      <c r="J96" s="129" t="n">
        <f aca="false">J18+J29+J40+J51+J62+J73+J84</f>
        <v>0</v>
      </c>
      <c r="K96" s="129" t="n">
        <f aca="false">K18+K29+K40+K51+K62+K73+K84</f>
        <v>0</v>
      </c>
      <c r="L96" s="129" t="n">
        <f aca="false">L18+L29+L40+L51+L62+L73+L84</f>
        <v>0</v>
      </c>
      <c r="M96" s="129" t="n">
        <f aca="false">M18+M29+M40+M51+M62+M73+M84</f>
        <v>0</v>
      </c>
      <c r="N96" s="129" t="n">
        <f aca="false">N18+N29+N40+N51+N62+N73+N84</f>
        <v>0</v>
      </c>
    </row>
    <row r="97" customFormat="false" ht="15.75" hidden="false" customHeight="false" outlineLevel="0" collapsed="false">
      <c r="A97" s="118" t="s">
        <v>72</v>
      </c>
      <c r="B97" s="150" t="s">
        <v>317</v>
      </c>
      <c r="C97" s="129" t="n">
        <f aca="false">C19+C30+C41+C52+C63+C74+C85</f>
        <v>0</v>
      </c>
      <c r="D97" s="129" t="n">
        <f aca="false">D19+D30+D41+D52+D63+D74+D85</f>
        <v>0</v>
      </c>
      <c r="E97" s="129" t="n">
        <f aca="false">E19+E30+E41+E52+E63+E74+E85</f>
        <v>0</v>
      </c>
      <c r="F97" s="129" t="n">
        <f aca="false">F19+F30+F41+F52+F63+F74+F85</f>
        <v>0</v>
      </c>
      <c r="G97" s="129" t="n">
        <f aca="false">G19+G30+G41+G52+G63+G74+G85</f>
        <v>4000000</v>
      </c>
      <c r="H97" s="129" t="n">
        <f aca="false">H19+H30+H41+H52+H63+H74+H85</f>
        <v>0</v>
      </c>
      <c r="I97" s="129" t="n">
        <f aca="false">I19+I30+I41+I52+I63+I74+I85</f>
        <v>0</v>
      </c>
      <c r="J97" s="129" t="n">
        <f aca="false">J19+J30+J41+J52+J63+J74+J85</f>
        <v>4000000</v>
      </c>
      <c r="K97" s="129" t="n">
        <f aca="false">K19+K30+K41+K52+K63+K74+K85</f>
        <v>4000000</v>
      </c>
      <c r="L97" s="129" t="n">
        <f aca="false">L19+L30+L41+L52+L63+L74+L85</f>
        <v>0</v>
      </c>
      <c r="M97" s="129" t="n">
        <f aca="false">M19+M30+M41+M52+M63+M74+M85</f>
        <v>0</v>
      </c>
      <c r="N97" s="129" t="n">
        <f aca="false">N19+N30+N41+N52+N63+N74+N85</f>
        <v>4000000</v>
      </c>
    </row>
    <row r="98" customFormat="false" ht="15.75" hidden="false" customHeight="false" outlineLevel="0" collapsed="false">
      <c r="A98" s="118" t="s">
        <v>74</v>
      </c>
      <c r="B98" s="142" t="s">
        <v>318</v>
      </c>
      <c r="C98" s="129" t="n">
        <f aca="false">C20+C31+C42+C53+C64+C75+C86</f>
        <v>2511162368</v>
      </c>
      <c r="D98" s="129" t="n">
        <f aca="false">D20+D31+D42+D53+D64+D75+D86</f>
        <v>0</v>
      </c>
      <c r="E98" s="129" t="n">
        <f aca="false">E20+E31+E42+E53+E64+E75+E86</f>
        <v>0</v>
      </c>
      <c r="F98" s="129" t="n">
        <f aca="false">F20+F31+F42+F53+F64+F75+F86</f>
        <v>2511162368</v>
      </c>
      <c r="G98" s="129" t="n">
        <f aca="false">G20+G31+G42+G53+G64+G75+G86</f>
        <v>83008062</v>
      </c>
      <c r="H98" s="129" t="n">
        <f aca="false">H20+H31+H42+H53+H64+H75+H86</f>
        <v>0</v>
      </c>
      <c r="I98" s="129" t="n">
        <f aca="false">I20+I31+I42+I53+I64+I75+I86</f>
        <v>0</v>
      </c>
      <c r="J98" s="129" t="n">
        <f aca="false">J20+J31+J42+J53+J64+J75+J86</f>
        <v>83008062</v>
      </c>
      <c r="K98" s="129" t="n">
        <f aca="false">K20+K31+K42+K53+K64+K75+K86</f>
        <v>2594170430</v>
      </c>
      <c r="L98" s="129" t="n">
        <f aca="false">L20+L31+L42+L53+L64+L75+L86</f>
        <v>0</v>
      </c>
      <c r="M98" s="129" t="n">
        <f aca="false">M20+M31+M42+M53+M64+M75+M86</f>
        <v>0</v>
      </c>
      <c r="N98" s="129" t="n">
        <f aca="false">N20+N31+N42+N53+N64+N75+N86</f>
        <v>2594170430</v>
      </c>
    </row>
  </sheetData>
  <mergeCells count="9">
    <mergeCell ref="A1:N1"/>
    <mergeCell ref="A2:N2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1.99"/>
    <col collapsed="false" customWidth="true" hidden="false" outlineLevel="0" max="5" min="5" style="152" width="12.28"/>
    <col collapsed="false" customWidth="true" hidden="false" outlineLevel="0" max="6" min="6" style="152" width="12.14"/>
    <col collapsed="false" customWidth="false" hidden="false" outlineLevel="0" max="7" min="7" style="152" width="7.99"/>
    <col collapsed="false" customWidth="true" hidden="false" outlineLevel="0" max="8" min="8" style="152" width="8.41"/>
    <col collapsed="false" customWidth="true" hidden="false" outlineLevel="0" max="9" min="9" style="152" width="12.14"/>
    <col collapsed="false" customWidth="true" hidden="false" outlineLevel="0" max="10" min="10" style="152" width="12.42"/>
    <col collapsed="false" customWidth="false" hidden="false" outlineLevel="0" max="12" min="11" style="152" width="7.99"/>
    <col collapsed="false" customWidth="true" hidden="false" outlineLevel="0" max="13" min="13" style="152" width="15.28"/>
    <col collapsed="false" customWidth="false" hidden="false" outlineLevel="0" max="257" min="14" style="152" width="7.99"/>
  </cols>
  <sheetData>
    <row r="1" customFormat="false" ht="15.75" hidden="false" customHeight="false" outlineLevel="0" collapsed="false">
      <c r="A1" s="79" t="s">
        <v>3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3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75" hidden="false" customHeight="false" outlineLevel="0" collapsed="false">
      <c r="A4" s="153" t="s">
        <v>21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5.75" hidden="false" customHeight="false" outlineLevel="0" collapsed="false">
      <c r="A5" s="153" t="s">
        <v>324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</row>
    <row r="6" customFormat="false" ht="15.75" hidden="false" customHeight="false" outlineLevel="0" collapsed="false">
      <c r="A6" s="154"/>
      <c r="B6" s="154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.75" hidden="false" customHeight="true" outlineLevel="0" collapsed="false">
      <c r="A7" s="87"/>
      <c r="B7" s="86"/>
      <c r="C7" s="87"/>
      <c r="D7" s="87"/>
      <c r="E7" s="86"/>
      <c r="F7" s="87"/>
      <c r="G7" s="87"/>
      <c r="H7" s="87"/>
      <c r="I7" s="87"/>
      <c r="J7" s="87"/>
      <c r="K7" s="87"/>
      <c r="L7" s="86"/>
      <c r="M7" s="86" t="s">
        <v>4</v>
      </c>
    </row>
    <row r="8" customFormat="false" ht="15.75" hidden="false" customHeight="true" outlineLevel="0" collapsed="false">
      <c r="A8" s="117" t="s">
        <v>8</v>
      </c>
      <c r="B8" s="89" t="s">
        <v>9</v>
      </c>
      <c r="C8" s="89"/>
      <c r="D8" s="89"/>
      <c r="E8" s="89"/>
      <c r="F8" s="89" t="s">
        <v>10</v>
      </c>
      <c r="G8" s="89"/>
      <c r="H8" s="89"/>
      <c r="I8" s="89"/>
      <c r="J8" s="89" t="s">
        <v>11</v>
      </c>
      <c r="K8" s="89"/>
      <c r="L8" s="89"/>
      <c r="M8" s="89"/>
    </row>
    <row r="9" customFormat="false" ht="47.25" hidden="false" customHeight="false" outlineLevel="0" collapsed="false">
      <c r="A9" s="117" t="s">
        <v>12</v>
      </c>
      <c r="B9" s="90" t="s">
        <v>13</v>
      </c>
      <c r="C9" s="91" t="s">
        <v>14</v>
      </c>
      <c r="D9" s="92" t="s">
        <v>15</v>
      </c>
      <c r="E9" s="91" t="s">
        <v>11</v>
      </c>
      <c r="F9" s="90" t="s">
        <v>13</v>
      </c>
      <c r="G9" s="91" t="s">
        <v>14</v>
      </c>
      <c r="H9" s="92" t="s">
        <v>15</v>
      </c>
      <c r="I9" s="91" t="s">
        <v>11</v>
      </c>
      <c r="J9" s="90" t="s">
        <v>13</v>
      </c>
      <c r="K9" s="91" t="s">
        <v>14</v>
      </c>
      <c r="L9" s="92" t="s">
        <v>15</v>
      </c>
      <c r="M9" s="91" t="s">
        <v>11</v>
      </c>
    </row>
    <row r="10" customFormat="false" ht="15.75" hidden="false" customHeight="false" outlineLevel="0" collapsed="false">
      <c r="A10" s="156" t="s">
        <v>325</v>
      </c>
      <c r="B10" s="127" t="n">
        <v>110000000</v>
      </c>
      <c r="C10" s="127" t="n">
        <v>0</v>
      </c>
      <c r="D10" s="127" t="n">
        <v>0</v>
      </c>
      <c r="E10" s="127" t="n">
        <f aca="false">SUM(B10:D10)</f>
        <v>110000000</v>
      </c>
      <c r="F10" s="127" t="n">
        <v>-88901802</v>
      </c>
      <c r="G10" s="127" t="n">
        <v>0</v>
      </c>
      <c r="H10" s="127" t="n">
        <v>0</v>
      </c>
      <c r="I10" s="127" t="n">
        <f aca="false">SUM(F10:H10)</f>
        <v>-88901802</v>
      </c>
      <c r="J10" s="127" t="n">
        <f aca="false">B10+F10</f>
        <v>21098198</v>
      </c>
      <c r="K10" s="127" t="n">
        <f aca="false">C10+G10</f>
        <v>0</v>
      </c>
      <c r="L10" s="127" t="n">
        <f aca="false">D10+H10</f>
        <v>0</v>
      </c>
      <c r="M10" s="127" t="n">
        <f aca="false">SUM(J10:L10)</f>
        <v>21098198</v>
      </c>
    </row>
    <row r="11" customFormat="false" ht="31.5" hidden="false" customHeight="false" outlineLevel="0" collapsed="false">
      <c r="A11" s="156" t="s">
        <v>326</v>
      </c>
      <c r="B11" s="127" t="n">
        <v>5000000</v>
      </c>
      <c r="C11" s="127" t="n">
        <v>0</v>
      </c>
      <c r="D11" s="127" t="n">
        <v>0</v>
      </c>
      <c r="E11" s="127" t="n">
        <f aca="false">SUM(B11:D11)</f>
        <v>5000000</v>
      </c>
      <c r="F11" s="127"/>
      <c r="G11" s="127" t="n">
        <v>0</v>
      </c>
      <c r="H11" s="127" t="n">
        <v>0</v>
      </c>
      <c r="I11" s="127" t="n">
        <f aca="false">SUM(F11:H11)</f>
        <v>0</v>
      </c>
      <c r="J11" s="127" t="n">
        <f aca="false">B11+F11</f>
        <v>5000000</v>
      </c>
      <c r="K11" s="127" t="n">
        <f aca="false">C11+G11</f>
        <v>0</v>
      </c>
      <c r="L11" s="127" t="n">
        <f aca="false">D11+H11</f>
        <v>0</v>
      </c>
      <c r="M11" s="127" t="n">
        <f aca="false">SUM(J11:L11)</f>
        <v>5000000</v>
      </c>
    </row>
    <row r="12" customFormat="false" ht="78.75" hidden="false" customHeight="false" outlineLevel="0" collapsed="false">
      <c r="A12" s="156" t="s">
        <v>327</v>
      </c>
      <c r="B12" s="127" t="n">
        <v>50000000</v>
      </c>
      <c r="C12" s="127" t="n">
        <v>0</v>
      </c>
      <c r="D12" s="127" t="n">
        <v>0</v>
      </c>
      <c r="E12" s="127" t="n">
        <f aca="false">SUM(B12:D12)</f>
        <v>50000000</v>
      </c>
      <c r="F12" s="127" t="n">
        <v>-1277036</v>
      </c>
      <c r="G12" s="127" t="n">
        <v>0</v>
      </c>
      <c r="H12" s="127" t="n">
        <v>0</v>
      </c>
      <c r="I12" s="127" t="n">
        <f aca="false">SUM(F12:H12)</f>
        <v>-1277036</v>
      </c>
      <c r="J12" s="127" t="n">
        <f aca="false">B12+F12</f>
        <v>48722964</v>
      </c>
      <c r="K12" s="127" t="n">
        <f aca="false">C12+G12</f>
        <v>0</v>
      </c>
      <c r="L12" s="127" t="n">
        <f aca="false">D12+H12</f>
        <v>0</v>
      </c>
      <c r="M12" s="127" t="n">
        <f aca="false">SUM(J12:L12)</f>
        <v>48722964</v>
      </c>
    </row>
    <row r="13" customFormat="false" ht="15.75" hidden="false" customHeight="false" outlineLevel="0" collapsed="false">
      <c r="A13" s="156" t="s">
        <v>328</v>
      </c>
      <c r="B13" s="127" t="n">
        <v>80000000</v>
      </c>
      <c r="C13" s="127" t="n">
        <v>0</v>
      </c>
      <c r="D13" s="127" t="n">
        <v>0</v>
      </c>
      <c r="E13" s="127" t="n">
        <f aca="false">SUM(B13:D13)</f>
        <v>80000000</v>
      </c>
      <c r="F13" s="127"/>
      <c r="G13" s="127" t="n">
        <v>0</v>
      </c>
      <c r="H13" s="127" t="n">
        <v>0</v>
      </c>
      <c r="I13" s="127" t="n">
        <f aca="false">SUM(F13:H13)</f>
        <v>0</v>
      </c>
      <c r="J13" s="127" t="n">
        <f aca="false">B13+F13</f>
        <v>80000000</v>
      </c>
      <c r="K13" s="127" t="n">
        <f aca="false">C13+G13</f>
        <v>0</v>
      </c>
      <c r="L13" s="127" t="n">
        <f aca="false">D13+H13</f>
        <v>0</v>
      </c>
      <c r="M13" s="127" t="n">
        <f aca="false">SUM(J13:L13)</f>
        <v>80000000</v>
      </c>
    </row>
    <row r="14" customFormat="false" ht="15.75" hidden="false" customHeight="false" outlineLevel="0" collapsed="false">
      <c r="A14" s="156" t="s">
        <v>329</v>
      </c>
      <c r="B14" s="127" t="n">
        <v>5000000</v>
      </c>
      <c r="C14" s="127" t="n">
        <v>0</v>
      </c>
      <c r="D14" s="127" t="n">
        <v>0</v>
      </c>
      <c r="E14" s="127" t="n">
        <f aca="false">SUM(B14:D14)</f>
        <v>5000000</v>
      </c>
      <c r="F14" s="127"/>
      <c r="G14" s="127" t="n">
        <v>0</v>
      </c>
      <c r="H14" s="127" t="n">
        <v>0</v>
      </c>
      <c r="I14" s="127" t="n">
        <f aca="false">SUM(F14:H14)</f>
        <v>0</v>
      </c>
      <c r="J14" s="127" t="n">
        <f aca="false">B14+F14</f>
        <v>5000000</v>
      </c>
      <c r="K14" s="127" t="n">
        <f aca="false">C14+G14</f>
        <v>0</v>
      </c>
      <c r="L14" s="127" t="n">
        <f aca="false">D14+H14</f>
        <v>0</v>
      </c>
      <c r="M14" s="127" t="n">
        <f aca="false">SUM(J14:L14)</f>
        <v>5000000</v>
      </c>
    </row>
    <row r="15" customFormat="false" ht="15.75" hidden="false" customHeight="false" outlineLevel="0" collapsed="false">
      <c r="A15" s="156" t="s">
        <v>330</v>
      </c>
      <c r="B15" s="127" t="n">
        <v>10000000</v>
      </c>
      <c r="C15" s="127" t="n">
        <v>0</v>
      </c>
      <c r="D15" s="127" t="n">
        <v>0</v>
      </c>
      <c r="E15" s="127" t="n">
        <f aca="false">SUM(B15:D15)</f>
        <v>10000000</v>
      </c>
      <c r="F15" s="127"/>
      <c r="G15" s="127" t="n">
        <v>0</v>
      </c>
      <c r="H15" s="127" t="n">
        <v>0</v>
      </c>
      <c r="I15" s="127" t="n">
        <f aca="false">SUM(F15:H15)</f>
        <v>0</v>
      </c>
      <c r="J15" s="127" t="n">
        <f aca="false">B15+F15</f>
        <v>10000000</v>
      </c>
      <c r="K15" s="127" t="n">
        <f aca="false">C15+G15</f>
        <v>0</v>
      </c>
      <c r="L15" s="127" t="n">
        <f aca="false">D15+H15</f>
        <v>0</v>
      </c>
      <c r="M15" s="127" t="n">
        <f aca="false">SUM(J15:L15)</f>
        <v>10000000</v>
      </c>
    </row>
    <row r="16" customFormat="false" ht="15.75" hidden="false" customHeight="false" outlineLevel="0" collapsed="false">
      <c r="A16" s="156" t="s">
        <v>331</v>
      </c>
      <c r="B16" s="127" t="n">
        <v>6000000</v>
      </c>
      <c r="C16" s="127" t="n">
        <v>0</v>
      </c>
      <c r="D16" s="127" t="n">
        <v>0</v>
      </c>
      <c r="E16" s="127" t="n">
        <f aca="false">SUM(B16:D16)</f>
        <v>6000000</v>
      </c>
      <c r="F16" s="127" t="n">
        <v>-1100000</v>
      </c>
      <c r="G16" s="127" t="n">
        <v>0</v>
      </c>
      <c r="H16" s="127" t="n">
        <v>0</v>
      </c>
      <c r="I16" s="127" t="n">
        <f aca="false">SUM(F16:H16)</f>
        <v>-1100000</v>
      </c>
      <c r="J16" s="127" t="n">
        <f aca="false">B16+F16</f>
        <v>4900000</v>
      </c>
      <c r="K16" s="127" t="n">
        <f aca="false">C16+G16</f>
        <v>0</v>
      </c>
      <c r="L16" s="127" t="n">
        <f aca="false">D16+H16</f>
        <v>0</v>
      </c>
      <c r="M16" s="127" t="n">
        <f aca="false">SUM(J16:L16)</f>
        <v>4900000</v>
      </c>
    </row>
    <row r="17" customFormat="false" ht="15.75" hidden="false" customHeight="false" outlineLevel="0" collapsed="false">
      <c r="A17" s="157" t="s">
        <v>332</v>
      </c>
      <c r="B17" s="158" t="n">
        <f aca="false">SUM(B10:B16)</f>
        <v>266000000</v>
      </c>
      <c r="C17" s="158" t="n">
        <f aca="false">SUM(C10:C16)</f>
        <v>0</v>
      </c>
      <c r="D17" s="158" t="n">
        <f aca="false">SUM(D10:D16)</f>
        <v>0</v>
      </c>
      <c r="E17" s="158" t="n">
        <f aca="false">SUM(E10:E16)</f>
        <v>266000000</v>
      </c>
      <c r="F17" s="158" t="n">
        <f aca="false">SUM(F10:F16)</f>
        <v>-91278838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-91278838</v>
      </c>
      <c r="J17" s="158" t="n">
        <f aca="false">SUM(J10:J16)</f>
        <v>174721162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174721162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7.41"/>
    <col collapsed="false" customWidth="true" hidden="false" outlineLevel="0" max="2" min="2" style="68" width="14.28"/>
    <col collapsed="false" customWidth="true" hidden="false" outlineLevel="0" max="3" min="3" style="68" width="11.28"/>
    <col collapsed="false" customWidth="true" hidden="false" outlineLevel="0" max="4" min="4" style="68" width="10.99"/>
    <col collapsed="false" customWidth="true" hidden="false" outlineLevel="0" max="5" min="5" style="68" width="15.28"/>
    <col collapsed="false" customWidth="true" hidden="false" outlineLevel="0" max="6" min="6" style="68" width="11.28"/>
    <col collapsed="false" customWidth="false" hidden="false" outlineLevel="0" max="8" min="7" style="68" width="9.14"/>
    <col collapsed="false" customWidth="true" hidden="false" outlineLevel="0" max="9" min="9" style="68" width="11.28"/>
    <col collapsed="false" customWidth="true" hidden="false" outlineLevel="0" max="10" min="10" style="68" width="14.28"/>
    <col collapsed="false" customWidth="true" hidden="false" outlineLevel="0" max="11" min="11" style="68" width="11.28"/>
    <col collapsed="false" customWidth="false" hidden="false" outlineLevel="0" max="12" min="12" style="68" width="9.14"/>
    <col collapsed="false" customWidth="true" hidden="false" outlineLevel="0" max="13" min="13" style="68" width="15.28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1" t="s">
        <v>3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5.75" hidden="false" customHeight="fals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59"/>
      <c r="G3" s="59"/>
      <c r="H3" s="59"/>
      <c r="I3" s="59"/>
      <c r="J3" s="59"/>
      <c r="K3" s="59"/>
      <c r="L3" s="59"/>
      <c r="M3" s="59"/>
    </row>
    <row r="4" customFormat="false" ht="15.75" hidden="false" customHeight="false" outlineLevel="0" collapsed="false">
      <c r="A4" s="159" t="s">
        <v>218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</row>
    <row r="5" customFormat="false" ht="15.75" hidden="false" customHeight="false" outlineLevel="0" collapsed="false">
      <c r="A5" s="159" t="s">
        <v>33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5.75" hidden="false" customHeight="false" outlineLevel="0" collapsed="false">
      <c r="A6" s="159" t="s">
        <v>336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.75" hidden="false" customHeight="true" outlineLevel="0" collapsed="false">
      <c r="A7" s="160"/>
      <c r="B7" s="161"/>
      <c r="C7" s="162"/>
      <c r="D7" s="161"/>
      <c r="E7" s="161"/>
      <c r="F7" s="59"/>
      <c r="G7" s="59"/>
      <c r="H7" s="59"/>
      <c r="I7" s="59"/>
      <c r="J7" s="59"/>
      <c r="K7" s="59"/>
      <c r="L7" s="59"/>
      <c r="M7" s="59"/>
    </row>
    <row r="8" customFormat="false" ht="15.75" hidden="false" customHeight="false" outlineLevel="0" collapsed="false">
      <c r="A8" s="160"/>
      <c r="B8" s="67"/>
      <c r="C8" s="87"/>
      <c r="E8" s="67"/>
      <c r="L8" s="67"/>
      <c r="M8" s="67" t="s">
        <v>4</v>
      </c>
    </row>
    <row r="9" customFormat="false" ht="15.75" hidden="false" customHeight="true" outlineLevel="0" collapsed="false">
      <c r="A9" s="163" t="s">
        <v>8</v>
      </c>
      <c r="B9" s="14" t="s">
        <v>9</v>
      </c>
      <c r="C9" s="14"/>
      <c r="D9" s="14"/>
      <c r="E9" s="14"/>
      <c r="F9" s="14" t="s">
        <v>10</v>
      </c>
      <c r="G9" s="14"/>
      <c r="H9" s="14"/>
      <c r="I9" s="14"/>
      <c r="J9" s="14" t="s">
        <v>11</v>
      </c>
      <c r="K9" s="14"/>
      <c r="L9" s="14"/>
      <c r="M9" s="14"/>
    </row>
    <row r="10" customFormat="false" ht="47.25" hidden="false" customHeight="false" outlineLevel="0" collapsed="false">
      <c r="A10" s="163" t="s">
        <v>12</v>
      </c>
      <c r="B10" s="52" t="s">
        <v>13</v>
      </c>
      <c r="C10" s="91" t="s">
        <v>14</v>
      </c>
      <c r="D10" s="16" t="s">
        <v>15</v>
      </c>
      <c r="E10" s="53" t="s">
        <v>11</v>
      </c>
      <c r="F10" s="52" t="s">
        <v>13</v>
      </c>
      <c r="G10" s="53" t="s">
        <v>14</v>
      </c>
      <c r="H10" s="16" t="s">
        <v>15</v>
      </c>
      <c r="I10" s="53" t="s">
        <v>11</v>
      </c>
      <c r="J10" s="52" t="s">
        <v>13</v>
      </c>
      <c r="K10" s="53" t="s">
        <v>14</v>
      </c>
      <c r="L10" s="16" t="s">
        <v>15</v>
      </c>
      <c r="M10" s="53" t="s">
        <v>11</v>
      </c>
    </row>
    <row r="11" customFormat="false" ht="15.75" hidden="false" customHeight="false" outlineLevel="0" collapsed="false">
      <c r="A11" s="164" t="s">
        <v>337</v>
      </c>
      <c r="B11" s="165" t="n">
        <v>0</v>
      </c>
      <c r="C11" s="127" t="n">
        <v>2000000</v>
      </c>
      <c r="D11" s="165" t="n">
        <v>0</v>
      </c>
      <c r="E11" s="165" t="n">
        <f aca="false">SUM(B11:D11)</f>
        <v>2000000</v>
      </c>
      <c r="F11" s="165" t="n">
        <v>0</v>
      </c>
      <c r="G11" s="165" t="n">
        <v>0</v>
      </c>
      <c r="H11" s="165" t="n">
        <v>0</v>
      </c>
      <c r="I11" s="165" t="n">
        <f aca="false">SUM(F11:H11)</f>
        <v>0</v>
      </c>
      <c r="J11" s="165" t="n">
        <f aca="false">B11+F11</f>
        <v>0</v>
      </c>
      <c r="K11" s="165" t="n">
        <f aca="false">C11+G11</f>
        <v>2000000</v>
      </c>
      <c r="L11" s="165" t="n">
        <f aca="false">D11+H11</f>
        <v>0</v>
      </c>
      <c r="M11" s="165" t="n">
        <f aca="false">SUM(J11:L11)</f>
        <v>2000000</v>
      </c>
    </row>
    <row r="12" customFormat="false" ht="15.75" hidden="false" customHeight="false" outlineLevel="0" collapsed="false">
      <c r="A12" s="164" t="s">
        <v>338</v>
      </c>
      <c r="B12" s="165" t="n">
        <v>0</v>
      </c>
      <c r="C12" s="127" t="n">
        <v>6000000</v>
      </c>
      <c r="D12" s="165" t="n">
        <v>0</v>
      </c>
      <c r="E12" s="165" t="n">
        <f aca="false">SUM(B12:D12)</f>
        <v>6000000</v>
      </c>
      <c r="F12" s="165" t="n">
        <v>0</v>
      </c>
      <c r="G12" s="165" t="n">
        <v>0</v>
      </c>
      <c r="H12" s="165" t="n">
        <v>0</v>
      </c>
      <c r="I12" s="165" t="n">
        <f aca="false">SUM(F12:H12)</f>
        <v>0</v>
      </c>
      <c r="J12" s="165" t="n">
        <f aca="false">B12+F12</f>
        <v>0</v>
      </c>
      <c r="K12" s="165" t="n">
        <f aca="false">C12+G12</f>
        <v>6000000</v>
      </c>
      <c r="L12" s="165" t="n">
        <f aca="false">D12+H12</f>
        <v>0</v>
      </c>
      <c r="M12" s="165" t="n">
        <f aca="false">SUM(J12:L12)</f>
        <v>6000000</v>
      </c>
    </row>
    <row r="13" customFormat="false" ht="15.75" hidden="false" customHeight="false" outlineLevel="0" collapsed="false">
      <c r="A13" s="164" t="s">
        <v>339</v>
      </c>
      <c r="B13" s="165" t="n">
        <v>377337179</v>
      </c>
      <c r="C13" s="127" t="n">
        <v>0</v>
      </c>
      <c r="D13" s="165" t="n">
        <v>0</v>
      </c>
      <c r="E13" s="165" t="n">
        <f aca="false">SUM(B13:D13)</f>
        <v>377337179</v>
      </c>
      <c r="F13" s="165" t="n">
        <v>0</v>
      </c>
      <c r="G13" s="165" t="n">
        <v>0</v>
      </c>
      <c r="H13" s="165" t="n">
        <v>0</v>
      </c>
      <c r="I13" s="165" t="n">
        <f aca="false">SUM(F13:H13)</f>
        <v>0</v>
      </c>
      <c r="J13" s="165" t="n">
        <f aca="false">B13+F13</f>
        <v>377337179</v>
      </c>
      <c r="K13" s="165" t="n">
        <f aca="false">C13+G13</f>
        <v>0</v>
      </c>
      <c r="L13" s="165" t="n">
        <f aca="false">D13+H13</f>
        <v>0</v>
      </c>
      <c r="M13" s="165" t="n">
        <f aca="false">SUM(J13:L13)</f>
        <v>377337179</v>
      </c>
    </row>
    <row r="14" customFormat="false" ht="15.75" hidden="false" customHeight="false" outlineLevel="0" collapsed="false">
      <c r="A14" s="164" t="s">
        <v>340</v>
      </c>
      <c r="B14" s="165" t="n">
        <v>368670</v>
      </c>
      <c r="C14" s="127" t="n">
        <v>0</v>
      </c>
      <c r="D14" s="165" t="n">
        <v>0</v>
      </c>
      <c r="E14" s="165" t="n">
        <f aca="false">SUM(B14:D14)</f>
        <v>368670</v>
      </c>
      <c r="F14" s="165" t="n">
        <v>0</v>
      </c>
      <c r="G14" s="165" t="n">
        <v>0</v>
      </c>
      <c r="H14" s="165" t="n">
        <v>0</v>
      </c>
      <c r="I14" s="165" t="n">
        <f aca="false">SUM(F14:H14)</f>
        <v>0</v>
      </c>
      <c r="J14" s="165" t="n">
        <f aca="false">B14+F14</f>
        <v>368670</v>
      </c>
      <c r="K14" s="165" t="n">
        <f aca="false">C14+G14</f>
        <v>0</v>
      </c>
      <c r="L14" s="165" t="n">
        <f aca="false">D14+H14</f>
        <v>0</v>
      </c>
      <c r="M14" s="165" t="n">
        <f aca="false">SUM(J14:L14)</f>
        <v>368670</v>
      </c>
    </row>
    <row r="15" customFormat="false" ht="15.75" hidden="false" customHeight="false" outlineLevel="0" collapsed="false">
      <c r="A15" s="164" t="s">
        <v>341</v>
      </c>
      <c r="B15" s="165" t="n">
        <v>70542744</v>
      </c>
      <c r="C15" s="127" t="n">
        <v>0</v>
      </c>
      <c r="D15" s="165" t="n">
        <v>0</v>
      </c>
      <c r="E15" s="165" t="n">
        <f aca="false">SUM(B15:D15)</f>
        <v>70542744</v>
      </c>
      <c r="F15" s="165" t="n">
        <v>0</v>
      </c>
      <c r="G15" s="165" t="n">
        <v>0</v>
      </c>
      <c r="H15" s="165" t="n">
        <v>0</v>
      </c>
      <c r="I15" s="165" t="n">
        <f aca="false">SUM(F15:H15)</f>
        <v>0</v>
      </c>
      <c r="J15" s="165" t="n">
        <f aca="false">B15+F15</f>
        <v>70542744</v>
      </c>
      <c r="K15" s="165" t="n">
        <f aca="false">C15+G15</f>
        <v>0</v>
      </c>
      <c r="L15" s="165" t="n">
        <f aca="false">D15+H15</f>
        <v>0</v>
      </c>
      <c r="M15" s="165" t="n">
        <f aca="false">SUM(J15:L15)</f>
        <v>70542744</v>
      </c>
    </row>
    <row r="16" customFormat="false" ht="15.75" hidden="false" customHeight="false" outlineLevel="0" collapsed="false">
      <c r="A16" s="164" t="s">
        <v>342</v>
      </c>
      <c r="B16" s="165" t="n">
        <v>107837100</v>
      </c>
      <c r="C16" s="127" t="n">
        <v>0</v>
      </c>
      <c r="D16" s="165" t="n">
        <v>0</v>
      </c>
      <c r="E16" s="165" t="n">
        <f aca="false">SUM(B16:D16)</f>
        <v>107837100</v>
      </c>
      <c r="F16" s="165" t="n">
        <v>0</v>
      </c>
      <c r="G16" s="165" t="n">
        <v>0</v>
      </c>
      <c r="H16" s="165" t="n">
        <v>0</v>
      </c>
      <c r="I16" s="165" t="n">
        <f aca="false">SUM(F16:H16)</f>
        <v>0</v>
      </c>
      <c r="J16" s="165" t="n">
        <f aca="false">B16+F16</f>
        <v>107837100</v>
      </c>
      <c r="K16" s="165" t="n">
        <f aca="false">C16+G16</f>
        <v>0</v>
      </c>
      <c r="L16" s="165" t="n">
        <f aca="false">D16+H16</f>
        <v>0</v>
      </c>
      <c r="M16" s="165" t="n">
        <f aca="false">SUM(J16:L16)</f>
        <v>107837100</v>
      </c>
    </row>
    <row r="17" customFormat="false" ht="15.75" hidden="false" customHeight="false" outlineLevel="0" collapsed="false">
      <c r="A17" s="164" t="s">
        <v>343</v>
      </c>
      <c r="B17" s="165" t="n">
        <v>0</v>
      </c>
      <c r="C17" s="127" t="n">
        <v>500000</v>
      </c>
      <c r="D17" s="165" t="n">
        <v>0</v>
      </c>
      <c r="E17" s="165" t="n">
        <f aca="false">SUM(B17:D17)</f>
        <v>500000</v>
      </c>
      <c r="F17" s="165" t="n">
        <v>0</v>
      </c>
      <c r="G17" s="165" t="n">
        <v>0</v>
      </c>
      <c r="H17" s="165" t="n">
        <v>0</v>
      </c>
      <c r="I17" s="165" t="n">
        <f aca="false">SUM(F17:H17)</f>
        <v>0</v>
      </c>
      <c r="J17" s="165" t="n">
        <f aca="false">B17+F17</f>
        <v>0</v>
      </c>
      <c r="K17" s="165" t="n">
        <f aca="false">C17+G17</f>
        <v>500000</v>
      </c>
      <c r="L17" s="165" t="n">
        <f aca="false">D17+H17</f>
        <v>0</v>
      </c>
      <c r="M17" s="165" t="n">
        <f aca="false">SUM(J17:L17)</f>
        <v>500000</v>
      </c>
    </row>
    <row r="18" customFormat="false" ht="15.75" hidden="false" customHeight="false" outlineLevel="0" collapsed="false">
      <c r="A18" s="164" t="s">
        <v>344</v>
      </c>
      <c r="B18" s="165" t="n">
        <v>0</v>
      </c>
      <c r="C18" s="127" t="n">
        <v>1500000</v>
      </c>
      <c r="D18" s="165" t="n">
        <v>0</v>
      </c>
      <c r="E18" s="165" t="n">
        <f aca="false">SUM(B18:D18)</f>
        <v>1500000</v>
      </c>
      <c r="F18" s="165" t="n">
        <v>0</v>
      </c>
      <c r="G18" s="165" t="n">
        <v>0</v>
      </c>
      <c r="H18" s="165" t="n">
        <v>0</v>
      </c>
      <c r="I18" s="165" t="n">
        <f aca="false">SUM(F18:H18)</f>
        <v>0</v>
      </c>
      <c r="J18" s="165" t="n">
        <f aca="false">B18+F18</f>
        <v>0</v>
      </c>
      <c r="K18" s="165" t="n">
        <f aca="false">C18+G18</f>
        <v>1500000</v>
      </c>
      <c r="L18" s="165" t="n">
        <f aca="false">D18+H18</f>
        <v>0</v>
      </c>
      <c r="M18" s="165" t="n">
        <f aca="false">SUM(J18:L18)</f>
        <v>1500000</v>
      </c>
    </row>
    <row r="19" customFormat="false" ht="15.75" hidden="false" customHeight="false" outlineLevel="0" collapsed="false">
      <c r="A19" s="166" t="s">
        <v>345</v>
      </c>
      <c r="B19" s="167" t="n">
        <f aca="false">SUM(B11:B18)</f>
        <v>556085693</v>
      </c>
      <c r="C19" s="168" t="n">
        <f aca="false">SUM(C11:C18)</f>
        <v>10000000</v>
      </c>
      <c r="D19" s="167" t="n">
        <f aca="false">SUM(D11:D18)</f>
        <v>0</v>
      </c>
      <c r="E19" s="167" t="n">
        <f aca="false">SUM(E11:E18)</f>
        <v>566085693</v>
      </c>
      <c r="F19" s="167" t="n">
        <f aca="false">SUM(F11:F18)</f>
        <v>0</v>
      </c>
      <c r="G19" s="167" t="n">
        <f aca="false">SUM(G11:G18)</f>
        <v>0</v>
      </c>
      <c r="H19" s="167" t="n">
        <f aca="false">SUM(H11:H18)</f>
        <v>0</v>
      </c>
      <c r="I19" s="167" t="n">
        <f aca="false">SUM(I11:I18)</f>
        <v>0</v>
      </c>
      <c r="J19" s="167" t="n">
        <f aca="false">SUM(J11:J18)</f>
        <v>556085693</v>
      </c>
      <c r="K19" s="167" t="n">
        <f aca="false">SUM(K11:K18)</f>
        <v>10000000</v>
      </c>
      <c r="L19" s="167" t="n">
        <f aca="false">SUM(L11:L18)</f>
        <v>0</v>
      </c>
      <c r="M19" s="167" t="n">
        <f aca="false">SUM(M11:M18)</f>
        <v>566085693</v>
      </c>
    </row>
    <row r="20" customFormat="false" ht="15.75" hidden="false" customHeight="false" outlineLevel="0" collapsed="false">
      <c r="A20" s="164" t="s">
        <v>346</v>
      </c>
      <c r="B20" s="169" t="n">
        <v>700000</v>
      </c>
      <c r="C20" s="170" t="n">
        <v>0</v>
      </c>
      <c r="D20" s="169" t="n">
        <v>0</v>
      </c>
      <c r="E20" s="169" t="n">
        <f aca="false">SUM(B20:D20)</f>
        <v>700000</v>
      </c>
      <c r="F20" s="165" t="n">
        <v>0</v>
      </c>
      <c r="G20" s="169" t="n">
        <v>0</v>
      </c>
      <c r="H20" s="169" t="n">
        <v>0</v>
      </c>
      <c r="I20" s="169" t="n">
        <f aca="false">SUM(F20:H20)</f>
        <v>0</v>
      </c>
      <c r="J20" s="165" t="n">
        <f aca="false">B20+F20</f>
        <v>700000</v>
      </c>
      <c r="K20" s="165" t="n">
        <f aca="false">C20+G20</f>
        <v>0</v>
      </c>
      <c r="L20" s="165" t="n">
        <f aca="false">D20+H20</f>
        <v>0</v>
      </c>
      <c r="M20" s="165" t="n">
        <f aca="false">SUM(J20:L20)</f>
        <v>700000</v>
      </c>
    </row>
    <row r="21" customFormat="false" ht="15.75" hidden="false" customHeight="false" outlineLevel="0" collapsed="false">
      <c r="A21" s="164" t="s">
        <v>347</v>
      </c>
      <c r="B21" s="169" t="n">
        <v>1200000</v>
      </c>
      <c r="C21" s="170" t="n">
        <v>0</v>
      </c>
      <c r="D21" s="169" t="n">
        <v>0</v>
      </c>
      <c r="E21" s="169" t="n">
        <f aca="false">SUM(B21:D21)</f>
        <v>1200000</v>
      </c>
      <c r="F21" s="165" t="n">
        <v>0</v>
      </c>
      <c r="G21" s="169" t="n">
        <v>0</v>
      </c>
      <c r="H21" s="169" t="n">
        <v>0</v>
      </c>
      <c r="I21" s="169" t="n">
        <f aca="false">SUM(F21:H21)</f>
        <v>0</v>
      </c>
      <c r="J21" s="165" t="n">
        <f aca="false">B21+F21</f>
        <v>1200000</v>
      </c>
      <c r="K21" s="165" t="n">
        <f aca="false">C21+G21</f>
        <v>0</v>
      </c>
      <c r="L21" s="165" t="n">
        <f aca="false">D21+H21</f>
        <v>0</v>
      </c>
      <c r="M21" s="165" t="n">
        <f aca="false">SUM(J21:L21)</f>
        <v>1200000</v>
      </c>
    </row>
    <row r="22" customFormat="false" ht="15.75" hidden="false" customHeight="false" outlineLevel="0" collapsed="false">
      <c r="A22" s="164" t="s">
        <v>348</v>
      </c>
      <c r="B22" s="169" t="n">
        <v>83998000</v>
      </c>
      <c r="C22" s="170" t="n">
        <v>0</v>
      </c>
      <c r="D22" s="169" t="n">
        <v>0</v>
      </c>
      <c r="E22" s="169" t="n">
        <f aca="false">SUM(B22:D22)</f>
        <v>83998000</v>
      </c>
      <c r="F22" s="165" t="n">
        <v>0</v>
      </c>
      <c r="G22" s="169" t="n">
        <v>0</v>
      </c>
      <c r="H22" s="169" t="n">
        <v>0</v>
      </c>
      <c r="I22" s="169" t="n">
        <f aca="false">SUM(F22:H22)</f>
        <v>0</v>
      </c>
      <c r="J22" s="165" t="n">
        <f aca="false">B22+F22</f>
        <v>83998000</v>
      </c>
      <c r="K22" s="165" t="n">
        <f aca="false">C22+G22</f>
        <v>0</v>
      </c>
      <c r="L22" s="165" t="n">
        <f aca="false">D22+H22</f>
        <v>0</v>
      </c>
      <c r="M22" s="165" t="n">
        <f aca="false">SUM(J22:L22)</f>
        <v>83998000</v>
      </c>
    </row>
    <row r="23" customFormat="false" ht="15.75" hidden="false" customHeight="false" outlineLevel="0" collapsed="false">
      <c r="A23" s="164" t="s">
        <v>349</v>
      </c>
      <c r="B23" s="169" t="n">
        <v>26500000</v>
      </c>
      <c r="C23" s="170" t="n">
        <v>0</v>
      </c>
      <c r="D23" s="169" t="n">
        <v>0</v>
      </c>
      <c r="E23" s="169" t="n">
        <f aca="false">SUM(B23:D23)</f>
        <v>26500000</v>
      </c>
      <c r="F23" s="165" t="n">
        <v>0</v>
      </c>
      <c r="G23" s="169" t="n">
        <v>0</v>
      </c>
      <c r="H23" s="169" t="n">
        <v>0</v>
      </c>
      <c r="I23" s="169" t="n">
        <f aca="false">SUM(F23:H23)</f>
        <v>0</v>
      </c>
      <c r="J23" s="165" t="n">
        <f aca="false">B23+F23</f>
        <v>26500000</v>
      </c>
      <c r="K23" s="165" t="n">
        <f aca="false">C23+G23</f>
        <v>0</v>
      </c>
      <c r="L23" s="165" t="n">
        <f aca="false">D23+H23</f>
        <v>0</v>
      </c>
      <c r="M23" s="165" t="n">
        <f aca="false">SUM(J23:L23)</f>
        <v>26500000</v>
      </c>
    </row>
    <row r="24" customFormat="false" ht="15.75" hidden="false" customHeight="false" outlineLevel="0" collapsed="false">
      <c r="A24" s="164" t="s">
        <v>350</v>
      </c>
      <c r="B24" s="169" t="n">
        <v>70000000</v>
      </c>
      <c r="C24" s="170" t="n">
        <v>0</v>
      </c>
      <c r="D24" s="169" t="n">
        <v>0</v>
      </c>
      <c r="E24" s="169" t="n">
        <f aca="false">SUM(B24:D24)</f>
        <v>70000000</v>
      </c>
      <c r="F24" s="165" t="n">
        <v>0</v>
      </c>
      <c r="G24" s="169" t="n">
        <v>0</v>
      </c>
      <c r="H24" s="169" t="n">
        <v>0</v>
      </c>
      <c r="I24" s="169" t="n">
        <f aca="false">SUM(F24:H24)</f>
        <v>0</v>
      </c>
      <c r="J24" s="165" t="n">
        <f aca="false">B24+F24</f>
        <v>70000000</v>
      </c>
      <c r="K24" s="165" t="n">
        <f aca="false">C24+G24</f>
        <v>0</v>
      </c>
      <c r="L24" s="165" t="n">
        <f aca="false">D24+H24</f>
        <v>0</v>
      </c>
      <c r="M24" s="165" t="n">
        <f aca="false">SUM(J24:L24)</f>
        <v>70000000</v>
      </c>
    </row>
    <row r="25" customFormat="false" ht="15.75" hidden="false" customHeight="false" outlineLevel="0" collapsed="false">
      <c r="A25" s="164" t="s">
        <v>351</v>
      </c>
      <c r="B25" s="169" t="n">
        <v>37883945</v>
      </c>
      <c r="C25" s="170" t="n">
        <v>0</v>
      </c>
      <c r="D25" s="169" t="n">
        <v>0</v>
      </c>
      <c r="E25" s="169" t="n">
        <f aca="false">SUM(B25:D25)</f>
        <v>37883945</v>
      </c>
      <c r="F25" s="165" t="n">
        <v>0</v>
      </c>
      <c r="G25" s="169" t="n">
        <v>0</v>
      </c>
      <c r="H25" s="169" t="n">
        <v>0</v>
      </c>
      <c r="I25" s="169" t="n">
        <f aca="false">SUM(F25:H25)</f>
        <v>0</v>
      </c>
      <c r="J25" s="165" t="n">
        <f aca="false">B25+F25</f>
        <v>37883945</v>
      </c>
      <c r="K25" s="165" t="n">
        <f aca="false">C25+G25</f>
        <v>0</v>
      </c>
      <c r="L25" s="165" t="n">
        <f aca="false">D25+H25</f>
        <v>0</v>
      </c>
      <c r="M25" s="165" t="n">
        <f aca="false">SUM(J25:L25)</f>
        <v>37883945</v>
      </c>
    </row>
    <row r="26" customFormat="false" ht="15.75" hidden="false" customHeight="false" outlineLevel="0" collapsed="false">
      <c r="A26" s="164" t="s">
        <v>352</v>
      </c>
      <c r="B26" s="169" t="n">
        <v>5400000</v>
      </c>
      <c r="C26" s="170" t="n">
        <v>0</v>
      </c>
      <c r="D26" s="169" t="n">
        <v>0</v>
      </c>
      <c r="E26" s="169" t="n">
        <f aca="false">SUM(B26:D26)</f>
        <v>5400000</v>
      </c>
      <c r="F26" s="165" t="n">
        <v>-5400000</v>
      </c>
      <c r="G26" s="169" t="n">
        <v>0</v>
      </c>
      <c r="H26" s="169" t="n">
        <v>0</v>
      </c>
      <c r="I26" s="169" t="n">
        <f aca="false">SUM(F26:H26)</f>
        <v>-5400000</v>
      </c>
      <c r="J26" s="165" t="n">
        <f aca="false">B26+F26</f>
        <v>0</v>
      </c>
      <c r="K26" s="165" t="n">
        <f aca="false">C26+G26</f>
        <v>0</v>
      </c>
      <c r="L26" s="165" t="n">
        <f aca="false">D26+H26</f>
        <v>0</v>
      </c>
      <c r="M26" s="165" t="n">
        <f aca="false">SUM(J26:L26)</f>
        <v>0</v>
      </c>
    </row>
    <row r="27" customFormat="false" ht="31.5" hidden="false" customHeight="false" outlineLevel="0" collapsed="false">
      <c r="A27" s="164" t="s">
        <v>353</v>
      </c>
      <c r="B27" s="170" t="n">
        <v>1990000</v>
      </c>
      <c r="C27" s="170" t="n">
        <v>0</v>
      </c>
      <c r="D27" s="169" t="n">
        <v>0</v>
      </c>
      <c r="E27" s="169" t="n">
        <f aca="false">SUM(B27:D27)</f>
        <v>1990000</v>
      </c>
      <c r="F27" s="165" t="n">
        <v>0</v>
      </c>
      <c r="G27" s="169" t="n">
        <v>0</v>
      </c>
      <c r="H27" s="169" t="n">
        <v>0</v>
      </c>
      <c r="I27" s="169" t="n">
        <f aca="false">SUM(F27:H27)</f>
        <v>0</v>
      </c>
      <c r="J27" s="165" t="n">
        <f aca="false">B27+F27</f>
        <v>1990000</v>
      </c>
      <c r="K27" s="165" t="n">
        <f aca="false">C27+G27</f>
        <v>0</v>
      </c>
      <c r="L27" s="165" t="n">
        <f aca="false">D27+H27</f>
        <v>0</v>
      </c>
      <c r="M27" s="165" t="n">
        <f aca="false">SUM(J27:L27)</f>
        <v>1990000</v>
      </c>
    </row>
    <row r="28" customFormat="false" ht="15.75" hidden="false" customHeight="false" outlineLevel="0" collapsed="false">
      <c r="A28" s="164" t="s">
        <v>354</v>
      </c>
      <c r="B28" s="169" t="n">
        <v>2174560</v>
      </c>
      <c r="C28" s="170" t="n">
        <v>0</v>
      </c>
      <c r="D28" s="169" t="n">
        <v>0</v>
      </c>
      <c r="E28" s="169" t="n">
        <f aca="false">SUM(B28:D28)</f>
        <v>2174560</v>
      </c>
      <c r="F28" s="165" t="n">
        <v>0</v>
      </c>
      <c r="G28" s="169" t="n">
        <v>0</v>
      </c>
      <c r="H28" s="169" t="n">
        <v>0</v>
      </c>
      <c r="I28" s="169" t="n">
        <f aca="false">SUM(F28:H28)</f>
        <v>0</v>
      </c>
      <c r="J28" s="165" t="n">
        <f aca="false">B28+F28</f>
        <v>2174560</v>
      </c>
      <c r="K28" s="165" t="n">
        <f aca="false">C28+G28</f>
        <v>0</v>
      </c>
      <c r="L28" s="165" t="n">
        <f aca="false">D28+H28</f>
        <v>0</v>
      </c>
      <c r="M28" s="165" t="n">
        <f aca="false">SUM(J28:L28)</f>
        <v>2174560</v>
      </c>
    </row>
    <row r="29" customFormat="false" ht="15.75" hidden="false" customHeight="false" outlineLevel="0" collapsed="false">
      <c r="A29" s="164" t="s">
        <v>355</v>
      </c>
      <c r="B29" s="169" t="n">
        <v>181414000</v>
      </c>
      <c r="C29" s="170" t="n">
        <v>0</v>
      </c>
      <c r="D29" s="169" t="n">
        <v>0</v>
      </c>
      <c r="E29" s="169" t="n">
        <f aca="false">SUM(B29:D29)</f>
        <v>181414000</v>
      </c>
      <c r="F29" s="165" t="n">
        <v>0</v>
      </c>
      <c r="G29" s="169" t="n">
        <v>0</v>
      </c>
      <c r="H29" s="169" t="n">
        <v>0</v>
      </c>
      <c r="I29" s="169" t="n">
        <f aca="false">SUM(F29:H29)</f>
        <v>0</v>
      </c>
      <c r="J29" s="165" t="n">
        <f aca="false">B29+F29</f>
        <v>181414000</v>
      </c>
      <c r="K29" s="165" t="n">
        <f aca="false">C29+G29</f>
        <v>0</v>
      </c>
      <c r="L29" s="165" t="n">
        <f aca="false">D29+H29</f>
        <v>0</v>
      </c>
      <c r="M29" s="165" t="n">
        <f aca="false">SUM(J29:L29)</f>
        <v>181414000</v>
      </c>
    </row>
    <row r="30" customFormat="false" ht="15.75" hidden="false" customHeight="false" outlineLevel="0" collapsed="false">
      <c r="A30" s="164" t="s">
        <v>356</v>
      </c>
      <c r="B30" s="169" t="n">
        <v>1000000</v>
      </c>
      <c r="C30" s="170" t="n">
        <v>0</v>
      </c>
      <c r="D30" s="169" t="n">
        <v>0</v>
      </c>
      <c r="E30" s="169" t="n">
        <f aca="false">SUM(B30:D30)</f>
        <v>1000000</v>
      </c>
      <c r="F30" s="165" t="n">
        <v>-53381</v>
      </c>
      <c r="G30" s="169" t="n">
        <v>0</v>
      </c>
      <c r="H30" s="169" t="n">
        <v>0</v>
      </c>
      <c r="I30" s="169" t="n">
        <f aca="false">SUM(F30:H30)</f>
        <v>-53381</v>
      </c>
      <c r="J30" s="165" t="n">
        <f aca="false">B30+F30</f>
        <v>946619</v>
      </c>
      <c r="K30" s="165" t="n">
        <f aca="false">C30+G30</f>
        <v>0</v>
      </c>
      <c r="L30" s="165" t="n">
        <f aca="false">D30+H30</f>
        <v>0</v>
      </c>
      <c r="M30" s="165" t="n">
        <f aca="false">SUM(J30:L30)</f>
        <v>946619</v>
      </c>
    </row>
    <row r="31" customFormat="false" ht="15.75" hidden="false" customHeight="false" outlineLevel="0" collapsed="false">
      <c r="A31" s="164" t="s">
        <v>357</v>
      </c>
      <c r="B31" s="169" t="n">
        <v>2500000</v>
      </c>
      <c r="C31" s="170" t="n">
        <v>0</v>
      </c>
      <c r="D31" s="169" t="n">
        <v>0</v>
      </c>
      <c r="E31" s="169" t="n">
        <f aca="false">SUM(B31:D31)</f>
        <v>2500000</v>
      </c>
      <c r="F31" s="165" t="n">
        <v>0</v>
      </c>
      <c r="G31" s="169" t="n">
        <v>0</v>
      </c>
      <c r="H31" s="169" t="n">
        <v>0</v>
      </c>
      <c r="I31" s="169" t="n">
        <f aca="false">SUM(F31:H31)</f>
        <v>0</v>
      </c>
      <c r="J31" s="165" t="n">
        <f aca="false">B31+F31</f>
        <v>2500000</v>
      </c>
      <c r="K31" s="165" t="n">
        <f aca="false">C31+G31</f>
        <v>0</v>
      </c>
      <c r="L31" s="165" t="n">
        <f aca="false">D31+H31</f>
        <v>0</v>
      </c>
      <c r="M31" s="165" t="n">
        <f aca="false">SUM(J31:L31)</f>
        <v>2500000</v>
      </c>
    </row>
    <row r="32" customFormat="false" ht="15.75" hidden="false" customHeight="false" outlineLevel="0" collapsed="false">
      <c r="A32" s="164" t="s">
        <v>358</v>
      </c>
      <c r="B32" s="169" t="n">
        <v>648000</v>
      </c>
      <c r="C32" s="170" t="n">
        <v>0</v>
      </c>
      <c r="D32" s="169" t="n">
        <v>0</v>
      </c>
      <c r="E32" s="169" t="n">
        <f aca="false">SUM(B32:D32)</f>
        <v>648000</v>
      </c>
      <c r="F32" s="165" t="n">
        <v>0</v>
      </c>
      <c r="G32" s="169" t="n">
        <v>0</v>
      </c>
      <c r="H32" s="169" t="n">
        <v>0</v>
      </c>
      <c r="I32" s="169" t="n">
        <f aca="false">SUM(F32:H32)</f>
        <v>0</v>
      </c>
      <c r="J32" s="165" t="n">
        <f aca="false">B32+F32</f>
        <v>648000</v>
      </c>
      <c r="K32" s="165" t="n">
        <f aca="false">C32+G32</f>
        <v>0</v>
      </c>
      <c r="L32" s="165" t="n">
        <f aca="false">D32+H32</f>
        <v>0</v>
      </c>
      <c r="M32" s="165" t="n">
        <f aca="false">SUM(J32:L32)</f>
        <v>648000</v>
      </c>
    </row>
    <row r="33" customFormat="false" ht="15.75" hidden="false" customHeight="false" outlineLevel="0" collapsed="false">
      <c r="A33" s="164" t="s">
        <v>359</v>
      </c>
      <c r="B33" s="169" t="n">
        <v>150000</v>
      </c>
      <c r="C33" s="170" t="n">
        <v>0</v>
      </c>
      <c r="D33" s="169" t="n">
        <v>0</v>
      </c>
      <c r="E33" s="169" t="n">
        <f aca="false">SUM(B33:D33)</f>
        <v>150000</v>
      </c>
      <c r="F33" s="165" t="n">
        <v>0</v>
      </c>
      <c r="G33" s="169" t="n">
        <v>0</v>
      </c>
      <c r="H33" s="169" t="n">
        <v>0</v>
      </c>
      <c r="I33" s="169" t="n">
        <f aca="false">SUM(F33:H33)</f>
        <v>0</v>
      </c>
      <c r="J33" s="165" t="n">
        <f aca="false">B33+F33</f>
        <v>150000</v>
      </c>
      <c r="K33" s="165" t="n">
        <f aca="false">C33+G33</f>
        <v>0</v>
      </c>
      <c r="L33" s="165" t="n">
        <f aca="false">D33+H33</f>
        <v>0</v>
      </c>
      <c r="M33" s="165" t="n">
        <f aca="false">SUM(J33:L33)</f>
        <v>150000</v>
      </c>
    </row>
    <row r="34" customFormat="false" ht="15.75" hidden="false" customHeight="false" outlineLevel="0" collapsed="false">
      <c r="A34" s="164" t="s">
        <v>360</v>
      </c>
      <c r="B34" s="169" t="n">
        <v>1000000</v>
      </c>
      <c r="C34" s="170" t="n">
        <v>0</v>
      </c>
      <c r="D34" s="169" t="n">
        <v>0</v>
      </c>
      <c r="E34" s="169" t="n">
        <f aca="false">SUM(B34:D34)</f>
        <v>1000000</v>
      </c>
      <c r="F34" s="165" t="n">
        <v>0</v>
      </c>
      <c r="G34" s="169" t="n">
        <v>0</v>
      </c>
      <c r="H34" s="169" t="n">
        <v>0</v>
      </c>
      <c r="I34" s="169" t="n">
        <f aca="false">SUM(F34:H34)</f>
        <v>0</v>
      </c>
      <c r="J34" s="165" t="n">
        <f aca="false">B34+F34</f>
        <v>1000000</v>
      </c>
      <c r="K34" s="165" t="n">
        <f aca="false">C34+G34</f>
        <v>0</v>
      </c>
      <c r="L34" s="165" t="n">
        <f aca="false">D34+H34</f>
        <v>0</v>
      </c>
      <c r="M34" s="165" t="n">
        <f aca="false">SUM(J34:L34)</f>
        <v>1000000</v>
      </c>
    </row>
    <row r="35" customFormat="false" ht="15.75" hidden="false" customHeight="false" outlineLevel="0" collapsed="false">
      <c r="A35" s="164" t="s">
        <v>361</v>
      </c>
      <c r="B35" s="169" t="n">
        <v>177300000</v>
      </c>
      <c r="C35" s="170" t="n">
        <v>0</v>
      </c>
      <c r="D35" s="169" t="n">
        <v>0</v>
      </c>
      <c r="E35" s="169" t="n">
        <f aca="false">SUM(B35:D35)</f>
        <v>177300000</v>
      </c>
      <c r="F35" s="171"/>
      <c r="G35" s="169" t="n">
        <v>0</v>
      </c>
      <c r="H35" s="169" t="n">
        <v>0</v>
      </c>
      <c r="I35" s="169" t="n">
        <f aca="false">SUM(F35:H35)</f>
        <v>0</v>
      </c>
      <c r="J35" s="165" t="n">
        <f aca="false">B35+F35</f>
        <v>177300000</v>
      </c>
      <c r="K35" s="165" t="n">
        <f aca="false">C35+G35</f>
        <v>0</v>
      </c>
      <c r="L35" s="165" t="n">
        <f aca="false">D35+H35</f>
        <v>0</v>
      </c>
      <c r="M35" s="165" t="n">
        <f aca="false">SUM(J35:L35)</f>
        <v>177300000</v>
      </c>
    </row>
    <row r="36" customFormat="false" ht="15.75" hidden="false" customHeight="false" outlineLevel="0" collapsed="false">
      <c r="A36" s="164" t="s">
        <v>362</v>
      </c>
      <c r="B36" s="169" t="n">
        <v>0</v>
      </c>
      <c r="C36" s="170" t="n">
        <v>4500000</v>
      </c>
      <c r="D36" s="169" t="n">
        <v>0</v>
      </c>
      <c r="E36" s="169" t="n">
        <f aca="false">SUM(B36:D36)</f>
        <v>4500000</v>
      </c>
      <c r="F36" s="169" t="n">
        <v>0</v>
      </c>
      <c r="G36" s="169" t="n">
        <v>0</v>
      </c>
      <c r="H36" s="169" t="n">
        <v>0</v>
      </c>
      <c r="I36" s="169" t="n">
        <f aca="false">SUM(F36:H36)</f>
        <v>0</v>
      </c>
      <c r="J36" s="165" t="n">
        <f aca="false">B36+F36</f>
        <v>0</v>
      </c>
      <c r="K36" s="165" t="n">
        <f aca="false">C36+G36</f>
        <v>4500000</v>
      </c>
      <c r="L36" s="165" t="n">
        <f aca="false">D36+H36</f>
        <v>0</v>
      </c>
      <c r="M36" s="165" t="n">
        <f aca="false">SUM(J36:L36)</f>
        <v>4500000</v>
      </c>
    </row>
    <row r="37" customFormat="false" ht="15.75" hidden="false" customHeight="false" outlineLevel="0" collapsed="false">
      <c r="A37" s="164" t="s">
        <v>363</v>
      </c>
      <c r="B37" s="169" t="n">
        <v>0</v>
      </c>
      <c r="C37" s="170" t="n">
        <v>1000000</v>
      </c>
      <c r="D37" s="169" t="n">
        <v>0</v>
      </c>
      <c r="E37" s="169" t="n">
        <f aca="false">SUM(B37:D37)</f>
        <v>1000000</v>
      </c>
      <c r="F37" s="169" t="n">
        <v>0</v>
      </c>
      <c r="G37" s="169" t="n">
        <v>0</v>
      </c>
      <c r="H37" s="169" t="n">
        <v>0</v>
      </c>
      <c r="I37" s="169" t="n">
        <f aca="false">SUM(F37:H37)</f>
        <v>0</v>
      </c>
      <c r="J37" s="165" t="n">
        <f aca="false">B37+F37</f>
        <v>0</v>
      </c>
      <c r="K37" s="165" t="n">
        <f aca="false">C37+G37</f>
        <v>1000000</v>
      </c>
      <c r="L37" s="165" t="n">
        <f aca="false">D37+H37</f>
        <v>0</v>
      </c>
      <c r="M37" s="165" t="n">
        <f aca="false">SUM(J37:L37)</f>
        <v>1000000</v>
      </c>
    </row>
    <row r="38" customFormat="false" ht="15.75" hidden="false" customHeight="false" outlineLevel="0" collapsed="false">
      <c r="A38" s="164" t="s">
        <v>364</v>
      </c>
      <c r="B38" s="169" t="n">
        <v>0</v>
      </c>
      <c r="C38" s="170" t="n">
        <v>6000000</v>
      </c>
      <c r="D38" s="169" t="n">
        <v>0</v>
      </c>
      <c r="E38" s="169" t="n">
        <f aca="false">SUM(B38:D38)</f>
        <v>6000000</v>
      </c>
      <c r="F38" s="169" t="n">
        <v>0</v>
      </c>
      <c r="G38" s="169" t="n">
        <v>0</v>
      </c>
      <c r="H38" s="169" t="n">
        <v>0</v>
      </c>
      <c r="I38" s="169" t="n">
        <f aca="false">SUM(F38:H38)</f>
        <v>0</v>
      </c>
      <c r="J38" s="165" t="n">
        <f aca="false">B38+F38</f>
        <v>0</v>
      </c>
      <c r="K38" s="165" t="n">
        <f aca="false">C38+G38</f>
        <v>6000000</v>
      </c>
      <c r="L38" s="165" t="n">
        <f aca="false">D38+H38</f>
        <v>0</v>
      </c>
      <c r="M38" s="165" t="n">
        <f aca="false">SUM(J38:L38)</f>
        <v>6000000</v>
      </c>
    </row>
    <row r="39" customFormat="false" ht="15.75" hidden="false" customHeight="false" outlineLevel="0" collapsed="false">
      <c r="A39" s="164" t="s">
        <v>365</v>
      </c>
      <c r="B39" s="169" t="n">
        <v>0</v>
      </c>
      <c r="C39" s="170" t="n">
        <v>2000000</v>
      </c>
      <c r="D39" s="169" t="n">
        <v>0</v>
      </c>
      <c r="E39" s="169" t="n">
        <f aca="false">SUM(B39:D39)</f>
        <v>2000000</v>
      </c>
      <c r="F39" s="169" t="n">
        <v>0</v>
      </c>
      <c r="G39" s="169" t="n">
        <v>0</v>
      </c>
      <c r="H39" s="169" t="n">
        <v>0</v>
      </c>
      <c r="I39" s="169" t="n">
        <f aca="false">SUM(F39:H39)</f>
        <v>0</v>
      </c>
      <c r="J39" s="165" t="n">
        <f aca="false">B39+F39</f>
        <v>0</v>
      </c>
      <c r="K39" s="165" t="n">
        <f aca="false">C39+G39</f>
        <v>2000000</v>
      </c>
      <c r="L39" s="165" t="n">
        <f aca="false">D39+H39</f>
        <v>0</v>
      </c>
      <c r="M39" s="165" t="n">
        <f aca="false">SUM(J39:L39)</f>
        <v>2000000</v>
      </c>
    </row>
    <row r="40" customFormat="false" ht="15.75" hidden="false" customHeight="false" outlineLevel="0" collapsed="false">
      <c r="A40" s="164" t="s">
        <v>366</v>
      </c>
      <c r="B40" s="169" t="n">
        <v>0</v>
      </c>
      <c r="C40" s="170" t="n">
        <v>2000000</v>
      </c>
      <c r="D40" s="169" t="n">
        <v>0</v>
      </c>
      <c r="E40" s="169" t="n">
        <f aca="false">SUM(B40:D40)</f>
        <v>2000000</v>
      </c>
      <c r="F40" s="169" t="n">
        <v>0</v>
      </c>
      <c r="G40" s="169" t="n">
        <v>0</v>
      </c>
      <c r="H40" s="169" t="n">
        <v>0</v>
      </c>
      <c r="I40" s="169" t="n">
        <f aca="false">SUM(F40:H40)</f>
        <v>0</v>
      </c>
      <c r="J40" s="165" t="n">
        <f aca="false">B40+F40</f>
        <v>0</v>
      </c>
      <c r="K40" s="165" t="n">
        <f aca="false">C40+G40</f>
        <v>2000000</v>
      </c>
      <c r="L40" s="165" t="n">
        <f aca="false">D40+H40</f>
        <v>0</v>
      </c>
      <c r="M40" s="165" t="n">
        <f aca="false">SUM(J40:L40)</f>
        <v>2000000</v>
      </c>
    </row>
    <row r="41" customFormat="false" ht="15.75" hidden="false" customHeight="false" outlineLevel="0" collapsed="false">
      <c r="A41" s="164" t="s">
        <v>367</v>
      </c>
      <c r="B41" s="169" t="n">
        <v>0</v>
      </c>
      <c r="C41" s="170" t="n">
        <v>10000000</v>
      </c>
      <c r="D41" s="169" t="n">
        <v>0</v>
      </c>
      <c r="E41" s="169" t="n">
        <f aca="false">SUM(B41:D41)</f>
        <v>10000000</v>
      </c>
      <c r="F41" s="169" t="n">
        <v>0</v>
      </c>
      <c r="G41" s="169" t="n">
        <v>0</v>
      </c>
      <c r="H41" s="169" t="n">
        <v>0</v>
      </c>
      <c r="I41" s="169" t="n">
        <f aca="false">SUM(F41:H41)</f>
        <v>0</v>
      </c>
      <c r="J41" s="165" t="n">
        <f aca="false">B41+F41</f>
        <v>0</v>
      </c>
      <c r="K41" s="165" t="n">
        <f aca="false">C41+G41</f>
        <v>10000000</v>
      </c>
      <c r="L41" s="165" t="n">
        <f aca="false">D41+H41</f>
        <v>0</v>
      </c>
      <c r="M41" s="165" t="n">
        <f aca="false">SUM(J41:L41)</f>
        <v>10000000</v>
      </c>
    </row>
    <row r="42" customFormat="false" ht="15.75" hidden="false" customHeight="false" outlineLevel="0" collapsed="false">
      <c r="A42" s="164" t="s">
        <v>368</v>
      </c>
      <c r="B42" s="169" t="n">
        <v>0</v>
      </c>
      <c r="C42" s="170" t="n">
        <v>2000000</v>
      </c>
      <c r="D42" s="169" t="n">
        <v>0</v>
      </c>
      <c r="E42" s="169" t="n">
        <f aca="false">SUM(B42:D42)</f>
        <v>2000000</v>
      </c>
      <c r="F42" s="169" t="n">
        <v>0</v>
      </c>
      <c r="G42" s="169" t="n">
        <v>0</v>
      </c>
      <c r="H42" s="169" t="n">
        <v>0</v>
      </c>
      <c r="I42" s="169" t="n">
        <f aca="false">SUM(F42:H42)</f>
        <v>0</v>
      </c>
      <c r="J42" s="165" t="n">
        <f aca="false">B42+F42</f>
        <v>0</v>
      </c>
      <c r="K42" s="165" t="n">
        <f aca="false">C42+G42</f>
        <v>2000000</v>
      </c>
      <c r="L42" s="165" t="n">
        <f aca="false">D42+H42</f>
        <v>0</v>
      </c>
      <c r="M42" s="165" t="n">
        <f aca="false">SUM(J42:L42)</f>
        <v>2000000</v>
      </c>
    </row>
    <row r="43" customFormat="false" ht="15.75" hidden="false" customHeight="false" outlineLevel="0" collapsed="false">
      <c r="A43" s="164" t="s">
        <v>369</v>
      </c>
      <c r="B43" s="169" t="n">
        <v>0</v>
      </c>
      <c r="C43" s="170" t="n">
        <v>2000000</v>
      </c>
      <c r="D43" s="169" t="n">
        <v>0</v>
      </c>
      <c r="E43" s="169" t="n">
        <f aca="false">SUM(B43:D43)</f>
        <v>2000000</v>
      </c>
      <c r="F43" s="169" t="n">
        <v>0</v>
      </c>
      <c r="G43" s="169" t="n">
        <v>0</v>
      </c>
      <c r="H43" s="169" t="n">
        <v>0</v>
      </c>
      <c r="I43" s="169" t="n">
        <f aca="false">SUM(F43:H43)</f>
        <v>0</v>
      </c>
      <c r="J43" s="165" t="n">
        <f aca="false">B43+F43</f>
        <v>0</v>
      </c>
      <c r="K43" s="165" t="n">
        <f aca="false">C43+G43</f>
        <v>2000000</v>
      </c>
      <c r="L43" s="165" t="n">
        <f aca="false">D43+H43</f>
        <v>0</v>
      </c>
      <c r="M43" s="165" t="n">
        <f aca="false">SUM(J43:L43)</f>
        <v>2000000</v>
      </c>
    </row>
    <row r="44" customFormat="false" ht="15.75" hidden="false" customHeight="false" outlineLevel="0" collapsed="false">
      <c r="A44" s="164" t="s">
        <v>370</v>
      </c>
      <c r="B44" s="169" t="n">
        <v>0</v>
      </c>
      <c r="C44" s="170" t="n">
        <v>1000000</v>
      </c>
      <c r="D44" s="169" t="n">
        <v>0</v>
      </c>
      <c r="E44" s="169" t="n">
        <f aca="false">SUM(B44:D44)</f>
        <v>1000000</v>
      </c>
      <c r="F44" s="169" t="n">
        <v>0</v>
      </c>
      <c r="G44" s="169" t="n">
        <v>0</v>
      </c>
      <c r="H44" s="169" t="n">
        <v>0</v>
      </c>
      <c r="I44" s="169" t="n">
        <f aca="false">SUM(F44:H44)</f>
        <v>0</v>
      </c>
      <c r="J44" s="165" t="n">
        <f aca="false">B44+F44</f>
        <v>0</v>
      </c>
      <c r="K44" s="165" t="n">
        <f aca="false">C44+G44</f>
        <v>1000000</v>
      </c>
      <c r="L44" s="165" t="n">
        <f aca="false">D44+H44</f>
        <v>0</v>
      </c>
      <c r="M44" s="165" t="n">
        <f aca="false">SUM(J44:L44)</f>
        <v>1000000</v>
      </c>
    </row>
    <row r="45" customFormat="false" ht="15.75" hidden="false" customHeight="false" outlineLevel="0" collapsed="false">
      <c r="A45" s="164" t="s">
        <v>371</v>
      </c>
      <c r="B45" s="169" t="n">
        <v>0</v>
      </c>
      <c r="C45" s="170" t="n">
        <v>9000000</v>
      </c>
      <c r="D45" s="169" t="n">
        <v>0</v>
      </c>
      <c r="E45" s="169" t="n">
        <f aca="false">SUM(B45:D45)</f>
        <v>9000000</v>
      </c>
      <c r="F45" s="169" t="n">
        <v>0</v>
      </c>
      <c r="G45" s="169" t="n">
        <v>0</v>
      </c>
      <c r="H45" s="169" t="n">
        <v>0</v>
      </c>
      <c r="I45" s="169" t="n">
        <f aca="false">SUM(F45:H45)</f>
        <v>0</v>
      </c>
      <c r="J45" s="165" t="n">
        <f aca="false">B45+F45</f>
        <v>0</v>
      </c>
      <c r="K45" s="165" t="n">
        <f aca="false">C45+G45</f>
        <v>9000000</v>
      </c>
      <c r="L45" s="165" t="n">
        <f aca="false">D45+H45</f>
        <v>0</v>
      </c>
      <c r="M45" s="165" t="n">
        <f aca="false">SUM(J45:L45)</f>
        <v>9000000</v>
      </c>
    </row>
    <row r="46" customFormat="false" ht="15.75" hidden="false" customHeight="false" outlineLevel="0" collapsed="false">
      <c r="A46" s="164" t="s">
        <v>372</v>
      </c>
      <c r="B46" s="169" t="n">
        <v>0</v>
      </c>
      <c r="C46" s="170" t="n">
        <v>42000</v>
      </c>
      <c r="D46" s="169" t="n">
        <v>0</v>
      </c>
      <c r="E46" s="169" t="n">
        <f aca="false">SUM(B46:D46)</f>
        <v>42000</v>
      </c>
      <c r="F46" s="169" t="n">
        <v>0</v>
      </c>
      <c r="G46" s="169" t="n">
        <v>0</v>
      </c>
      <c r="H46" s="169" t="n">
        <v>0</v>
      </c>
      <c r="I46" s="169" t="n">
        <f aca="false">SUM(F46:H46)</f>
        <v>0</v>
      </c>
      <c r="J46" s="165" t="n">
        <f aca="false">B46+F46</f>
        <v>0</v>
      </c>
      <c r="K46" s="165" t="n">
        <f aca="false">C46+G46</f>
        <v>42000</v>
      </c>
      <c r="L46" s="165" t="n">
        <f aca="false">D46+H46</f>
        <v>0</v>
      </c>
      <c r="M46" s="165" t="n">
        <f aca="false">SUM(J46:L46)</f>
        <v>42000</v>
      </c>
    </row>
    <row r="47" customFormat="false" ht="15.75" hidden="false" customHeight="false" outlineLevel="0" collapsed="false">
      <c r="A47" s="164" t="s">
        <v>373</v>
      </c>
      <c r="B47" s="169" t="n">
        <v>0</v>
      </c>
      <c r="C47" s="170" t="n">
        <v>6000000</v>
      </c>
      <c r="D47" s="169" t="n">
        <v>0</v>
      </c>
      <c r="E47" s="169" t="n">
        <f aca="false">SUM(B47:D47)</f>
        <v>6000000</v>
      </c>
      <c r="F47" s="169" t="n">
        <v>0</v>
      </c>
      <c r="G47" s="169"/>
      <c r="H47" s="169" t="n">
        <v>0</v>
      </c>
      <c r="I47" s="169" t="n">
        <f aca="false">SUM(F47:H47)</f>
        <v>0</v>
      </c>
      <c r="J47" s="165" t="n">
        <f aca="false">B47+F47</f>
        <v>0</v>
      </c>
      <c r="K47" s="165" t="n">
        <f aca="false">C47+G47</f>
        <v>6000000</v>
      </c>
      <c r="L47" s="165" t="n">
        <f aca="false">D47+H47</f>
        <v>0</v>
      </c>
      <c r="M47" s="165" t="n">
        <f aca="false">SUM(J47:L47)</f>
        <v>6000000</v>
      </c>
    </row>
    <row r="48" customFormat="false" ht="15.75" hidden="false" customHeight="false" outlineLevel="0" collapsed="false">
      <c r="A48" s="164" t="s">
        <v>374</v>
      </c>
      <c r="B48" s="169" t="n">
        <v>0</v>
      </c>
      <c r="C48" s="170" t="n">
        <v>100000</v>
      </c>
      <c r="D48" s="169" t="n">
        <v>0</v>
      </c>
      <c r="E48" s="169" t="n">
        <f aca="false">SUM(B48:D48)</f>
        <v>100000</v>
      </c>
      <c r="F48" s="169" t="n">
        <v>0</v>
      </c>
      <c r="G48" s="169" t="n">
        <v>0</v>
      </c>
      <c r="H48" s="169" t="n">
        <v>0</v>
      </c>
      <c r="I48" s="169" t="n">
        <f aca="false">SUM(F48:H48)</f>
        <v>0</v>
      </c>
      <c r="J48" s="165" t="n">
        <f aca="false">B48+F48</f>
        <v>0</v>
      </c>
      <c r="K48" s="165" t="n">
        <f aca="false">C48+G48</f>
        <v>100000</v>
      </c>
      <c r="L48" s="165" t="n">
        <f aca="false">D48+H48</f>
        <v>0</v>
      </c>
      <c r="M48" s="165" t="n">
        <f aca="false">SUM(J48:L48)</f>
        <v>100000</v>
      </c>
    </row>
    <row r="49" customFormat="false" ht="15.75" hidden="false" customHeight="false" outlineLevel="0" collapsed="false">
      <c r="A49" s="164" t="s">
        <v>375</v>
      </c>
      <c r="B49" s="169" t="n">
        <v>0</v>
      </c>
      <c r="C49" s="170" t="n">
        <v>3000000</v>
      </c>
      <c r="D49" s="169" t="n">
        <v>0</v>
      </c>
      <c r="E49" s="169" t="n">
        <f aca="false">SUM(B49:D49)</f>
        <v>3000000</v>
      </c>
      <c r="F49" s="169" t="n">
        <v>0</v>
      </c>
      <c r="G49" s="169" t="n">
        <v>0</v>
      </c>
      <c r="H49" s="169" t="n">
        <v>0</v>
      </c>
      <c r="I49" s="169" t="n">
        <f aca="false">SUM(F49:H49)</f>
        <v>0</v>
      </c>
      <c r="J49" s="165" t="n">
        <f aca="false">B49+F49</f>
        <v>0</v>
      </c>
      <c r="K49" s="165" t="n">
        <f aca="false">C49+G49</f>
        <v>3000000</v>
      </c>
      <c r="L49" s="165" t="n">
        <f aca="false">D49+H49</f>
        <v>0</v>
      </c>
      <c r="M49" s="165" t="n">
        <f aca="false">SUM(J49:L49)</f>
        <v>3000000</v>
      </c>
    </row>
    <row r="50" customFormat="false" ht="15.75" hidden="false" customHeight="false" outlineLevel="0" collapsed="false">
      <c r="A50" s="164" t="s">
        <v>376</v>
      </c>
      <c r="B50" s="169" t="n">
        <v>0</v>
      </c>
      <c r="C50" s="170" t="n">
        <v>3000000</v>
      </c>
      <c r="D50" s="169" t="n">
        <v>0</v>
      </c>
      <c r="E50" s="169" t="n">
        <f aca="false">SUM(B50:D50)</f>
        <v>3000000</v>
      </c>
      <c r="F50" s="169" t="n">
        <v>0</v>
      </c>
      <c r="G50" s="169" t="n">
        <v>0</v>
      </c>
      <c r="H50" s="169" t="n">
        <v>0</v>
      </c>
      <c r="I50" s="169" t="n">
        <f aca="false">SUM(F50:H50)</f>
        <v>0</v>
      </c>
      <c r="J50" s="165" t="n">
        <f aca="false">B50+F50</f>
        <v>0</v>
      </c>
      <c r="K50" s="165" t="n">
        <f aca="false">C50+G50</f>
        <v>3000000</v>
      </c>
      <c r="L50" s="165" t="n">
        <f aca="false">D50+H50</f>
        <v>0</v>
      </c>
      <c r="M50" s="165" t="n">
        <f aca="false">SUM(J50:L50)</f>
        <v>3000000</v>
      </c>
    </row>
    <row r="51" customFormat="false" ht="31.5" hidden="false" customHeight="false" outlineLevel="0" collapsed="false">
      <c r="A51" s="164" t="s">
        <v>377</v>
      </c>
      <c r="B51" s="169" t="n">
        <v>0</v>
      </c>
      <c r="C51" s="170" t="n">
        <v>5000000</v>
      </c>
      <c r="D51" s="169" t="n">
        <v>0</v>
      </c>
      <c r="E51" s="169" t="n">
        <f aca="false">SUM(B51:D51)</f>
        <v>5000000</v>
      </c>
      <c r="F51" s="169" t="n">
        <v>0</v>
      </c>
      <c r="G51" s="169" t="n">
        <v>0</v>
      </c>
      <c r="H51" s="169" t="n">
        <v>0</v>
      </c>
      <c r="I51" s="169" t="n">
        <f aca="false">SUM(F51:H51)</f>
        <v>0</v>
      </c>
      <c r="J51" s="165" t="n">
        <f aca="false">B51+F51</f>
        <v>0</v>
      </c>
      <c r="K51" s="165" t="n">
        <f aca="false">C51+G51</f>
        <v>5000000</v>
      </c>
      <c r="L51" s="165" t="n">
        <f aca="false">D51+H51</f>
        <v>0</v>
      </c>
      <c r="M51" s="165" t="n">
        <f aca="false">SUM(J51:L51)</f>
        <v>5000000</v>
      </c>
    </row>
    <row r="52" customFormat="false" ht="15.75" hidden="false" customHeight="false" outlineLevel="0" collapsed="false">
      <c r="A52" s="166" t="s">
        <v>378</v>
      </c>
      <c r="B52" s="172" t="n">
        <f aca="false">SUM(B20:B51)</f>
        <v>593858505</v>
      </c>
      <c r="C52" s="129" t="n">
        <f aca="false">SUM(C20:C51)</f>
        <v>56642000</v>
      </c>
      <c r="D52" s="172" t="n">
        <f aca="false">SUM(D20:D51)</f>
        <v>0</v>
      </c>
      <c r="E52" s="172" t="n">
        <f aca="false">SUM(E20:E51)</f>
        <v>650500505</v>
      </c>
      <c r="F52" s="172" t="n">
        <f aca="false">SUM(F20:F51)</f>
        <v>-5453381</v>
      </c>
      <c r="G52" s="172" t="n">
        <f aca="false">SUM(G20:G51)</f>
        <v>0</v>
      </c>
      <c r="H52" s="172" t="n">
        <f aca="false">SUM(H20:H51)</f>
        <v>0</v>
      </c>
      <c r="I52" s="172" t="n">
        <f aca="false">SUM(I20:I51)</f>
        <v>-5453381</v>
      </c>
      <c r="J52" s="172" t="n">
        <f aca="false">SUM(J20:J51)</f>
        <v>588405124</v>
      </c>
      <c r="K52" s="172" t="n">
        <f aca="false">SUM(K20:K51)</f>
        <v>56642000</v>
      </c>
      <c r="L52" s="172" t="n">
        <f aca="false">SUM(L20:L51)</f>
        <v>0</v>
      </c>
      <c r="M52" s="172" t="n">
        <f aca="false">SUM(M20:M51)</f>
        <v>645047124</v>
      </c>
    </row>
    <row r="53" customFormat="false" ht="15.75" hidden="false" customHeight="false" outlineLevel="0" collapsed="false">
      <c r="A53" s="173" t="s">
        <v>379</v>
      </c>
      <c r="B53" s="169" t="n">
        <v>0</v>
      </c>
      <c r="C53" s="170" t="n">
        <v>6000000</v>
      </c>
      <c r="D53" s="169" t="n">
        <v>0</v>
      </c>
      <c r="E53" s="169" t="n">
        <f aca="false">SUM(B53:D53)</f>
        <v>6000000</v>
      </c>
      <c r="F53" s="169" t="n">
        <v>0</v>
      </c>
      <c r="G53" s="169" t="n">
        <v>0</v>
      </c>
      <c r="H53" s="169" t="n">
        <v>0</v>
      </c>
      <c r="I53" s="169" t="n">
        <f aca="false">SUM(F53:H53)</f>
        <v>0</v>
      </c>
      <c r="J53" s="165" t="n">
        <f aca="false">B53+F53</f>
        <v>0</v>
      </c>
      <c r="K53" s="165" t="n">
        <f aca="false">C53+G53</f>
        <v>6000000</v>
      </c>
      <c r="L53" s="165" t="n">
        <f aca="false">D53+H53</f>
        <v>0</v>
      </c>
      <c r="M53" s="165" t="n">
        <f aca="false">SUM(J53:L53)</f>
        <v>6000000</v>
      </c>
    </row>
    <row r="54" customFormat="false" ht="15.75" hidden="false" customHeight="false" outlineLevel="0" collapsed="false">
      <c r="A54" s="173" t="s">
        <v>380</v>
      </c>
      <c r="B54" s="169" t="n">
        <v>0</v>
      </c>
      <c r="C54" s="170" t="n">
        <v>6120000</v>
      </c>
      <c r="D54" s="169" t="n">
        <v>0</v>
      </c>
      <c r="E54" s="169" t="n">
        <f aca="false">SUM(B54:D54)</f>
        <v>6120000</v>
      </c>
      <c r="F54" s="169" t="n">
        <v>0</v>
      </c>
      <c r="G54" s="169" t="n">
        <v>0</v>
      </c>
      <c r="H54" s="169" t="n">
        <v>0</v>
      </c>
      <c r="I54" s="169" t="n">
        <f aca="false">SUM(F54:H54)</f>
        <v>0</v>
      </c>
      <c r="J54" s="165" t="n">
        <f aca="false">B54+F54</f>
        <v>0</v>
      </c>
      <c r="K54" s="165" t="n">
        <f aca="false">C54+G54</f>
        <v>6120000</v>
      </c>
      <c r="L54" s="165" t="n">
        <f aca="false">D54+H54</f>
        <v>0</v>
      </c>
      <c r="M54" s="165" t="n">
        <f aca="false">SUM(J54:L54)</f>
        <v>6120000</v>
      </c>
    </row>
    <row r="55" customFormat="false" ht="31.5" hidden="false" customHeight="false" outlineLevel="0" collapsed="false">
      <c r="A55" s="166" t="s">
        <v>381</v>
      </c>
      <c r="B55" s="172" t="n">
        <f aca="false">SUM(B53:B54)</f>
        <v>0</v>
      </c>
      <c r="C55" s="129" t="n">
        <f aca="false">SUM(C53:C54)</f>
        <v>12120000</v>
      </c>
      <c r="D55" s="172" t="n">
        <f aca="false">SUM(D53:D54)</f>
        <v>0</v>
      </c>
      <c r="E55" s="174" t="n">
        <f aca="false">SUM(B55:D55)</f>
        <v>12120000</v>
      </c>
      <c r="F55" s="172" t="n">
        <f aca="false">SUM(F53:F54)</f>
        <v>0</v>
      </c>
      <c r="G55" s="172" t="n">
        <f aca="false">SUM(G53:G54)</f>
        <v>0</v>
      </c>
      <c r="H55" s="172" t="n">
        <f aca="false">SUM(H53:H54)</f>
        <v>0</v>
      </c>
      <c r="I55" s="174" t="n">
        <f aca="false">SUM(F55:H55)</f>
        <v>0</v>
      </c>
      <c r="J55" s="165" t="n">
        <f aca="false">B55+F55</f>
        <v>0</v>
      </c>
      <c r="K55" s="172" t="n">
        <f aca="false">C55+G55</f>
        <v>12120000</v>
      </c>
      <c r="L55" s="172" t="n">
        <f aca="false">SUM(L53:L54)</f>
        <v>0</v>
      </c>
      <c r="M55" s="165" t="n">
        <f aca="false">SUM(J55:L55)</f>
        <v>12120000</v>
      </c>
    </row>
    <row r="56" customFormat="false" ht="15.75" hidden="false" customHeight="false" outlineLevel="0" collapsed="false">
      <c r="A56" s="175" t="s">
        <v>382</v>
      </c>
      <c r="B56" s="172"/>
      <c r="C56" s="129"/>
      <c r="D56" s="172"/>
      <c r="E56" s="174"/>
      <c r="F56" s="165" t="n">
        <v>22271251</v>
      </c>
      <c r="G56" s="172"/>
      <c r="H56" s="172"/>
      <c r="I56" s="169" t="n">
        <f aca="false">SUM(F56:H56)</f>
        <v>22271251</v>
      </c>
      <c r="J56" s="165" t="n">
        <f aca="false">B56+F56</f>
        <v>22271251</v>
      </c>
      <c r="K56" s="172"/>
      <c r="L56" s="172"/>
      <c r="M56" s="165" t="n">
        <f aca="false">SUM(J56:L56)</f>
        <v>22271251</v>
      </c>
    </row>
    <row r="57" customFormat="false" ht="15.75" hidden="false" customHeight="false" outlineLevel="0" collapsed="false">
      <c r="A57" s="176" t="s">
        <v>383</v>
      </c>
      <c r="B57" s="172"/>
      <c r="C57" s="129"/>
      <c r="D57" s="172"/>
      <c r="E57" s="174"/>
      <c r="F57" s="172" t="n">
        <f aca="false">F56</f>
        <v>22271251</v>
      </c>
      <c r="G57" s="172"/>
      <c r="H57" s="172"/>
      <c r="I57" s="174" t="n">
        <f aca="false">SUM(F57:H57)</f>
        <v>22271251</v>
      </c>
      <c r="J57" s="172" t="n">
        <f aca="false">B57+F57</f>
        <v>22271251</v>
      </c>
      <c r="K57" s="172"/>
      <c r="L57" s="172"/>
      <c r="M57" s="172" t="n">
        <f aca="false">SUM(J57:L57)</f>
        <v>22271251</v>
      </c>
    </row>
    <row r="58" customFormat="false" ht="15.75" hidden="false" customHeight="false" outlineLevel="0" collapsed="false">
      <c r="A58" s="177" t="s">
        <v>384</v>
      </c>
      <c r="B58" s="172" t="n">
        <f aca="false">B52+B19+B55+B57</f>
        <v>1149944198</v>
      </c>
      <c r="C58" s="172" t="n">
        <f aca="false">C52+C19+C55+C57</f>
        <v>78762000</v>
      </c>
      <c r="D58" s="172" t="n">
        <f aca="false">D52+D19+D55+D57</f>
        <v>0</v>
      </c>
      <c r="E58" s="172" t="n">
        <f aca="false">E52+E19+E55+E57</f>
        <v>1228706198</v>
      </c>
      <c r="F58" s="172" t="n">
        <f aca="false">F52+F19+F55+F57</f>
        <v>16817870</v>
      </c>
      <c r="G58" s="172" t="n">
        <f aca="false">G52+G19+G55+G57</f>
        <v>0</v>
      </c>
      <c r="H58" s="172" t="n">
        <f aca="false">H52+H19+H55+H57</f>
        <v>0</v>
      </c>
      <c r="I58" s="172" t="n">
        <f aca="false">I52+I19+I55+I57</f>
        <v>16817870</v>
      </c>
      <c r="J58" s="172" t="n">
        <f aca="false">J52+J19+J55+J57</f>
        <v>1166762068</v>
      </c>
      <c r="K58" s="172" t="n">
        <f aca="false">K52+K19+K55+K57</f>
        <v>78762000</v>
      </c>
      <c r="L58" s="172" t="n">
        <f aca="false">L52+L19+L55+L57</f>
        <v>0</v>
      </c>
      <c r="M58" s="172" t="n">
        <f aca="false">M52+M19+M55+M57</f>
        <v>1245524068</v>
      </c>
    </row>
  </sheetData>
  <mergeCells count="9">
    <mergeCell ref="A1:M1"/>
    <mergeCell ref="A2:M2"/>
    <mergeCell ref="A3:E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2-12T15:20:22Z</cp:lastPrinted>
  <dcterms:modified xsi:type="dcterms:W3CDTF">2019-10-02T08:29:59Z</dcterms:modified>
  <cp:revision>0</cp:revision>
  <dc:subject/>
  <dc:title/>
</cp:coreProperties>
</file>