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hidden" r:id="rId11"/>
    <sheet name="11" sheetId="11" state="hidden" r:id="rId12"/>
    <sheet name="10." sheetId="12" state="visible" r:id="rId13"/>
  </sheets>
  <externalReferences>
    <externalReference r:id="rId14"/>
  </externalReferences>
  <definedNames>
    <definedName function="false" hidden="false" localSheetId="11" name="_xlnm.Print_Titles" vbProcedure="false">'10.'!$4:$8</definedName>
    <definedName function="false" hidden="false" localSheetId="2" name="_xlnm.Print_Area" vbProcedure="false">'3'!$A$1:$R$87</definedName>
    <definedName function="false" hidden="false" localSheetId="2" name="_xlnm.Print_Titles" vbProcedure="false">'3'!$3:$9</definedName>
    <definedName function="false" hidden="false" localSheetId="3" name="_xlnm.Print_Titles" vbProcedure="false">'4'!$7:$8</definedName>
    <definedName function="false" hidden="false" localSheetId="4" name="_xlnm.Print_Titles" vbProcedure="false">'5'!$4:$9</definedName>
    <definedName function="false" hidden="false" localSheetId="5" name="_xlnm.Print_Area" vbProcedure="false">'6'!$A$1:$R$286</definedName>
    <definedName function="false" hidden="false" localSheetId="5" name="_xlnm.Print_Titles" vbProcedure="false">'6'!$2:$4</definedName>
    <definedName function="false" hidden="false" localSheetId="6" name="_xlnm.Print_Area" vbProcedure="false">'7'!$A$1:$R$95</definedName>
    <definedName function="false" hidden="false" localSheetId="6" name="_xlnm.Print_Titles" vbProcedure="false">'7'!$1:$5</definedName>
    <definedName function="false" hidden="false" localSheetId="8" name="_xlnm.Print_Area" vbProcedure="false">'9'!$A$4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61">
  <si>
    <t xml:space="preserve">1. melléklet a 30/2020. (X. 1.) önkormányzati rendelethez</t>
  </si>
  <si>
    <t xml:space="preserve">1. melléklet a 4/2020 (II.20.) önkormányzati rendelethez</t>
  </si>
  <si>
    <t xml:space="preserve">Cegléd Város Önkormányzata </t>
  </si>
  <si>
    <t xml:space="preserve">2020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0. évi Eredeti előirányzat</t>
  </si>
  <si>
    <t xml:space="preserve">Eddigi  módosítás</t>
  </si>
  <si>
    <t xml:space="preserve">Javasolt módosítás</t>
  </si>
  <si>
    <t xml:space="preserve">Összesen</t>
  </si>
  <si>
    <t xml:space="preserve">Eddigi módosítás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Kötelező</t>
  </si>
  <si>
    <t xml:space="preserve">Önként</t>
  </si>
  <si>
    <t xml:space="preserve">Állam-igazt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0/2020. (X. 1.) önkormányzati rendelethez</t>
  </si>
  <si>
    <t xml:space="preserve">2. melléklet a 4/2020 (II.20.) önkormányzati rendelethez</t>
  </si>
  <si>
    <t xml:space="preserve">2020. évi költségvetési mérlege</t>
  </si>
  <si>
    <t xml:space="preserve">Eredeti előirányzat</t>
  </si>
  <si>
    <t xml:space="preserve">Cegléd Város Önkormányzata  </t>
  </si>
  <si>
    <t xml:space="preserve">összesített </t>
  </si>
  <si>
    <t xml:space="preserve">2020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30/2020. (X. 1.) önkormányzati rendelethez</t>
  </si>
  <si>
    <t xml:space="preserve">4. melléklet a 4/2020 (II.20.) önkormányzati rendelethez</t>
  </si>
  <si>
    <t xml:space="preserve">Cegléd Város Önkormányzata</t>
  </si>
  <si>
    <t xml:space="preserve">2020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Háziorvosi alapellátás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Önkormányzati vagyonnal való gazdálkodással kapcsolatos feladatok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0/2020. (X. 1.) önkormányzati rendelethez</t>
  </si>
  <si>
    <t xml:space="preserve">5. melléklet a  30/2020. (X. 1.) önkormányzati rendelethez</t>
  </si>
  <si>
    <t xml:space="preserve">5. melléklet a 4/2020 (II.20.) önkormányzati rendelethez</t>
  </si>
  <si>
    <t xml:space="preserve">2020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Támogatási célú finanszírozási műveletek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 (=C.)+D.))</t>
  </si>
  <si>
    <t xml:space="preserve">Cegléd Város Önkormányzata költségvetési intézményeinek</t>
  </si>
  <si>
    <t xml:space="preserve">2020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31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költségvetési intézményeinek</t>
  </si>
  <si>
    <t xml:space="preserve">2020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30/2020. (X. 1.) önkormányzati rendelethez</t>
  </si>
  <si>
    <t xml:space="preserve">8. melléklet a 4/2020 (II.20.) önkormányzati rendelethez</t>
  </si>
  <si>
    <t xml:space="preserve">2020. évi tartalékai </t>
  </si>
  <si>
    <t xml:space="preserve">Általános tartalék</t>
  </si>
  <si>
    <t xml:space="preserve">Céltartalékok</t>
  </si>
  <si>
    <t xml:space="preserve">háziorvosok nyugdíjazása esetén tartalék önkormányzati működtetésre</t>
  </si>
  <si>
    <t xml:space="preserve">ingatlan vásárlások/visszavásárlások, ingatlan felújítások (GULAG GUPVI emlékhely 3MFt, Ölyv utca 1,5MFt, Nagykőrös-Cegléd kp. Út 1,5MFt, Szennyvíztelep bővítés)</t>
  </si>
  <si>
    <t xml:space="preserve">Pályázati keret</t>
  </si>
  <si>
    <t xml:space="preserve">Tervezési keret</t>
  </si>
  <si>
    <t xml:space="preserve">vis maior (belvíz) pályázathoz önerő</t>
  </si>
  <si>
    <t xml:space="preserve">egyéb beruházási, felújítási önerő keret</t>
  </si>
  <si>
    <t xml:space="preserve">Beruházások (szennyvízcsatorna elkülönített alap)</t>
  </si>
  <si>
    <t xml:space="preserve">Trianoni emlékév keret</t>
  </si>
  <si>
    <t xml:space="preserve">ROMA Önkormányzat támogatása</t>
  </si>
  <si>
    <t xml:space="preserve">polgárőr egyesületek támogatása</t>
  </si>
  <si>
    <t xml:space="preserve">Ceglédi Termálfüdő fűtéskorszerűsítés</t>
  </si>
  <si>
    <t xml:space="preserve">CTV vetítőgép cseréje</t>
  </si>
  <si>
    <t xml:space="preserve">Szabadság tér 2. kapu</t>
  </si>
  <si>
    <t xml:space="preserve">Aszaló utca vízvezeték</t>
  </si>
  <si>
    <t xml:space="preserve">Köznevelési intézmények nem saját vagyonkezelésben lévő tornaterem használatának támogatása</t>
  </si>
  <si>
    <t xml:space="preserve">Egyházi támogatási alap</t>
  </si>
  <si>
    <t xml:space="preserve">Nyári ifjúsági fesztivál</t>
  </si>
  <si>
    <t xml:space="preserve">Gyümölcskutató Intézet</t>
  </si>
  <si>
    <t xml:space="preserve">Önvédelmi továbbképzés mezőőröknek, közterület felügyelőknek</t>
  </si>
  <si>
    <t xml:space="preserve">Gyalogátkelőhelyek kivitelezése pl. Mizsei út</t>
  </si>
  <si>
    <t xml:space="preserve">Buszmegállók kivitelezése</t>
  </si>
  <si>
    <t xml:space="preserve">Temetőknél parkolás és csapadékvíz elvezetés</t>
  </si>
  <si>
    <t xml:space="preserve">Egyéb csapadékvíz elvezetés Páva u., József A. u., stb.</t>
  </si>
  <si>
    <t xml:space="preserve">Geodézia</t>
  </si>
  <si>
    <t xml:space="preserve">Vízjogi engedélyes tervek, tervezési költségek</t>
  </si>
  <si>
    <t xml:space="preserve">DPMG 9497/1 hrsz bérlet, ill. vásárlás</t>
  </si>
  <si>
    <t xml:space="preserve">Téglagyári u. rendezése</t>
  </si>
  <si>
    <t xml:space="preserve">GULÁG GUPVI történelmi emlékmű</t>
  </si>
  <si>
    <t xml:space="preserve">Balatonszárszó HÉSZ</t>
  </si>
  <si>
    <t xml:space="preserve">Kárpáti A. u. 9.-Kossth F. u. 17. javítás, karbantartás, ablaknyitás gépkocsi vezetők pihenőjén</t>
  </si>
  <si>
    <t xml:space="preserve">ECDL képzés</t>
  </si>
  <si>
    <t xml:space="preserve">Kárpáti A. u. 9 ablaknyitás, pólyázó, nedvesedés stb.</t>
  </si>
  <si>
    <t xml:space="preserve">Pesti Úti Óvoda 4 db klíma</t>
  </si>
  <si>
    <t xml:space="preserve">Honvédelem, polgárvédelem, katasztrófavédelem magánszemélyeknek</t>
  </si>
  <si>
    <t xml:space="preserve">Mozitető felújítása</t>
  </si>
  <si>
    <t xml:space="preserve">Intézményi felújítási keret (25M Ft-on felül) Könyvtár vízelvezetés, múzeumi felújítások stb. )</t>
  </si>
  <si>
    <t xml:space="preserve">Tartalékok összesen: </t>
  </si>
  <si>
    <t xml:space="preserve">9. melléklet a 30/2020. (X. 1.) önkormányzati rendelethez</t>
  </si>
  <si>
    <t xml:space="preserve">9. melléklet a 4/2020 (II.20.) önkormányzati rendelethez</t>
  </si>
  <si>
    <t xml:space="preserve">2020. évi  összesített beruházási kiadásai</t>
  </si>
  <si>
    <t xml:space="preserve">Beruházások - útalapok készítése, lezárása</t>
  </si>
  <si>
    <t xml:space="preserve">Közterületfelügyelők 1db</t>
  </si>
  <si>
    <t xml:space="preserve">Családmentori szolgálat</t>
  </si>
  <si>
    <t xml:space="preserve">PM_KEREKPARUT_2018 - "Kerékpár utak létesítése Cegléden" - Külső Kátai út; Pesti út - 255/2018. (IX. 20.) Ök.hat.</t>
  </si>
  <si>
    <t xml:space="preserve">1980/2013.(XII.29.) Korm. labd.fejl.-1823/2016.(XII.22.)Korm. - pótmunka</t>
  </si>
  <si>
    <t xml:space="preserve">Temető bővítése</t>
  </si>
  <si>
    <t xml:space="preserve">PM_CSAPVIZGAZD_2018</t>
  </si>
  <si>
    <t xml:space="preserve">VEKOP-1.2.2-15-2016-00005-Ipari területek bővítése az Északi</t>
  </si>
  <si>
    <t xml:space="preserve">VEKOP-5.3.2-15-2016-00026-C é-ip becsat.a városi kerékpárhál</t>
  </si>
  <si>
    <t xml:space="preserve"> </t>
  </si>
  <si>
    <t xml:space="preserve">2db defibrillátor aksi telep, 1-szer használatos elektródapár</t>
  </si>
  <si>
    <t xml:space="preserve">Központi vízlágyító berendezés</t>
  </si>
  <si>
    <t xml:space="preserve">Sebességmérő berendezés Kossuth F. utca</t>
  </si>
  <si>
    <t xml:space="preserve">Alkonykapcsoló közvilágítás</t>
  </si>
  <si>
    <t xml:space="preserve">Trianoni emlékmű</t>
  </si>
  <si>
    <t xml:space="preserve">Trianon országzászló</t>
  </si>
  <si>
    <t xml:space="preserve">Közvilágítás bővítése </t>
  </si>
  <si>
    <t xml:space="preserve">Térfigyelő kamerarendszer bővítése</t>
  </si>
  <si>
    <t xml:space="preserve">Losonczi étkező garnitúra és székek beszerzése</t>
  </si>
  <si>
    <t xml:space="preserve">Cegléd Város Önkormányzata összesen:</t>
  </si>
  <si>
    <t xml:space="preserve">Irodai bútorzat 211-es szoba+jegyzői titkárság, 2500eFt, futószőnyeg 1000eFt, CO mérők 300eFt, egyéb kisértékű tárgyi eszközök beszerzése 2.100eFt, informatikai beruházások 1.765eFt, automata oltóberendezés szervezhez 2.500eFt.</t>
  </si>
  <si>
    <t xml:space="preserve">27db PC beszerzése</t>
  </si>
  <si>
    <t xml:space="preserve">Egyéb beszerzés</t>
  </si>
  <si>
    <t xml:space="preserve">Kossuth Múzeum műtárgyak beszerzése</t>
  </si>
  <si>
    <t xml:space="preserve">Ceglédi Városi Könyvtár - porszívó, madárháló, könyvek, dvd</t>
  </si>
  <si>
    <t xml:space="preserve">Bölcsődei és Védőnői Igazgatóság -ipari szárítógép</t>
  </si>
  <si>
    <t xml:space="preserve">Lövész Utcai Óvoda - egyéb eszközök beszerzése</t>
  </si>
  <si>
    <t xml:space="preserve">Pesti Úti Óvoda - mosogatógép</t>
  </si>
  <si>
    <t xml:space="preserve">Széchenyi Úti Óvoda - egyéb eszközök beszerzése</t>
  </si>
  <si>
    <t xml:space="preserve">Intézmények összesen:</t>
  </si>
  <si>
    <t xml:space="preserve">Beruházás összesen:</t>
  </si>
  <si>
    <t xml:space="preserve">10. melléklet a 4/2020. (II. 20.) önkormányzati rendelethez</t>
  </si>
  <si>
    <t xml:space="preserve">2020. évi  összesített felújítási kiadásai</t>
  </si>
  <si>
    <t xml:space="preserve">Eddig módosítás</t>
  </si>
  <si>
    <t xml:space="preserve">BMÖFT/7-1/2018 Kossuth F. utca</t>
  </si>
  <si>
    <t xml:space="preserve">Esőcsatorna csere, vakolathelyreállítás, festés</t>
  </si>
  <si>
    <t xml:space="preserve">Központi irattár penészmentesítés</t>
  </si>
  <si>
    <t xml:space="preserve">II. emeleti ablakcsere, folyosó, iroda (ebből:9KÖH, 8 járás)</t>
  </si>
  <si>
    <t xml:space="preserve">műszaki ellenőri keretszerződés</t>
  </si>
  <si>
    <t xml:space="preserve">Szennyvízcsatorna elkülönített fejlesztési alapok</t>
  </si>
  <si>
    <t xml:space="preserve">VÁRVAG Nonprofit Közhasznú Kft. - önk.bérlakások felújítási költsége</t>
  </si>
  <si>
    <t xml:space="preserve">VÁRVAG Nonprofit Közhasznú Kft. - önk.épületek és közterületek felújítási költsége</t>
  </si>
  <si>
    <t xml:space="preserve">Pesti út 23. fűtésjavítás, helyreállítás, kőműves munka</t>
  </si>
  <si>
    <t xml:space="preserve">Művelődési Ház I. ütem Mosdó, jegypénztár, galéria előtér átalakítása</t>
  </si>
  <si>
    <t xml:space="preserve">Ceglédi Termálfürdő mosdó felújítás</t>
  </si>
  <si>
    <t xml:space="preserve">Pesti út 65. riasztórendszer kialakítása, zuhanyzó kialakítása, kőműves burkoló munka</t>
  </si>
  <si>
    <t xml:space="preserve">PM PIAC felújítása</t>
  </si>
  <si>
    <t xml:space="preserve">Összesen:</t>
  </si>
  <si>
    <t xml:space="preserve">11. melléklet a 4/2020. (II. 20.) önkormányzati rendelethez</t>
  </si>
  <si>
    <t xml:space="preserve">2020. évi összesített egyéb felhalmozási célú kiadásai</t>
  </si>
  <si>
    <t xml:space="preserve">2017/2 hrsz sportcsarnok és 2241 hrsz közterület Ceglédi Gál József Sportcsarnok bővítése és felújítása TAO - Ceglédi Kék Cápák Sport Egyesület - (berendezések, felszerelések) - 116/2018. (IV. 19.) Ök.hat.</t>
  </si>
  <si>
    <t xml:space="preserve">Ceglédi reform., Sz. Márta- Településképi követelmények alkalmazása - 2019. évi nyertes átütemezése 2020-ra</t>
  </si>
  <si>
    <t xml:space="preserve">Toldy Ferenc kórház támogatása (felhalmozási célra)</t>
  </si>
  <si>
    <t xml:space="preserve">Egyéb felhalmozási célú kiadások összesen</t>
  </si>
  <si>
    <t xml:space="preserve">10. melléklet a 30/2020. (X. 1.) önkormányzati rendelethez</t>
  </si>
  <si>
    <t xml:space="preserve">12. melléklet a 4/2020 (II.20.) önkormányzati rendelethez</t>
  </si>
  <si>
    <t xml:space="preserve">2020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TKT - önkormányzati támogatás (36.867 Fő x 10 Ft/lakos)</t>
  </si>
  <si>
    <t xml:space="preserve">CTKT - önkormányzati támogatás állami+bepótlás (71.854.015 Ft)</t>
  </si>
  <si>
    <t xml:space="preserve">Intézményi NEAK támogatás (BÖVI)</t>
  </si>
  <si>
    <t xml:space="preserve">I. Egyéb működési célú támogatások államháztartáson belülre</t>
  </si>
  <si>
    <t xml:space="preserve">NEAK iskolaorvosi ellátás - (Losontzi EGYMI) </t>
  </si>
  <si>
    <t xml:space="preserve">Településképi követelmények alkalmazásának támogatása</t>
  </si>
  <si>
    <t xml:space="preserve">"Ceglédiek a Ceglédiekért" Közalapítvány - működési támogatás</t>
  </si>
  <si>
    <t xml:space="preserve">Ceglédi Sportcsarnok Kft. </t>
  </si>
  <si>
    <t xml:space="preserve">Ceglédi Termálfürdő Üzemeltető Kft. - személyi jellegű kifizetések támogatása</t>
  </si>
  <si>
    <t xml:space="preserve">Ceglédi TV Közhasznú Nonprofit Kft. - személyi jellegű kiadások támogatása</t>
  </si>
  <si>
    <t xml:space="preserve">Ceglédi Városfejlesztési Kft. - személyi jellegű kiadások támogatása</t>
  </si>
  <si>
    <t xml:space="preserve">XIII. felnőtt háziorvosi körzet helyettesítési díj </t>
  </si>
  <si>
    <t xml:space="preserve">IRMÁK - fogyatékos személyek nappali ellátásához kapcsolódó támogatás</t>
  </si>
  <si>
    <t xml:space="preserve">Iskolaorvosi ellátás </t>
  </si>
  <si>
    <t xml:space="preserve">Kossuth Művelődési Központ Nonprofit Kulturális Kft. - személyi jellegű kiadások támogatás </t>
  </si>
  <si>
    <t xml:space="preserve">Környezetvédelmi alap</t>
  </si>
  <si>
    <t xml:space="preserve">Magyar Máltai Szeretetszolgálat Egyesület-Tanyagondnoki szolgálat</t>
  </si>
  <si>
    <t xml:space="preserve">városi tanulmányi ösztöndíj</t>
  </si>
  <si>
    <t xml:space="preserve">VÁRVAG Nonprofit Közhasznú Kft. - működési támogatás </t>
  </si>
  <si>
    <t xml:space="preserve">Bizottsági keret - GB</t>
  </si>
  <si>
    <t xml:space="preserve">Bizottsági keret - JÜP</t>
  </si>
  <si>
    <t xml:space="preserve">Bizottsági keret - HB</t>
  </si>
  <si>
    <t xml:space="preserve">Alapellátó szolgáltatók, orvosok támogatása</t>
  </si>
  <si>
    <t xml:space="preserve">Civil szervezetek támogatása</t>
  </si>
  <si>
    <t xml:space="preserve">Rendőrség</t>
  </si>
  <si>
    <t xml:space="preserve">Katasztrófavédelem</t>
  </si>
  <si>
    <t xml:space="preserve">Falugondnoki egyesület támogatása</t>
  </si>
  <si>
    <t xml:space="preserve">Dobgála támogatása</t>
  </si>
  <si>
    <t xml:space="preserve">Sportcélú támogatások- Birkózók</t>
  </si>
  <si>
    <t xml:space="preserve">Sportcélú támogatások - Skate pálya</t>
  </si>
  <si>
    <t xml:space="preserve">Sportcélú támogatások - Judo</t>
  </si>
  <si>
    <t xml:space="preserve">Sportcélú támogatások - bizottsági keret</t>
  </si>
  <si>
    <t xml:space="preserve">II. Egyéb működési célú támogatások államháztartáson kívülre</t>
  </si>
  <si>
    <t xml:space="preserve">Egyéb működési célú visszatérítendő támogatások államháztartáson kívülre</t>
  </si>
  <si>
    <t xml:space="preserve">III. Egyéb működési célú visszatérítendő támogatások államháztartáson kívülre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  <dxfs count="2">
    <dxf>
      <font>
        <name val="Arial CE"/>
        <charset val="238"/>
        <family val="0"/>
      </font>
    </dxf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estern&#233;%20Kati/Desktop/2020%20&#233;veleji%20el&#337;rit&#225;nyzat%20m&#243;dos&#237;t&#225;s/Elemi%20k&#246;lts&#233;gvet&#233;s%201%20sz&#225;m&#250;%20m&#243;dos&#237;t&#225;sa/1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2"/>
    </sheetNames>
    <sheetDataSet>
      <sheetData sheetId="0">
        <row r="33">
          <cell r="B33">
            <v>1381731499</v>
          </cell>
          <cell r="C33">
            <v>0</v>
          </cell>
          <cell r="D33">
            <v>0</v>
          </cell>
        </row>
        <row r="36">
          <cell r="B36">
            <v>4000000</v>
          </cell>
          <cell r="C36">
            <v>392124466</v>
          </cell>
          <cell r="D36">
            <v>0</v>
          </cell>
        </row>
        <row r="39">
          <cell r="B39">
            <v>0</v>
          </cell>
          <cell r="C39">
            <v>5000000</v>
          </cell>
          <cell r="D39">
            <v>0</v>
          </cell>
        </row>
        <row r="45">
          <cell r="B45">
            <v>1313408612</v>
          </cell>
          <cell r="C45">
            <v>0</v>
          </cell>
          <cell r="D4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selection pane="topLeft" activeCell="C18" activeCellId="0" sqref="C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19.28"/>
    <col collapsed="false" customWidth="true" hidden="false" outlineLevel="0" max="3" min="3" style="2" width="21.13"/>
    <col collapsed="false" customWidth="true" hidden="false" outlineLevel="0" max="4" min="4" style="2" width="10.56"/>
    <col collapsed="false" customWidth="true" hidden="false" outlineLevel="0" max="5" min="5" style="2" width="18.85"/>
    <col collapsed="false" customWidth="true" hidden="false" outlineLevel="0" max="13" min="6" style="2" width="16.28"/>
    <col collapsed="false" customWidth="true" hidden="false" outlineLevel="0" max="14" min="14" style="2" width="20.28"/>
    <col collapsed="false" customWidth="true" hidden="false" outlineLevel="0" max="16" min="15" style="2" width="16.28"/>
    <col collapsed="false" customWidth="true" hidden="false" outlineLevel="0" max="17" min="17" style="2" width="17.99"/>
    <col collapsed="false" customWidth="true" hidden="false" outlineLevel="0" max="18" min="18" style="1" width="41.7"/>
    <col collapsed="false" customWidth="true" hidden="false" outlineLevel="0" max="19" min="19" style="1" width="19.41"/>
    <col collapsed="false" customWidth="true" hidden="false" outlineLevel="0" max="20" min="20" style="1" width="13.28"/>
    <col collapsed="false" customWidth="true" hidden="false" outlineLevel="0" max="21" min="21" style="1" width="10.41"/>
    <col collapsed="false" customWidth="true" hidden="false" outlineLevel="0" max="22" min="22" style="1" width="18.41"/>
    <col collapsed="false" customWidth="true" hidden="false" outlineLevel="0" max="30" min="23" style="1" width="16.28"/>
    <col collapsed="false" customWidth="true" hidden="false" outlineLevel="0" max="31" min="31" style="2" width="18.41"/>
    <col collapsed="false" customWidth="true" hidden="false" outlineLevel="0" max="33" min="32" style="2" width="16.28"/>
    <col collapsed="false" customWidth="true" hidden="false" outlineLevel="0" max="34" min="34" style="2" width="19.14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3" t="s">
        <v>0</v>
      </c>
      <c r="R1" s="3" t="s">
        <v>0</v>
      </c>
      <c r="S1" s="2"/>
      <c r="T1" s="2"/>
      <c r="U1" s="2"/>
      <c r="V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 t="s">
        <v>1</v>
      </c>
      <c r="S2" s="4"/>
      <c r="T2" s="4"/>
      <c r="U2" s="4"/>
      <c r="V2" s="4"/>
      <c r="W2" s="6"/>
      <c r="X2" s="6"/>
      <c r="Y2" s="6"/>
      <c r="Z2" s="6"/>
      <c r="AA2" s="6"/>
      <c r="AB2" s="6"/>
      <c r="AC2" s="6"/>
      <c r="AD2" s="6"/>
      <c r="AE2" s="5"/>
      <c r="AF2" s="5"/>
      <c r="AG2" s="5"/>
      <c r="AH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1"/>
      <c r="AF3" s="1"/>
      <c r="AG3" s="1"/>
      <c r="AH3" s="1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5" hidden="false" customHeight="true" outlineLevel="0" collapsed="false">
      <c r="R7" s="9"/>
      <c r="S7" s="10"/>
      <c r="T7" s="2"/>
      <c r="V7" s="11"/>
      <c r="W7" s="11"/>
      <c r="X7" s="11"/>
      <c r="Y7" s="11"/>
      <c r="Z7" s="11"/>
      <c r="AA7" s="11"/>
      <c r="AB7" s="11"/>
      <c r="AC7" s="11"/>
      <c r="AD7" s="11"/>
      <c r="AH7" s="2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6.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s="18" customFormat="true" ht="33.75" hidden="false" customHeight="true" outlineLevel="0" collapsed="false">
      <c r="A10" s="15" t="s">
        <v>8</v>
      </c>
      <c r="B10" s="16" t="s">
        <v>9</v>
      </c>
      <c r="C10" s="16"/>
      <c r="D10" s="16"/>
      <c r="E10" s="16"/>
      <c r="F10" s="17" t="s">
        <v>10</v>
      </c>
      <c r="G10" s="17"/>
      <c r="H10" s="17"/>
      <c r="I10" s="17"/>
      <c r="J10" s="17" t="s">
        <v>11</v>
      </c>
      <c r="K10" s="17"/>
      <c r="L10" s="17"/>
      <c r="M10" s="17"/>
      <c r="N10" s="17" t="s">
        <v>12</v>
      </c>
      <c r="O10" s="17"/>
      <c r="P10" s="17"/>
      <c r="Q10" s="17"/>
      <c r="R10" s="15" t="s">
        <v>8</v>
      </c>
      <c r="S10" s="16" t="s">
        <v>9</v>
      </c>
      <c r="T10" s="16"/>
      <c r="U10" s="16"/>
      <c r="V10" s="16"/>
      <c r="W10" s="17" t="s">
        <v>13</v>
      </c>
      <c r="X10" s="17"/>
      <c r="Y10" s="17"/>
      <c r="Z10" s="17"/>
      <c r="AA10" s="17" t="s">
        <v>11</v>
      </c>
      <c r="AB10" s="17"/>
      <c r="AC10" s="17"/>
      <c r="AD10" s="17"/>
      <c r="AE10" s="17" t="s">
        <v>12</v>
      </c>
      <c r="AF10" s="17"/>
      <c r="AG10" s="17"/>
      <c r="AH10" s="17"/>
    </row>
    <row r="11" s="18" customFormat="true" ht="31.5" hidden="false" customHeight="false" outlineLevel="0" collapsed="false">
      <c r="A11" s="19" t="s">
        <v>14</v>
      </c>
      <c r="B11" s="20" t="s">
        <v>15</v>
      </c>
      <c r="C11" s="21" t="s">
        <v>16</v>
      </c>
      <c r="D11" s="21" t="s">
        <v>17</v>
      </c>
      <c r="E11" s="22" t="s">
        <v>12</v>
      </c>
      <c r="F11" s="23" t="s">
        <v>18</v>
      </c>
      <c r="G11" s="21" t="s">
        <v>19</v>
      </c>
      <c r="H11" s="21" t="s">
        <v>17</v>
      </c>
      <c r="I11" s="22" t="s">
        <v>12</v>
      </c>
      <c r="J11" s="23" t="s">
        <v>18</v>
      </c>
      <c r="K11" s="21" t="s">
        <v>19</v>
      </c>
      <c r="L11" s="21" t="s">
        <v>17</v>
      </c>
      <c r="M11" s="22" t="s">
        <v>12</v>
      </c>
      <c r="N11" s="23" t="s">
        <v>18</v>
      </c>
      <c r="O11" s="21" t="s">
        <v>19</v>
      </c>
      <c r="P11" s="21" t="s">
        <v>20</v>
      </c>
      <c r="Q11" s="22" t="s">
        <v>12</v>
      </c>
      <c r="R11" s="19" t="s">
        <v>14</v>
      </c>
      <c r="S11" s="20" t="s">
        <v>15</v>
      </c>
      <c r="T11" s="21" t="s">
        <v>16</v>
      </c>
      <c r="U11" s="21" t="s">
        <v>17</v>
      </c>
      <c r="V11" s="24" t="s">
        <v>12</v>
      </c>
      <c r="W11" s="25" t="s">
        <v>15</v>
      </c>
      <c r="X11" s="21" t="s">
        <v>16</v>
      </c>
      <c r="Y11" s="21" t="s">
        <v>17</v>
      </c>
      <c r="Z11" s="24" t="s">
        <v>12</v>
      </c>
      <c r="AA11" s="26" t="s">
        <v>15</v>
      </c>
      <c r="AB11" s="27" t="s">
        <v>16</v>
      </c>
      <c r="AC11" s="27" t="s">
        <v>17</v>
      </c>
      <c r="AD11" s="24" t="s">
        <v>12</v>
      </c>
      <c r="AE11" s="25" t="s">
        <v>15</v>
      </c>
      <c r="AF11" s="21" t="s">
        <v>16</v>
      </c>
      <c r="AG11" s="21" t="s">
        <v>17</v>
      </c>
      <c r="AH11" s="24" t="s">
        <v>12</v>
      </c>
    </row>
    <row r="12" s="36" customFormat="true" ht="15.75" hidden="false" customHeight="true" outlineLevel="0" collapsed="false">
      <c r="A12" s="28" t="s">
        <v>21</v>
      </c>
      <c r="B12" s="29" t="n">
        <f aca="false">SUM(B13:B14)</f>
        <v>2024145247</v>
      </c>
      <c r="C12" s="29" t="n">
        <f aca="false">SUM(C13:C14)</f>
        <v>0</v>
      </c>
      <c r="D12" s="29" t="n">
        <f aca="false">SUM(D13:D14)</f>
        <v>0</v>
      </c>
      <c r="E12" s="30" t="n">
        <f aca="false">SUM(E13:E14)</f>
        <v>2024145247</v>
      </c>
      <c r="F12" s="31" t="n">
        <f aca="false">SUM(F13:F14)</f>
        <v>63817397</v>
      </c>
      <c r="G12" s="29" t="n">
        <f aca="false">SUM(G13:G14)</f>
        <v>0</v>
      </c>
      <c r="H12" s="29" t="n">
        <f aca="false">SUM(H13:H14)</f>
        <v>0</v>
      </c>
      <c r="I12" s="30" t="n">
        <f aca="false">SUM(I13:I14)</f>
        <v>63817397</v>
      </c>
      <c r="J12" s="31" t="n">
        <f aca="false">SUM(J13:J14)</f>
        <v>140503260</v>
      </c>
      <c r="K12" s="29" t="n">
        <f aca="false">SUM(K13:K14)</f>
        <v>0</v>
      </c>
      <c r="L12" s="29" t="n">
        <f aca="false">SUM(L13:L14)</f>
        <v>0</v>
      </c>
      <c r="M12" s="30" t="n">
        <f aca="false">SUM(M13:M14)</f>
        <v>140503260</v>
      </c>
      <c r="N12" s="31" t="n">
        <f aca="false">SUM(N13:N14)</f>
        <v>2228465904</v>
      </c>
      <c r="O12" s="29" t="n">
        <f aca="false">SUM(O13:O14)</f>
        <v>0</v>
      </c>
      <c r="P12" s="29" t="n">
        <f aca="false">SUM(P13:P14)</f>
        <v>0</v>
      </c>
      <c r="Q12" s="30" t="n">
        <f aca="false">SUM(Q13:Q14)</f>
        <v>2228465904</v>
      </c>
      <c r="R12" s="32" t="s">
        <v>22</v>
      </c>
      <c r="S12" s="33" t="n">
        <f aca="false">SUM(S13:S14)</f>
        <v>1567283002</v>
      </c>
      <c r="T12" s="33" t="n">
        <f aca="false">SUM(T13:T14)</f>
        <v>1920000</v>
      </c>
      <c r="U12" s="33" t="n">
        <f aca="false">SUM(U13:U14)</f>
        <v>0</v>
      </c>
      <c r="V12" s="34" t="n">
        <f aca="false">SUM(V13:V14)</f>
        <v>1569203002</v>
      </c>
      <c r="W12" s="35" t="n">
        <f aca="false">SUM(W13:W14)</f>
        <v>-44547560</v>
      </c>
      <c r="X12" s="33" t="n">
        <f aca="false">SUM(X13:X14)</f>
        <v>0</v>
      </c>
      <c r="Y12" s="33" t="n">
        <f aca="false">SUM(Y13:Y14)</f>
        <v>0</v>
      </c>
      <c r="Z12" s="34" t="n">
        <f aca="false">SUM(Z13:Z14)</f>
        <v>-44547560</v>
      </c>
      <c r="AA12" s="35" t="n">
        <f aca="false">SUM(AA13:AA14)</f>
        <v>53393509</v>
      </c>
      <c r="AB12" s="33" t="n">
        <f aca="false">SUM(AB13:AB14)</f>
        <v>0</v>
      </c>
      <c r="AC12" s="33" t="n">
        <f aca="false">SUM(AC13:AC14)</f>
        <v>0</v>
      </c>
      <c r="AD12" s="34" t="n">
        <f aca="false">SUM(AD13:AD14)</f>
        <v>53393509</v>
      </c>
      <c r="AE12" s="35" t="n">
        <f aca="false">SUM(AE13:AE14)</f>
        <v>1576128951</v>
      </c>
      <c r="AF12" s="33" t="n">
        <f aca="false">SUM(AF13:AF14)</f>
        <v>1920000</v>
      </c>
      <c r="AG12" s="33" t="n">
        <f aca="false">SUM(AG13:AG14)</f>
        <v>0</v>
      </c>
      <c r="AH12" s="34" t="n">
        <f aca="false">SUM(AH13:AH14)</f>
        <v>1578048951</v>
      </c>
    </row>
    <row r="13" s="36" customFormat="true" ht="15.75" hidden="false" customHeight="false" outlineLevel="0" collapsed="false">
      <c r="A13" s="37" t="s">
        <v>23</v>
      </c>
      <c r="B13" s="38" t="n">
        <f aca="false">'4'!B11</f>
        <v>2024145247</v>
      </c>
      <c r="C13" s="38" t="n">
        <f aca="false">'4'!C11</f>
        <v>0</v>
      </c>
      <c r="D13" s="38" t="n">
        <f aca="false">'4'!D11</f>
        <v>0</v>
      </c>
      <c r="E13" s="39" t="n">
        <f aca="false">'4'!E11</f>
        <v>2024145247</v>
      </c>
      <c r="F13" s="40" t="n">
        <f aca="false">'4'!F11</f>
        <v>63817397</v>
      </c>
      <c r="G13" s="38" t="n">
        <f aca="false">'4'!G11</f>
        <v>0</v>
      </c>
      <c r="H13" s="38" t="n">
        <f aca="false">'4'!H11</f>
        <v>0</v>
      </c>
      <c r="I13" s="39" t="n">
        <f aca="false">'4'!I11</f>
        <v>63817397</v>
      </c>
      <c r="J13" s="40" t="n">
        <f aca="false">'4'!J11</f>
        <v>140503260</v>
      </c>
      <c r="K13" s="38" t="n">
        <f aca="false">'4'!K11</f>
        <v>0</v>
      </c>
      <c r="L13" s="38" t="n">
        <f aca="false">'4'!L11</f>
        <v>0</v>
      </c>
      <c r="M13" s="39" t="n">
        <f aca="false">'4'!M11</f>
        <v>140503260</v>
      </c>
      <c r="N13" s="40" t="n">
        <f aca="false">'4'!N11</f>
        <v>2228465904</v>
      </c>
      <c r="O13" s="38" t="n">
        <f aca="false">'4'!O11</f>
        <v>0</v>
      </c>
      <c r="P13" s="38" t="n">
        <f aca="false">'4'!P11</f>
        <v>0</v>
      </c>
      <c r="Q13" s="39" t="n">
        <f aca="false">'4'!Q11</f>
        <v>2228465904</v>
      </c>
      <c r="R13" s="37" t="s">
        <v>23</v>
      </c>
      <c r="S13" s="38" t="n">
        <f aca="false">'5'!B13</f>
        <v>122862803</v>
      </c>
      <c r="T13" s="38" t="n">
        <f aca="false">'5'!C13</f>
        <v>1920000</v>
      </c>
      <c r="U13" s="38" t="n">
        <f aca="false">'5'!D13</f>
        <v>0</v>
      </c>
      <c r="V13" s="39" t="n">
        <f aca="false">SUM(S13:U13)</f>
        <v>124782803</v>
      </c>
      <c r="W13" s="40" t="n">
        <f aca="false">'5'!F13</f>
        <v>-5080000</v>
      </c>
      <c r="X13" s="38" t="n">
        <f aca="false">'5'!G13</f>
        <v>0</v>
      </c>
      <c r="Y13" s="38" t="n">
        <f aca="false">'5'!H13</f>
        <v>0</v>
      </c>
      <c r="Z13" s="39" t="n">
        <f aca="false">SUM(W13:Y13)</f>
        <v>-5080000</v>
      </c>
      <c r="AA13" s="40" t="n">
        <f aca="false">'5'!J13</f>
        <v>5384727</v>
      </c>
      <c r="AB13" s="38" t="n">
        <f aca="false">'5'!K13</f>
        <v>0</v>
      </c>
      <c r="AC13" s="38" t="n">
        <f aca="false">'5'!L13</f>
        <v>0</v>
      </c>
      <c r="AD13" s="39" t="n">
        <f aca="false">SUM(AA13:AC13)</f>
        <v>5384727</v>
      </c>
      <c r="AE13" s="40" t="n">
        <f aca="false">'5'!N13</f>
        <v>123167530</v>
      </c>
      <c r="AF13" s="38" t="n">
        <f aca="false">'5'!O13</f>
        <v>1920000</v>
      </c>
      <c r="AG13" s="38" t="n">
        <f aca="false">'5'!P13</f>
        <v>0</v>
      </c>
      <c r="AH13" s="39" t="n">
        <f aca="false">SUM(AE13:AG13)</f>
        <v>125087530</v>
      </c>
    </row>
    <row r="14" s="36" customFormat="true" ht="15.75" hidden="false" customHeight="false" outlineLevel="0" collapsed="false">
      <c r="A14" s="37" t="s">
        <v>24</v>
      </c>
      <c r="B14" s="38" t="n">
        <v>0</v>
      </c>
      <c r="C14" s="38" t="n">
        <v>0</v>
      </c>
      <c r="D14" s="38" t="n">
        <v>0</v>
      </c>
      <c r="E14" s="41" t="n">
        <f aca="false">SUM(B14:D14)</f>
        <v>0</v>
      </c>
      <c r="F14" s="40" t="n">
        <v>0</v>
      </c>
      <c r="G14" s="38" t="n">
        <v>0</v>
      </c>
      <c r="H14" s="38" t="n">
        <v>0</v>
      </c>
      <c r="I14" s="41" t="n">
        <f aca="false">SUM(F14:H14)</f>
        <v>0</v>
      </c>
      <c r="J14" s="42" t="n">
        <v>0</v>
      </c>
      <c r="K14" s="43" t="n">
        <v>0</v>
      </c>
      <c r="L14" s="43" t="n">
        <v>0</v>
      </c>
      <c r="M14" s="41" t="n">
        <f aca="false">SUM(J14:L14)</f>
        <v>0</v>
      </c>
      <c r="N14" s="40" t="n">
        <v>0</v>
      </c>
      <c r="O14" s="38" t="n">
        <v>0</v>
      </c>
      <c r="P14" s="38" t="n">
        <v>0</v>
      </c>
      <c r="Q14" s="41" t="n">
        <f aca="false">SUM(N14:P14)</f>
        <v>0</v>
      </c>
      <c r="R14" s="37" t="s">
        <v>24</v>
      </c>
      <c r="S14" s="38" t="n">
        <f aca="false">'7'!C87</f>
        <v>1444420199</v>
      </c>
      <c r="T14" s="38" t="n">
        <f aca="false">'7'!D87</f>
        <v>0</v>
      </c>
      <c r="U14" s="38" t="n">
        <f aca="false">'7'!E87</f>
        <v>0</v>
      </c>
      <c r="V14" s="39" t="n">
        <f aca="false">SUM(S14:U14)</f>
        <v>1444420199</v>
      </c>
      <c r="W14" s="40" t="n">
        <f aca="false">'7'!G87</f>
        <v>-39467560</v>
      </c>
      <c r="X14" s="38" t="n">
        <f aca="false">'7'!H87</f>
        <v>0</v>
      </c>
      <c r="Y14" s="38" t="n">
        <f aca="false">'7'!I87</f>
        <v>0</v>
      </c>
      <c r="Z14" s="39" t="n">
        <f aca="false">SUM(W14:Y14)</f>
        <v>-39467560</v>
      </c>
      <c r="AA14" s="40" t="n">
        <f aca="false">'7'!K87</f>
        <v>48008782</v>
      </c>
      <c r="AB14" s="38" t="n">
        <f aca="false">'7'!L87</f>
        <v>0</v>
      </c>
      <c r="AC14" s="38" t="n">
        <f aca="false">'7'!M87</f>
        <v>0</v>
      </c>
      <c r="AD14" s="39" t="n">
        <f aca="false">SUM(AA14:AC14)</f>
        <v>48008782</v>
      </c>
      <c r="AE14" s="40" t="n">
        <f aca="false">'7'!O87</f>
        <v>1452961421</v>
      </c>
      <c r="AF14" s="38" t="n">
        <f aca="false">'7'!P87</f>
        <v>0</v>
      </c>
      <c r="AG14" s="38" t="n">
        <f aca="false">'7'!Q87</f>
        <v>0</v>
      </c>
      <c r="AH14" s="39" t="n">
        <f aca="false">SUM(AE14:AG14)</f>
        <v>1452961421</v>
      </c>
    </row>
    <row r="15" s="36" customFormat="true" ht="31.5" hidden="false" customHeight="false" outlineLevel="0" collapsed="false">
      <c r="A15" s="44" t="s">
        <v>25</v>
      </c>
      <c r="B15" s="33" t="n">
        <f aca="false">SUM(B16:B17)</f>
        <v>2379301836</v>
      </c>
      <c r="C15" s="33" t="n">
        <f aca="false">SUM(C16:C17)</f>
        <v>11812500</v>
      </c>
      <c r="D15" s="33" t="n">
        <f aca="false">SUM(D16:D17)</f>
        <v>0</v>
      </c>
      <c r="E15" s="34" t="n">
        <f aca="false">SUM(E16:E17)</f>
        <v>2391114336</v>
      </c>
      <c r="F15" s="35" t="n">
        <f aca="false">SUM(F16:F17)</f>
        <v>63817397</v>
      </c>
      <c r="G15" s="33" t="n">
        <f aca="false">SUM(G16:G17)</f>
        <v>0</v>
      </c>
      <c r="H15" s="33" t="n">
        <f aca="false">SUM(H16:H17)</f>
        <v>0</v>
      </c>
      <c r="I15" s="34" t="n">
        <f aca="false">SUM(I16:I17)</f>
        <v>63817397</v>
      </c>
      <c r="J15" s="35" t="n">
        <f aca="false">SUM(J16:J17)</f>
        <v>221019134</v>
      </c>
      <c r="K15" s="33" t="n">
        <f aca="false">SUM(K16:K17)</f>
        <v>0</v>
      </c>
      <c r="L15" s="33" t="n">
        <f aca="false">SUM(L16:L17)</f>
        <v>0</v>
      </c>
      <c r="M15" s="34" t="n">
        <f aca="false">SUM(M16:M17)</f>
        <v>221019134</v>
      </c>
      <c r="N15" s="35" t="n">
        <f aca="false">SUM(N16:N17)</f>
        <v>2664138367</v>
      </c>
      <c r="O15" s="33" t="n">
        <f aca="false">SUM(O16:O17)</f>
        <v>11812500</v>
      </c>
      <c r="P15" s="33" t="n">
        <f aca="false">SUM(P16:P17)</f>
        <v>0</v>
      </c>
      <c r="Q15" s="34" t="n">
        <f aca="false">SUM(Q16:Q17)</f>
        <v>2675950867</v>
      </c>
      <c r="R15" s="32" t="s">
        <v>26</v>
      </c>
      <c r="S15" s="33" t="n">
        <f aca="false">SUM(S16:S17)</f>
        <v>289356530</v>
      </c>
      <c r="T15" s="33" t="n">
        <f aca="false">SUM(T16:T17)</f>
        <v>336000</v>
      </c>
      <c r="U15" s="33" t="n">
        <f aca="false">SUM(U16:U17)</f>
        <v>0</v>
      </c>
      <c r="V15" s="34" t="n">
        <f aca="false">SUM(V16:V17)</f>
        <v>289692530</v>
      </c>
      <c r="W15" s="35" t="n">
        <f aca="false">SUM(W16:W17)</f>
        <v>-21951578</v>
      </c>
      <c r="X15" s="33" t="n">
        <f aca="false">SUM(X16:X17)</f>
        <v>0</v>
      </c>
      <c r="Y15" s="33" t="n">
        <f aca="false">SUM(Y16:Y17)</f>
        <v>0</v>
      </c>
      <c r="Z15" s="34" t="n">
        <f aca="false">SUM(Z16:Z17)</f>
        <v>-21951578</v>
      </c>
      <c r="AA15" s="35" t="n">
        <f aca="false">SUM(AA16:AA17)</f>
        <v>4106579</v>
      </c>
      <c r="AB15" s="33" t="n">
        <f aca="false">SUM(AB16:AB17)</f>
        <v>0</v>
      </c>
      <c r="AC15" s="33" t="n">
        <f aca="false">SUM(AC16:AC17)</f>
        <v>0</v>
      </c>
      <c r="AD15" s="34" t="n">
        <f aca="false">SUM(AD16:AD17)</f>
        <v>4106579</v>
      </c>
      <c r="AE15" s="35" t="n">
        <f aca="false">SUM(AE16:AE17)</f>
        <v>271511531</v>
      </c>
      <c r="AF15" s="33" t="n">
        <f aca="false">SUM(AF16:AF17)</f>
        <v>336000</v>
      </c>
      <c r="AG15" s="33" t="n">
        <f aca="false">SUM(AG16:AG17)</f>
        <v>0</v>
      </c>
      <c r="AH15" s="34" t="n">
        <f aca="false">SUM(AH16:AH17)</f>
        <v>271847531</v>
      </c>
    </row>
    <row r="16" s="36" customFormat="true" ht="15.75" hidden="false" customHeight="false" outlineLevel="0" collapsed="false">
      <c r="A16" s="37" t="s">
        <v>23</v>
      </c>
      <c r="B16" s="38" t="n">
        <f aca="false">'4'!B21</f>
        <v>2200528243</v>
      </c>
      <c r="C16" s="38" t="n">
        <f aca="false">'4'!C21</f>
        <v>11812500</v>
      </c>
      <c r="D16" s="38" t="n">
        <f aca="false">'4'!D21</f>
        <v>0</v>
      </c>
      <c r="E16" s="41" t="n">
        <f aca="false">SUM(B16:D16)</f>
        <v>2212340743</v>
      </c>
      <c r="F16" s="40" t="n">
        <f aca="false">'4'!F21</f>
        <v>63817397</v>
      </c>
      <c r="G16" s="38" t="n">
        <f aca="false">'4'!G21</f>
        <v>0</v>
      </c>
      <c r="H16" s="38" t="n">
        <f aca="false">'4'!H21</f>
        <v>0</v>
      </c>
      <c r="I16" s="41" t="n">
        <f aca="false">SUM(F16:H16)</f>
        <v>63817397</v>
      </c>
      <c r="J16" s="42" t="n">
        <f aca="false">'4'!J21</f>
        <v>140503260</v>
      </c>
      <c r="K16" s="43" t="n">
        <f aca="false">'4'!K21</f>
        <v>0</v>
      </c>
      <c r="L16" s="43" t="n">
        <f aca="false">'4'!L21</f>
        <v>0</v>
      </c>
      <c r="M16" s="41" t="n">
        <f aca="false">SUM(J16:L16)</f>
        <v>140503260</v>
      </c>
      <c r="N16" s="40" t="n">
        <f aca="false">'4'!N21</f>
        <v>2404848900</v>
      </c>
      <c r="O16" s="38" t="n">
        <f aca="false">'4'!O21</f>
        <v>11812500</v>
      </c>
      <c r="P16" s="38" t="n">
        <f aca="false">'4'!P21</f>
        <v>0</v>
      </c>
      <c r="Q16" s="41" t="n">
        <f aca="false">SUM(N16:P16)</f>
        <v>2416661400</v>
      </c>
      <c r="R16" s="37" t="s">
        <v>23</v>
      </c>
      <c r="S16" s="38" t="n">
        <v>21053037</v>
      </c>
      <c r="T16" s="38" t="n">
        <f aca="false">'5'!C17</f>
        <v>336000</v>
      </c>
      <c r="U16" s="38" t="n">
        <f aca="false">'5'!D17</f>
        <v>0</v>
      </c>
      <c r="V16" s="39" t="n">
        <f aca="false">SUM(S16:U16)</f>
        <v>21389037</v>
      </c>
      <c r="W16" s="40" t="n">
        <v>-889000</v>
      </c>
      <c r="X16" s="38" t="n">
        <f aca="false">'5'!G17</f>
        <v>0</v>
      </c>
      <c r="Y16" s="38" t="n">
        <f aca="false">'5'!H17</f>
        <v>0</v>
      </c>
      <c r="Z16" s="39" t="n">
        <f aca="false">SUM(W16:Y16)</f>
        <v>-889000</v>
      </c>
      <c r="AA16" s="40" t="n">
        <f aca="false">'5'!J17</f>
        <v>-191239</v>
      </c>
      <c r="AB16" s="38" t="n">
        <f aca="false">'5'!K17</f>
        <v>0</v>
      </c>
      <c r="AC16" s="38" t="n">
        <f aca="false">'5'!L17</f>
        <v>0</v>
      </c>
      <c r="AD16" s="39" t="n">
        <f aca="false">SUM(AA16:AC16)</f>
        <v>-191239</v>
      </c>
      <c r="AE16" s="40" t="n">
        <f aca="false">S16+W16+AA16</f>
        <v>19972798</v>
      </c>
      <c r="AF16" s="38" t="n">
        <f aca="false">'5'!O17</f>
        <v>336000</v>
      </c>
      <c r="AG16" s="38" t="n">
        <f aca="false">'5'!P17</f>
        <v>0</v>
      </c>
      <c r="AH16" s="39" t="n">
        <f aca="false">SUM(AE16:AG16)</f>
        <v>20308798</v>
      </c>
    </row>
    <row r="17" s="36" customFormat="true" ht="15" hidden="false" customHeight="true" outlineLevel="0" collapsed="false">
      <c r="A17" s="37" t="s">
        <v>24</v>
      </c>
      <c r="B17" s="38" t="n">
        <f aca="false">'6'!C256</f>
        <v>178773593</v>
      </c>
      <c r="C17" s="38" t="n">
        <f aca="false">'6'!D256</f>
        <v>0</v>
      </c>
      <c r="D17" s="38" t="n">
        <f aca="false">'6'!E256</f>
        <v>0</v>
      </c>
      <c r="E17" s="39" t="n">
        <f aca="false">'6'!F256</f>
        <v>178773593</v>
      </c>
      <c r="F17" s="40" t="n">
        <f aca="false">'6'!G256</f>
        <v>0</v>
      </c>
      <c r="G17" s="38" t="n">
        <f aca="false">'6'!H256</f>
        <v>0</v>
      </c>
      <c r="H17" s="38" t="n">
        <f aca="false">'6'!I256</f>
        <v>0</v>
      </c>
      <c r="I17" s="39" t="n">
        <f aca="false">'6'!J256</f>
        <v>0</v>
      </c>
      <c r="J17" s="40" t="n">
        <f aca="false">'6'!K256</f>
        <v>80515874</v>
      </c>
      <c r="K17" s="38" t="n">
        <f aca="false">'6'!L256</f>
        <v>0</v>
      </c>
      <c r="L17" s="38" t="n">
        <f aca="false">'6'!M256</f>
        <v>0</v>
      </c>
      <c r="M17" s="39" t="n">
        <f aca="false">'6'!N256</f>
        <v>80515874</v>
      </c>
      <c r="N17" s="40" t="n">
        <f aca="false">'6'!O256</f>
        <v>259289467</v>
      </c>
      <c r="O17" s="38" t="n">
        <f aca="false">'6'!P256</f>
        <v>0</v>
      </c>
      <c r="P17" s="38" t="n">
        <f aca="false">'6'!Q256</f>
        <v>0</v>
      </c>
      <c r="Q17" s="39" t="n">
        <f aca="false">'6'!R256</f>
        <v>259289467</v>
      </c>
      <c r="R17" s="37" t="s">
        <v>24</v>
      </c>
      <c r="S17" s="38" t="n">
        <f aca="false">'7'!C88</f>
        <v>268303493</v>
      </c>
      <c r="T17" s="38" t="n">
        <f aca="false">'7'!D88</f>
        <v>0</v>
      </c>
      <c r="U17" s="38" t="n">
        <f aca="false">'7'!E88</f>
        <v>0</v>
      </c>
      <c r="V17" s="39" t="n">
        <f aca="false">SUM(S17:U17)</f>
        <v>268303493</v>
      </c>
      <c r="W17" s="40" t="n">
        <f aca="false">'7'!G88</f>
        <v>-21062578</v>
      </c>
      <c r="X17" s="38" t="n">
        <f aca="false">'7'!H88</f>
        <v>0</v>
      </c>
      <c r="Y17" s="38" t="n">
        <f aca="false">'7'!I88</f>
        <v>0</v>
      </c>
      <c r="Z17" s="39" t="n">
        <f aca="false">SUM(W17:Y17)</f>
        <v>-21062578</v>
      </c>
      <c r="AA17" s="40" t="n">
        <f aca="false">'7'!K88</f>
        <v>4297818</v>
      </c>
      <c r="AB17" s="38" t="n">
        <f aca="false">'7'!L88</f>
        <v>0</v>
      </c>
      <c r="AC17" s="38" t="n">
        <f aca="false">'7'!M88</f>
        <v>0</v>
      </c>
      <c r="AD17" s="39" t="n">
        <f aca="false">SUM(AA17:AC17)</f>
        <v>4297818</v>
      </c>
      <c r="AE17" s="40" t="n">
        <f aca="false">'7'!O88</f>
        <v>251538733</v>
      </c>
      <c r="AF17" s="38" t="n">
        <f aca="false">'7'!P88</f>
        <v>0</v>
      </c>
      <c r="AG17" s="38" t="n">
        <f aca="false">'7'!Q88</f>
        <v>0</v>
      </c>
      <c r="AH17" s="39" t="n">
        <f aca="false">SUM(AE17:AG17)</f>
        <v>251538733</v>
      </c>
    </row>
    <row r="18" s="36" customFormat="true" ht="15.75" hidden="false" customHeight="false" outlineLevel="0" collapsed="false">
      <c r="A18" s="45" t="s">
        <v>27</v>
      </c>
      <c r="B18" s="33" t="n">
        <f aca="false">SUM(B19:B20)</f>
        <v>2612000000</v>
      </c>
      <c r="C18" s="33" t="n">
        <f aca="false">SUM(C19:C20)</f>
        <v>0</v>
      </c>
      <c r="D18" s="33" t="n">
        <f aca="false">SUM(D19:D20)</f>
        <v>0</v>
      </c>
      <c r="E18" s="34" t="n">
        <f aca="false">SUM(E19:E20)</f>
        <v>2612000000</v>
      </c>
      <c r="F18" s="35" t="n">
        <f aca="false">SUM(F19:F20)</f>
        <v>-128000000</v>
      </c>
      <c r="G18" s="33" t="n">
        <f aca="false">SUM(G19:G20)</f>
        <v>0</v>
      </c>
      <c r="H18" s="33" t="n">
        <f aca="false">SUM(H19:H20)</f>
        <v>0</v>
      </c>
      <c r="I18" s="34" t="n">
        <f aca="false">SUM(I19:I20)</f>
        <v>-128000000</v>
      </c>
      <c r="J18" s="35" t="n">
        <f aca="false">SUM(J19:J20)</f>
        <v>0</v>
      </c>
      <c r="K18" s="33" t="n">
        <f aca="false">SUM(K19:K20)</f>
        <v>0</v>
      </c>
      <c r="L18" s="33" t="n">
        <f aca="false">SUM(L19:L20)</f>
        <v>0</v>
      </c>
      <c r="M18" s="34" t="n">
        <f aca="false">SUM(M19:M20)</f>
        <v>0</v>
      </c>
      <c r="N18" s="35" t="n">
        <f aca="false">SUM(N19:N20)</f>
        <v>2484000000</v>
      </c>
      <c r="O18" s="33" t="n">
        <f aca="false">SUM(O19:O20)</f>
        <v>0</v>
      </c>
      <c r="P18" s="33" t="n">
        <f aca="false">SUM(P19:P20)</f>
        <v>0</v>
      </c>
      <c r="Q18" s="34" t="n">
        <f aca="false">SUM(Q19:Q20)</f>
        <v>2484000000</v>
      </c>
      <c r="R18" s="32" t="s">
        <v>28</v>
      </c>
      <c r="S18" s="33" t="n">
        <f aca="false">SUM(S19:S20)</f>
        <v>1716569186</v>
      </c>
      <c r="T18" s="33" t="n">
        <f aca="false">SUM(T19:T20)</f>
        <v>82141304</v>
      </c>
      <c r="U18" s="33" t="n">
        <f aca="false">SUM(U19:U20)</f>
        <v>0</v>
      </c>
      <c r="V18" s="34" t="n">
        <f aca="false">SUM(V19:V20)</f>
        <v>1798710490</v>
      </c>
      <c r="W18" s="35" t="n">
        <f aca="false">SUM(W19:W20)</f>
        <v>-56545429</v>
      </c>
      <c r="X18" s="33" t="n">
        <f aca="false">SUM(X19:X20)</f>
        <v>0</v>
      </c>
      <c r="Y18" s="33" t="n">
        <f aca="false">SUM(Y19:Y20)</f>
        <v>0</v>
      </c>
      <c r="Z18" s="34" t="n">
        <f aca="false">SUM(Z19:Z20)</f>
        <v>-56545429</v>
      </c>
      <c r="AA18" s="35" t="n">
        <f aca="false">SUM(AA19:AA20)</f>
        <v>-4413000</v>
      </c>
      <c r="AB18" s="33" t="n">
        <f aca="false">SUM(AB19:AB20)</f>
        <v>0</v>
      </c>
      <c r="AC18" s="33" t="n">
        <f aca="false">SUM(AC19:AC20)</f>
        <v>0</v>
      </c>
      <c r="AD18" s="34" t="n">
        <f aca="false">SUM(AD19:AD20)</f>
        <v>-4413000</v>
      </c>
      <c r="AE18" s="35" t="n">
        <f aca="false">SUM(AE19:AE20)</f>
        <v>1655610757</v>
      </c>
      <c r="AF18" s="33" t="n">
        <f aca="false">SUM(AF19:AF20)</f>
        <v>82141304</v>
      </c>
      <c r="AG18" s="33" t="n">
        <f aca="false">SUM(AG19:AG20)</f>
        <v>0</v>
      </c>
      <c r="AH18" s="34" t="n">
        <f aca="false">SUM(AH19:AH20)</f>
        <v>1737752061</v>
      </c>
    </row>
    <row r="19" s="36" customFormat="true" ht="15.75" hidden="false" customHeight="false" outlineLevel="0" collapsed="false">
      <c r="A19" s="37" t="s">
        <v>23</v>
      </c>
      <c r="B19" s="38" t="n">
        <f aca="false">'4'!B31</f>
        <v>2612000000</v>
      </c>
      <c r="C19" s="38" t="n">
        <f aca="false">'4'!C31</f>
        <v>0</v>
      </c>
      <c r="D19" s="38" t="n">
        <f aca="false">'4'!D31</f>
        <v>0</v>
      </c>
      <c r="E19" s="39" t="n">
        <f aca="false">SUM(B19:D19)</f>
        <v>2612000000</v>
      </c>
      <c r="F19" s="40" t="n">
        <f aca="false">'4'!F31</f>
        <v>-128000000</v>
      </c>
      <c r="G19" s="38" t="n">
        <f aca="false">'4'!G31</f>
        <v>0</v>
      </c>
      <c r="H19" s="38" t="n">
        <f aca="false">'4'!H31</f>
        <v>0</v>
      </c>
      <c r="I19" s="39" t="n">
        <f aca="false">SUM(F19:H19)</f>
        <v>-128000000</v>
      </c>
      <c r="J19" s="40" t="n">
        <f aca="false">'4'!J31</f>
        <v>0</v>
      </c>
      <c r="K19" s="38" t="n">
        <f aca="false">'4'!K31</f>
        <v>0</v>
      </c>
      <c r="L19" s="38" t="n">
        <f aca="false">'4'!L31</f>
        <v>0</v>
      </c>
      <c r="M19" s="39" t="n">
        <f aca="false">SUM(J19:L19)</f>
        <v>0</v>
      </c>
      <c r="N19" s="40" t="n">
        <f aca="false">'4'!N31</f>
        <v>2484000000</v>
      </c>
      <c r="O19" s="38" t="n">
        <f aca="false">'4'!O31</f>
        <v>0</v>
      </c>
      <c r="P19" s="38" t="n">
        <f aca="false">'4'!P31</f>
        <v>0</v>
      </c>
      <c r="Q19" s="39" t="n">
        <f aca="false">SUM(N19:P19)</f>
        <v>2484000000</v>
      </c>
      <c r="R19" s="37" t="s">
        <v>23</v>
      </c>
      <c r="S19" s="38" t="n">
        <f aca="false">'5'!B32</f>
        <v>815849763</v>
      </c>
      <c r="T19" s="38" t="n">
        <f aca="false">'5'!C32</f>
        <v>82141304</v>
      </c>
      <c r="U19" s="38" t="n">
        <f aca="false">'5'!D32</f>
        <v>0</v>
      </c>
      <c r="V19" s="39" t="n">
        <f aca="false">SUM(S19:U19)</f>
        <v>897991067</v>
      </c>
      <c r="W19" s="40" t="n">
        <f aca="false">'5'!F32</f>
        <v>-28045389</v>
      </c>
      <c r="X19" s="38" t="n">
        <f aca="false">'5'!G32</f>
        <v>0</v>
      </c>
      <c r="Y19" s="38" t="n">
        <f aca="false">'5'!H32</f>
        <v>0</v>
      </c>
      <c r="Z19" s="39" t="n">
        <f aca="false">SUM(W19:Y19)</f>
        <v>-28045389</v>
      </c>
      <c r="AA19" s="40" t="n">
        <f aca="false">'5'!J32</f>
        <v>-4412999</v>
      </c>
      <c r="AB19" s="38" t="n">
        <f aca="false">'5'!K32</f>
        <v>0</v>
      </c>
      <c r="AC19" s="38" t="n">
        <f aca="false">'5'!L32</f>
        <v>0</v>
      </c>
      <c r="AD19" s="39" t="n">
        <f aca="false">SUM(AA19:AC19)</f>
        <v>-4412999</v>
      </c>
      <c r="AE19" s="40" t="n">
        <f aca="false">'5'!N32</f>
        <v>783391375</v>
      </c>
      <c r="AF19" s="38" t="n">
        <f aca="false">'5'!O32</f>
        <v>82141304</v>
      </c>
      <c r="AG19" s="38" t="n">
        <f aca="false">'5'!P32</f>
        <v>0</v>
      </c>
      <c r="AH19" s="39" t="n">
        <f aca="false">SUM(AE19:AG19)</f>
        <v>865532679</v>
      </c>
    </row>
    <row r="20" s="36" customFormat="true" ht="15.75" hidden="false" customHeight="false" outlineLevel="0" collapsed="false">
      <c r="A20" s="37" t="s">
        <v>24</v>
      </c>
      <c r="B20" s="38" t="n">
        <v>0</v>
      </c>
      <c r="C20" s="38" t="n">
        <v>0</v>
      </c>
      <c r="D20" s="38" t="n">
        <v>0</v>
      </c>
      <c r="E20" s="39" t="n">
        <f aca="false">SUM(B20:D20)</f>
        <v>0</v>
      </c>
      <c r="F20" s="40" t="n">
        <v>0</v>
      </c>
      <c r="G20" s="38" t="n">
        <v>0</v>
      </c>
      <c r="H20" s="38" t="n">
        <v>0</v>
      </c>
      <c r="I20" s="39" t="n">
        <f aca="false">SUM(F20:H20)</f>
        <v>0</v>
      </c>
      <c r="J20" s="40" t="n">
        <v>0</v>
      </c>
      <c r="K20" s="38" t="n">
        <v>0</v>
      </c>
      <c r="L20" s="38" t="n">
        <v>0</v>
      </c>
      <c r="M20" s="39" t="n">
        <f aca="false">SUM(J20:L20)</f>
        <v>0</v>
      </c>
      <c r="N20" s="40" t="n">
        <v>0</v>
      </c>
      <c r="O20" s="38" t="n">
        <v>0</v>
      </c>
      <c r="P20" s="38" t="n">
        <v>0</v>
      </c>
      <c r="Q20" s="39" t="n">
        <f aca="false">SUM(N20:P20)</f>
        <v>0</v>
      </c>
      <c r="R20" s="37" t="s">
        <v>24</v>
      </c>
      <c r="S20" s="38" t="n">
        <f aca="false">'7'!C89</f>
        <v>900719423</v>
      </c>
      <c r="T20" s="38" t="n">
        <f aca="false">'7'!D89</f>
        <v>0</v>
      </c>
      <c r="U20" s="38" t="n">
        <f aca="false">'7'!E89</f>
        <v>0</v>
      </c>
      <c r="V20" s="39" t="n">
        <f aca="false">SUM(S20:U20)</f>
        <v>900719423</v>
      </c>
      <c r="W20" s="40" t="n">
        <f aca="false">'7'!G89</f>
        <v>-28500040</v>
      </c>
      <c r="X20" s="38" t="n">
        <f aca="false">'7'!H89</f>
        <v>0</v>
      </c>
      <c r="Y20" s="38" t="n">
        <f aca="false">'7'!I89</f>
        <v>0</v>
      </c>
      <c r="Z20" s="39" t="n">
        <f aca="false">SUM(W20:Y20)</f>
        <v>-28500040</v>
      </c>
      <c r="AA20" s="40" t="n">
        <f aca="false">'7'!K89</f>
        <v>-1</v>
      </c>
      <c r="AB20" s="38" t="n">
        <f aca="false">'7'!L89</f>
        <v>0</v>
      </c>
      <c r="AC20" s="38" t="n">
        <f aca="false">'7'!M89</f>
        <v>0</v>
      </c>
      <c r="AD20" s="39" t="n">
        <f aca="false">SUM(AA20:AC20)</f>
        <v>-1</v>
      </c>
      <c r="AE20" s="40" t="n">
        <f aca="false">'7'!O89</f>
        <v>872219382</v>
      </c>
      <c r="AF20" s="38" t="n">
        <f aca="false">'7'!P89</f>
        <v>0</v>
      </c>
      <c r="AG20" s="38" t="n">
        <f aca="false">'7'!Q89</f>
        <v>0</v>
      </c>
      <c r="AH20" s="39" t="n">
        <f aca="false">SUM(AE20:AG20)</f>
        <v>872219382</v>
      </c>
    </row>
    <row r="21" s="36" customFormat="true" ht="15.75" hidden="false" customHeight="false" outlineLevel="0" collapsed="false">
      <c r="A21" s="32" t="s">
        <v>29</v>
      </c>
      <c r="B21" s="33" t="n">
        <f aca="false">SUM(B22:B23)</f>
        <v>8800000</v>
      </c>
      <c r="C21" s="33" t="n">
        <f aca="false">SUM(C22:C23)</f>
        <v>9500000</v>
      </c>
      <c r="D21" s="33" t="n">
        <f aca="false">SUM(D22:D23)</f>
        <v>0</v>
      </c>
      <c r="E21" s="34" t="n">
        <f aca="false">SUM(E22:E23)</f>
        <v>18300000</v>
      </c>
      <c r="F21" s="35" t="n">
        <f aca="false">SUM(F22:F23)</f>
        <v>0</v>
      </c>
      <c r="G21" s="33" t="n">
        <f aca="false">SUM(G22:G23)</f>
        <v>0</v>
      </c>
      <c r="H21" s="33" t="n">
        <f aca="false">SUM(H22:H23)</f>
        <v>0</v>
      </c>
      <c r="I21" s="34" t="n">
        <f aca="false">SUM(I22:I23)</f>
        <v>0</v>
      </c>
      <c r="J21" s="35" t="n">
        <f aca="false">SUM(J22:J23)</f>
        <v>0</v>
      </c>
      <c r="K21" s="33" t="n">
        <f aca="false">SUM(K22:K23)</f>
        <v>0</v>
      </c>
      <c r="L21" s="33" t="n">
        <f aca="false">SUM(L22:L23)</f>
        <v>0</v>
      </c>
      <c r="M21" s="34" t="n">
        <f aca="false">SUM(M22:M23)</f>
        <v>0</v>
      </c>
      <c r="N21" s="35" t="n">
        <f aca="false">SUM(N22:N23)</f>
        <v>8800000</v>
      </c>
      <c r="O21" s="33" t="n">
        <f aca="false">SUM(O22:O23)</f>
        <v>9500000</v>
      </c>
      <c r="P21" s="33" t="n">
        <f aca="false">SUM(P22:P23)</f>
        <v>0</v>
      </c>
      <c r="Q21" s="34" t="n">
        <f aca="false">SUM(Q22:Q23)</f>
        <v>18300000</v>
      </c>
      <c r="R21" s="46" t="s">
        <v>30</v>
      </c>
      <c r="S21" s="33" t="n">
        <f aca="false">SUM(S22:S23)</f>
        <v>9700000</v>
      </c>
      <c r="T21" s="33" t="n">
        <f aca="false">SUM(T22:T23)</f>
        <v>40674600</v>
      </c>
      <c r="U21" s="33" t="n">
        <f aca="false">SUM(U22:U23)</f>
        <v>0</v>
      </c>
      <c r="V21" s="34" t="n">
        <f aca="false">SUM(V22:V23)</f>
        <v>50374600</v>
      </c>
      <c r="W21" s="35" t="n">
        <f aca="false">SUM(W22:W23)</f>
        <v>0</v>
      </c>
      <c r="X21" s="33" t="n">
        <f aca="false">SUM(X22:X23)</f>
        <v>0</v>
      </c>
      <c r="Y21" s="33" t="n">
        <f aca="false">SUM(Y22:Y23)</f>
        <v>0</v>
      </c>
      <c r="Z21" s="34" t="n">
        <f aca="false">SUM(Z22:Z23)</f>
        <v>0</v>
      </c>
      <c r="AA21" s="35" t="n">
        <f aca="false">SUM(AA22:AA23)</f>
        <v>0</v>
      </c>
      <c r="AB21" s="33" t="n">
        <f aca="false">SUM(AB22:AB23)</f>
        <v>0</v>
      </c>
      <c r="AC21" s="33" t="n">
        <f aca="false">SUM(AC22:AC23)</f>
        <v>0</v>
      </c>
      <c r="AD21" s="34" t="n">
        <f aca="false">SUM(AD22:AD23)</f>
        <v>0</v>
      </c>
      <c r="AE21" s="35" t="n">
        <f aca="false">SUM(AE22:AE23)</f>
        <v>9700000</v>
      </c>
      <c r="AF21" s="33" t="n">
        <f aca="false">SUM(AF22:AF23)</f>
        <v>40674600</v>
      </c>
      <c r="AG21" s="33" t="n">
        <f aca="false">SUM(AG22:AG23)</f>
        <v>0</v>
      </c>
      <c r="AH21" s="34" t="n">
        <f aca="false">SUM(AH22:AH23)</f>
        <v>50374600</v>
      </c>
    </row>
    <row r="22" s="36" customFormat="true" ht="15.75" hidden="false" customHeight="false" outlineLevel="0" collapsed="false">
      <c r="A22" s="37" t="s">
        <v>23</v>
      </c>
      <c r="B22" s="38" t="n">
        <f aca="false">'4'!B35</f>
        <v>8800000</v>
      </c>
      <c r="C22" s="38" t="n">
        <f aca="false">'4'!C35</f>
        <v>9500000</v>
      </c>
      <c r="D22" s="38" t="n">
        <f aca="false">'4'!D35</f>
        <v>0</v>
      </c>
      <c r="E22" s="41" t="n">
        <f aca="false">SUM(B22:D22)</f>
        <v>18300000</v>
      </c>
      <c r="F22" s="40" t="n">
        <f aca="false">'4'!F35</f>
        <v>0</v>
      </c>
      <c r="G22" s="38" t="n">
        <f aca="false">'4'!G35</f>
        <v>0</v>
      </c>
      <c r="H22" s="38" t="n">
        <f aca="false">'4'!H35</f>
        <v>0</v>
      </c>
      <c r="I22" s="41" t="n">
        <f aca="false">SUM(F22:H22)</f>
        <v>0</v>
      </c>
      <c r="J22" s="42" t="n">
        <f aca="false">'4'!J35</f>
        <v>0</v>
      </c>
      <c r="K22" s="43" t="n">
        <f aca="false">'4'!K35</f>
        <v>0</v>
      </c>
      <c r="L22" s="43" t="n">
        <f aca="false">'4'!L35</f>
        <v>0</v>
      </c>
      <c r="M22" s="41" t="n">
        <f aca="false">SUM(J22:L22)</f>
        <v>0</v>
      </c>
      <c r="N22" s="40" t="n">
        <f aca="false">'4'!N35</f>
        <v>8800000</v>
      </c>
      <c r="O22" s="38" t="n">
        <f aca="false">'4'!O35</f>
        <v>9500000</v>
      </c>
      <c r="P22" s="38" t="n">
        <f aca="false">'4'!P35</f>
        <v>0</v>
      </c>
      <c r="Q22" s="41" t="n">
        <f aca="false">SUM(N22:P22)</f>
        <v>18300000</v>
      </c>
      <c r="R22" s="37" t="s">
        <v>23</v>
      </c>
      <c r="S22" s="38" t="n">
        <f aca="false">'5'!B35</f>
        <v>9700000</v>
      </c>
      <c r="T22" s="38" t="n">
        <f aca="false">'5'!C35</f>
        <v>40674600</v>
      </c>
      <c r="U22" s="38" t="n">
        <f aca="false">'5'!D35</f>
        <v>0</v>
      </c>
      <c r="V22" s="39" t="n">
        <f aca="false">SUM(S22:U22)</f>
        <v>50374600</v>
      </c>
      <c r="W22" s="40" t="n">
        <f aca="false">'5'!F35</f>
        <v>0</v>
      </c>
      <c r="X22" s="38" t="n">
        <f aca="false">'5'!G35</f>
        <v>0</v>
      </c>
      <c r="Y22" s="38" t="n">
        <f aca="false">'5'!H35</f>
        <v>0</v>
      </c>
      <c r="Z22" s="39" t="n">
        <f aca="false">SUM(W22:Y22)</f>
        <v>0</v>
      </c>
      <c r="AA22" s="40" t="n">
        <f aca="false">'5'!J35</f>
        <v>0</v>
      </c>
      <c r="AB22" s="38" t="n">
        <f aca="false">'5'!K35</f>
        <v>0</v>
      </c>
      <c r="AC22" s="38" t="n">
        <f aca="false">'5'!L35</f>
        <v>0</v>
      </c>
      <c r="AD22" s="39" t="n">
        <f aca="false">SUM(AA22:AC22)</f>
        <v>0</v>
      </c>
      <c r="AE22" s="40" t="n">
        <f aca="false">'5'!N35</f>
        <v>9700000</v>
      </c>
      <c r="AF22" s="38" t="n">
        <f aca="false">'5'!O35</f>
        <v>40674600</v>
      </c>
      <c r="AG22" s="38" t="n">
        <f aca="false">'5'!P35</f>
        <v>0</v>
      </c>
      <c r="AH22" s="39" t="n">
        <f aca="false">SUM(AE22:AG22)</f>
        <v>50374600</v>
      </c>
    </row>
    <row r="23" s="36" customFormat="true" ht="15.75" hidden="false" customHeight="false" outlineLevel="0" collapsed="false">
      <c r="A23" s="37" t="s">
        <v>24</v>
      </c>
      <c r="B23" s="38" t="n">
        <f aca="false">'6'!C258</f>
        <v>0</v>
      </c>
      <c r="C23" s="38" t="n">
        <f aca="false">'6'!D258</f>
        <v>0</v>
      </c>
      <c r="D23" s="38" t="n">
        <f aca="false">'6'!E258</f>
        <v>0</v>
      </c>
      <c r="E23" s="39" t="n">
        <f aca="false">'6'!F258</f>
        <v>0</v>
      </c>
      <c r="F23" s="40" t="n">
        <f aca="false">'6'!G258</f>
        <v>0</v>
      </c>
      <c r="G23" s="38" t="n">
        <f aca="false">'6'!H258</f>
        <v>0</v>
      </c>
      <c r="H23" s="38" t="n">
        <f aca="false">'6'!I258</f>
        <v>0</v>
      </c>
      <c r="I23" s="39" t="n">
        <f aca="false">'6'!J258</f>
        <v>0</v>
      </c>
      <c r="J23" s="40" t="n">
        <f aca="false">'6'!K258</f>
        <v>0</v>
      </c>
      <c r="K23" s="38" t="n">
        <f aca="false">'6'!L258</f>
        <v>0</v>
      </c>
      <c r="L23" s="38" t="n">
        <f aca="false">'6'!M258</f>
        <v>0</v>
      </c>
      <c r="M23" s="39" t="n">
        <f aca="false">'6'!N258</f>
        <v>0</v>
      </c>
      <c r="N23" s="40" t="n">
        <f aca="false">'6'!O258</f>
        <v>0</v>
      </c>
      <c r="O23" s="38" t="n">
        <f aca="false">'6'!P258</f>
        <v>0</v>
      </c>
      <c r="P23" s="38" t="n">
        <f aca="false">'6'!Q258</f>
        <v>0</v>
      </c>
      <c r="Q23" s="39" t="n">
        <f aca="false">'6'!R258</f>
        <v>0</v>
      </c>
      <c r="R23" s="37" t="s">
        <v>24</v>
      </c>
      <c r="S23" s="38" t="n">
        <f aca="false">'7'!C90</f>
        <v>0</v>
      </c>
      <c r="T23" s="38" t="n">
        <f aca="false">'7'!D90</f>
        <v>0</v>
      </c>
      <c r="U23" s="38" t="n">
        <f aca="false">'7'!E90</f>
        <v>0</v>
      </c>
      <c r="V23" s="39" t="n">
        <f aca="false">SUM(S23:U23)</f>
        <v>0</v>
      </c>
      <c r="W23" s="40" t="n">
        <f aca="false">'7'!G90</f>
        <v>0</v>
      </c>
      <c r="X23" s="38" t="n">
        <f aca="false">'7'!H90</f>
        <v>0</v>
      </c>
      <c r="Y23" s="38" t="n">
        <f aca="false">'7'!I90</f>
        <v>0</v>
      </c>
      <c r="Z23" s="39" t="n">
        <f aca="false">SUM(W23:Y23)</f>
        <v>0</v>
      </c>
      <c r="AA23" s="40" t="n">
        <f aca="false">'7'!K90</f>
        <v>0</v>
      </c>
      <c r="AB23" s="38" t="n">
        <f aca="false">'7'!L90</f>
        <v>0</v>
      </c>
      <c r="AC23" s="38" t="n">
        <f aca="false">'7'!M90</f>
        <v>0</v>
      </c>
      <c r="AD23" s="39" t="n">
        <f aca="false">SUM(AA23:AC23)</f>
        <v>0</v>
      </c>
      <c r="AE23" s="40" t="n">
        <f aca="false">'7'!O90</f>
        <v>0</v>
      </c>
      <c r="AF23" s="38" t="n">
        <f aca="false">'7'!P90</f>
        <v>0</v>
      </c>
      <c r="AG23" s="38" t="n">
        <f aca="false">'7'!Q90</f>
        <v>0</v>
      </c>
      <c r="AH23" s="39" t="n">
        <f aca="false">SUM(AE23:AG23)</f>
        <v>0</v>
      </c>
    </row>
    <row r="24" s="36" customFormat="true" ht="15.75" hidden="false" customHeight="false" outlineLevel="0" collapsed="false">
      <c r="A24" s="47" t="s">
        <v>31</v>
      </c>
      <c r="B24" s="33" t="n">
        <f aca="false">SUM(B25:B26)</f>
        <v>667856312</v>
      </c>
      <c r="C24" s="33" t="n">
        <f aca="false">SUM(C25:C26)</f>
        <v>15458092</v>
      </c>
      <c r="D24" s="33" t="n">
        <f aca="false">SUM(D25:D26)</f>
        <v>0</v>
      </c>
      <c r="E24" s="34" t="n">
        <f aca="false">SUM(E25:E26)</f>
        <v>683314404</v>
      </c>
      <c r="F24" s="35" t="n">
        <f aca="false">SUM(F25:F26)</f>
        <v>-76213149</v>
      </c>
      <c r="G24" s="33" t="n">
        <f aca="false">SUM(G25:G26)</f>
        <v>0</v>
      </c>
      <c r="H24" s="33" t="n">
        <f aca="false">SUM(H25:H26)</f>
        <v>0</v>
      </c>
      <c r="I24" s="34" t="n">
        <f aca="false">SUM(I25:I26)</f>
        <v>-76213149</v>
      </c>
      <c r="J24" s="35" t="n">
        <f aca="false">SUM(J25:J26)</f>
        <v>1</v>
      </c>
      <c r="K24" s="33" t="n">
        <f aca="false">SUM(K25:K26)</f>
        <v>0</v>
      </c>
      <c r="L24" s="33" t="n">
        <f aca="false">SUM(L25:L26)</f>
        <v>0</v>
      </c>
      <c r="M24" s="34" t="n">
        <f aca="false">SUM(M25:M26)</f>
        <v>1</v>
      </c>
      <c r="N24" s="35" t="n">
        <f aca="false">SUM(N25:N26)</f>
        <v>591643164</v>
      </c>
      <c r="O24" s="33" t="n">
        <f aca="false">SUM(O25:O26)</f>
        <v>15458092</v>
      </c>
      <c r="P24" s="33" t="n">
        <f aca="false">SUM(P25:P26)</f>
        <v>0</v>
      </c>
      <c r="Q24" s="34" t="n">
        <f aca="false">SUM(Q25:Q26)</f>
        <v>607101256</v>
      </c>
      <c r="R24" s="46" t="s">
        <v>32</v>
      </c>
      <c r="S24" s="33" t="n">
        <f aca="false">SUM(S25:S26)</f>
        <v>1770663554</v>
      </c>
      <c r="T24" s="33" t="n">
        <f aca="false">SUM(T25:T26)</f>
        <v>166415000</v>
      </c>
      <c r="U24" s="33" t="n">
        <f aca="false">SUM(U25:U26)</f>
        <v>0</v>
      </c>
      <c r="V24" s="34" t="n">
        <f aca="false">SUM(V25:V26)</f>
        <v>1937078554</v>
      </c>
      <c r="W24" s="35" t="n">
        <f aca="false">SUM(W25:W26)</f>
        <v>-7053582</v>
      </c>
      <c r="X24" s="33" t="n">
        <f aca="false">SUM(X25:X26)</f>
        <v>0</v>
      </c>
      <c r="Y24" s="33" t="n">
        <f aca="false">SUM(Y25:Y26)</f>
        <v>0</v>
      </c>
      <c r="Z24" s="34" t="n">
        <f aca="false">SUM(Z25:Z26)</f>
        <v>-7053582</v>
      </c>
      <c r="AA24" s="35" t="n">
        <f aca="false">SUM(AA25:AA26)</f>
        <v>136411046</v>
      </c>
      <c r="AB24" s="33" t="n">
        <f aca="false">SUM(AB25:AB26)</f>
        <v>0</v>
      </c>
      <c r="AC24" s="33" t="n">
        <f aca="false">SUM(AC25:AC26)</f>
        <v>0</v>
      </c>
      <c r="AD24" s="34" t="n">
        <f aca="false">SUM(AD25:AD26)</f>
        <v>136411046</v>
      </c>
      <c r="AE24" s="35" t="n">
        <f aca="false">SUM(AE25:AE26)</f>
        <v>1900021018</v>
      </c>
      <c r="AF24" s="33" t="n">
        <f aca="false">SUM(AF25:AF26)</f>
        <v>166415000</v>
      </c>
      <c r="AG24" s="33" t="n">
        <f aca="false">SUM(AG25:AG26)</f>
        <v>0</v>
      </c>
      <c r="AH24" s="34" t="n">
        <f aca="false">SUM(AH25:AH26)</f>
        <v>2066436018</v>
      </c>
    </row>
    <row r="25" s="36" customFormat="true" ht="15.75" hidden="false" customHeight="false" outlineLevel="0" collapsed="false">
      <c r="A25" s="37" t="s">
        <v>23</v>
      </c>
      <c r="B25" s="38" t="n">
        <f aca="false">'4'!B46</f>
        <v>445012876</v>
      </c>
      <c r="C25" s="38" t="n">
        <f aca="false">'4'!C46</f>
        <v>15458092</v>
      </c>
      <c r="D25" s="38" t="n">
        <f aca="false">'4'!D46</f>
        <v>0</v>
      </c>
      <c r="E25" s="39" t="n">
        <f aca="false">SUM(B25:D25)</f>
        <v>460470968</v>
      </c>
      <c r="F25" s="40" t="n">
        <f aca="false">'4'!F46</f>
        <v>-76213149</v>
      </c>
      <c r="G25" s="38" t="n">
        <f aca="false">'4'!G46</f>
        <v>0</v>
      </c>
      <c r="H25" s="38" t="n">
        <f aca="false">'4'!H46</f>
        <v>0</v>
      </c>
      <c r="I25" s="39" t="n">
        <f aca="false">SUM(F25:H25)</f>
        <v>-76213149</v>
      </c>
      <c r="J25" s="40" t="n">
        <f aca="false">'4'!J46</f>
        <v>0</v>
      </c>
      <c r="K25" s="38" t="n">
        <f aca="false">'4'!K46</f>
        <v>0</v>
      </c>
      <c r="L25" s="38" t="n">
        <f aca="false">'4'!L46</f>
        <v>0</v>
      </c>
      <c r="M25" s="39" t="n">
        <f aca="false">SUM(J25:L25)</f>
        <v>0</v>
      </c>
      <c r="N25" s="40" t="n">
        <f aca="false">'4'!N46</f>
        <v>368799727</v>
      </c>
      <c r="O25" s="38" t="n">
        <f aca="false">'4'!O46</f>
        <v>15458092</v>
      </c>
      <c r="P25" s="38" t="n">
        <f aca="false">'4'!P46</f>
        <v>0</v>
      </c>
      <c r="Q25" s="39" t="n">
        <f aca="false">SUM(N25:P25)</f>
        <v>384257819</v>
      </c>
      <c r="R25" s="37" t="s">
        <v>23</v>
      </c>
      <c r="S25" s="38" t="n">
        <f aca="false">'5'!B46</f>
        <v>1770663554</v>
      </c>
      <c r="T25" s="38" t="n">
        <f aca="false">'5'!C46</f>
        <v>166415000</v>
      </c>
      <c r="U25" s="38" t="n">
        <f aca="false">'5'!D46</f>
        <v>0</v>
      </c>
      <c r="V25" s="39" t="n">
        <f aca="false">SUM(S25:U25)</f>
        <v>1937078554</v>
      </c>
      <c r="W25" s="40" t="n">
        <f aca="false">'5'!F46</f>
        <v>-7053582</v>
      </c>
      <c r="X25" s="38" t="n">
        <f aca="false">'5'!G46</f>
        <v>0</v>
      </c>
      <c r="Y25" s="38" t="n">
        <f aca="false">'5'!H46</f>
        <v>0</v>
      </c>
      <c r="Z25" s="39" t="n">
        <f aca="false">SUM(W25:Y25)</f>
        <v>-7053582</v>
      </c>
      <c r="AA25" s="40" t="n">
        <f aca="false">'5'!J46</f>
        <v>55895172</v>
      </c>
      <c r="AB25" s="38" t="n">
        <f aca="false">'5'!K46</f>
        <v>0</v>
      </c>
      <c r="AC25" s="38" t="n">
        <f aca="false">'5'!L46</f>
        <v>0</v>
      </c>
      <c r="AD25" s="39" t="n">
        <f aca="false">SUM(AA25:AC25)</f>
        <v>55895172</v>
      </c>
      <c r="AE25" s="40" t="n">
        <f aca="false">'5'!N46</f>
        <v>1819505144</v>
      </c>
      <c r="AF25" s="38" t="n">
        <f aca="false">'5'!O46</f>
        <v>166415000</v>
      </c>
      <c r="AG25" s="38" t="n">
        <f aca="false">'5'!P46</f>
        <v>0</v>
      </c>
      <c r="AH25" s="39" t="n">
        <f aca="false">SUM(AE25:AG25)</f>
        <v>1985920144</v>
      </c>
    </row>
    <row r="26" s="36" customFormat="true" ht="15.75" hidden="false" customHeight="false" outlineLevel="0" collapsed="false">
      <c r="A26" s="37" t="s">
        <v>24</v>
      </c>
      <c r="B26" s="38" t="n">
        <f aca="false">'6'!C274</f>
        <v>222843436</v>
      </c>
      <c r="C26" s="38" t="n">
        <f aca="false">'6'!D274</f>
        <v>0</v>
      </c>
      <c r="D26" s="38" t="n">
        <f aca="false">'6'!E274</f>
        <v>0</v>
      </c>
      <c r="E26" s="39" t="n">
        <f aca="false">'6'!F274</f>
        <v>222843436</v>
      </c>
      <c r="F26" s="40" t="n">
        <f aca="false">'6'!G274</f>
        <v>0</v>
      </c>
      <c r="G26" s="38" t="n">
        <f aca="false">'6'!H274</f>
        <v>0</v>
      </c>
      <c r="H26" s="38" t="n">
        <f aca="false">'6'!I274</f>
        <v>0</v>
      </c>
      <c r="I26" s="39" t="n">
        <f aca="false">'6'!J274</f>
        <v>0</v>
      </c>
      <c r="J26" s="40" t="n">
        <f aca="false">'6'!K274</f>
        <v>1</v>
      </c>
      <c r="K26" s="38" t="n">
        <f aca="false">'6'!L274</f>
        <v>0</v>
      </c>
      <c r="L26" s="38" t="n">
        <f aca="false">'6'!M274</f>
        <v>0</v>
      </c>
      <c r="M26" s="39" t="n">
        <f aca="false">'6'!N274</f>
        <v>1</v>
      </c>
      <c r="N26" s="40" t="n">
        <f aca="false">'6'!O274</f>
        <v>222843437</v>
      </c>
      <c r="O26" s="38" t="n">
        <f aca="false">'6'!P274</f>
        <v>0</v>
      </c>
      <c r="P26" s="38" t="n">
        <f aca="false">'6'!Q274</f>
        <v>0</v>
      </c>
      <c r="Q26" s="39" t="n">
        <f aca="false">'6'!R274</f>
        <v>222843437</v>
      </c>
      <c r="R26" s="37" t="s">
        <v>24</v>
      </c>
      <c r="S26" s="38" t="n">
        <f aca="false">'7'!C91</f>
        <v>0</v>
      </c>
      <c r="T26" s="38" t="n">
        <f aca="false">'7'!D91</f>
        <v>0</v>
      </c>
      <c r="U26" s="38" t="n">
        <f aca="false">'7'!E91</f>
        <v>0</v>
      </c>
      <c r="V26" s="39" t="n">
        <f aca="false">SUM(S26:U26)</f>
        <v>0</v>
      </c>
      <c r="W26" s="40" t="n">
        <f aca="false">'7'!G91</f>
        <v>0</v>
      </c>
      <c r="X26" s="38" t="n">
        <f aca="false">'7'!H91</f>
        <v>0</v>
      </c>
      <c r="Y26" s="38" t="n">
        <f aca="false">'7'!I91</f>
        <v>0</v>
      </c>
      <c r="Z26" s="39" t="n">
        <f aca="false">SUM(W26:Y26)</f>
        <v>0</v>
      </c>
      <c r="AA26" s="40" t="n">
        <f aca="false">'7'!K91</f>
        <v>80515874</v>
      </c>
      <c r="AB26" s="38" t="n">
        <f aca="false">'7'!L91</f>
        <v>0</v>
      </c>
      <c r="AC26" s="38" t="n">
        <f aca="false">'7'!M91</f>
        <v>0</v>
      </c>
      <c r="AD26" s="39" t="n">
        <f aca="false">SUM(AA26:AC26)</f>
        <v>80515874</v>
      </c>
      <c r="AE26" s="40" t="n">
        <f aca="false">'7'!O91</f>
        <v>80515874</v>
      </c>
      <c r="AF26" s="38" t="n">
        <f aca="false">'7'!P91</f>
        <v>0</v>
      </c>
      <c r="AG26" s="38" t="n">
        <f aca="false">'7'!Q91</f>
        <v>0</v>
      </c>
      <c r="AH26" s="39" t="n">
        <f aca="false">SUM(AE26:AG26)</f>
        <v>80515874</v>
      </c>
    </row>
    <row r="27" s="36" customFormat="true" ht="15.75" hidden="false" customHeight="false" outlineLevel="0" collapsed="false">
      <c r="A27" s="45" t="s">
        <v>33</v>
      </c>
      <c r="B27" s="33" t="n">
        <f aca="false">SUM(B28:B29)</f>
        <v>0</v>
      </c>
      <c r="C27" s="33" t="n">
        <f aca="false">SUM(C28:C29)</f>
        <v>70680000</v>
      </c>
      <c r="D27" s="33" t="n">
        <f aca="false">SUM(D28:D29)</f>
        <v>0</v>
      </c>
      <c r="E27" s="34" t="n">
        <f aca="false">SUM(E28:E29)</f>
        <v>70680000</v>
      </c>
      <c r="F27" s="35" t="n">
        <f aca="false">SUM(F28:F29)</f>
        <v>0</v>
      </c>
      <c r="G27" s="33" t="n">
        <f aca="false">SUM(G28:G29)</f>
        <v>20000000</v>
      </c>
      <c r="H27" s="33" t="n">
        <f aca="false">SUM(H28:H29)</f>
        <v>0</v>
      </c>
      <c r="I27" s="34" t="n">
        <f aca="false">SUM(I28:I29)</f>
        <v>20000000</v>
      </c>
      <c r="J27" s="35" t="n">
        <f aca="false">SUM(J28:J29)</f>
        <v>0</v>
      </c>
      <c r="K27" s="33" t="n">
        <f aca="false">SUM(K28:K29)</f>
        <v>0</v>
      </c>
      <c r="L27" s="33" t="n">
        <f aca="false">SUM(L28:L29)</f>
        <v>0</v>
      </c>
      <c r="M27" s="34" t="n">
        <f aca="false">SUM(M28:M29)</f>
        <v>0</v>
      </c>
      <c r="N27" s="35" t="n">
        <f aca="false">SUM(N28:N29)</f>
        <v>0</v>
      </c>
      <c r="O27" s="33" t="n">
        <f aca="false">SUM(O28:O29)</f>
        <v>90680000</v>
      </c>
      <c r="P27" s="33" t="n">
        <f aca="false">SUM(P28:P29)</f>
        <v>0</v>
      </c>
      <c r="Q27" s="34" t="n">
        <f aca="false">SUM(Q28:Q29)</f>
        <v>90680000</v>
      </c>
      <c r="R27" s="37" t="s">
        <v>34</v>
      </c>
      <c r="S27" s="38" t="n">
        <f aca="false">'5'!B47</f>
        <v>500167807</v>
      </c>
      <c r="T27" s="38" t="n">
        <f aca="false">'5'!C47</f>
        <v>12000000</v>
      </c>
      <c r="U27" s="38" t="n">
        <f aca="false">'5'!D47</f>
        <v>0</v>
      </c>
      <c r="V27" s="39" t="n">
        <f aca="false">'5'!E47</f>
        <v>512167807</v>
      </c>
      <c r="W27" s="40" t="n">
        <f aca="false">'5'!F47</f>
        <v>-10802397</v>
      </c>
      <c r="X27" s="38" t="n">
        <f aca="false">'5'!G47</f>
        <v>0</v>
      </c>
      <c r="Y27" s="38" t="n">
        <f aca="false">'5'!H47</f>
        <v>0</v>
      </c>
      <c r="Z27" s="39" t="n">
        <f aca="false">'5'!I47</f>
        <v>-10802397</v>
      </c>
      <c r="AA27" s="40" t="n">
        <f aca="false">'5'!J47</f>
        <v>-48139936</v>
      </c>
      <c r="AB27" s="38" t="n">
        <f aca="false">'5'!K47</f>
        <v>0</v>
      </c>
      <c r="AC27" s="38" t="n">
        <f aca="false">'5'!L47</f>
        <v>0</v>
      </c>
      <c r="AD27" s="39" t="n">
        <f aca="false">'5'!M47</f>
        <v>-48139936</v>
      </c>
      <c r="AE27" s="40" t="n">
        <f aca="false">'5'!N47</f>
        <v>441225474</v>
      </c>
      <c r="AF27" s="38" t="n">
        <f aca="false">'5'!O47</f>
        <v>12000000</v>
      </c>
      <c r="AG27" s="38" t="n">
        <f aca="false">'5'!P47</f>
        <v>0</v>
      </c>
      <c r="AH27" s="39" t="n">
        <f aca="false">'5'!Q47</f>
        <v>453225474</v>
      </c>
    </row>
    <row r="28" s="36" customFormat="true" ht="15.75" hidden="false" customHeight="false" outlineLevel="0" collapsed="false">
      <c r="A28" s="37" t="s">
        <v>23</v>
      </c>
      <c r="B28" s="38" t="n">
        <f aca="false">'4'!B51</f>
        <v>0</v>
      </c>
      <c r="C28" s="38" t="n">
        <f aca="false">'4'!C51</f>
        <v>70680000</v>
      </c>
      <c r="D28" s="38" t="n">
        <f aca="false">'4'!D51</f>
        <v>0</v>
      </c>
      <c r="E28" s="39" t="n">
        <f aca="false">SUM(B28:D28)</f>
        <v>70680000</v>
      </c>
      <c r="F28" s="40" t="n">
        <f aca="false">'4'!F51</f>
        <v>0</v>
      </c>
      <c r="G28" s="38" t="n">
        <f aca="false">'4'!G51</f>
        <v>20000000</v>
      </c>
      <c r="H28" s="38" t="n">
        <f aca="false">'4'!H51</f>
        <v>0</v>
      </c>
      <c r="I28" s="39" t="n">
        <f aca="false">SUM(F28:H28)</f>
        <v>20000000</v>
      </c>
      <c r="J28" s="40" t="n">
        <f aca="false">'4'!J51</f>
        <v>0</v>
      </c>
      <c r="K28" s="38" t="n">
        <f aca="false">'4'!K51</f>
        <v>0</v>
      </c>
      <c r="L28" s="38" t="n">
        <f aca="false">'4'!L51</f>
        <v>0</v>
      </c>
      <c r="M28" s="39" t="n">
        <f aca="false">SUM(J28:L28)</f>
        <v>0</v>
      </c>
      <c r="N28" s="40" t="n">
        <f aca="false">'4'!N51</f>
        <v>0</v>
      </c>
      <c r="O28" s="38" t="n">
        <f aca="false">'4'!O51</f>
        <v>90680000</v>
      </c>
      <c r="P28" s="38" t="n">
        <f aca="false">'4'!P51</f>
        <v>0</v>
      </c>
      <c r="Q28" s="39" t="n">
        <f aca="false">SUM(N28:P28)</f>
        <v>90680000</v>
      </c>
      <c r="R28" s="37"/>
      <c r="S28" s="48"/>
      <c r="T28" s="48"/>
      <c r="U28" s="48"/>
      <c r="V28" s="39"/>
      <c r="W28" s="40"/>
      <c r="X28" s="38"/>
      <c r="Y28" s="38"/>
      <c r="Z28" s="39"/>
      <c r="AA28" s="40"/>
      <c r="AB28" s="38"/>
      <c r="AC28" s="38"/>
      <c r="AD28" s="39"/>
      <c r="AE28" s="40"/>
      <c r="AF28" s="38"/>
      <c r="AG28" s="49"/>
      <c r="AH28" s="39"/>
    </row>
    <row r="29" s="36" customFormat="true" ht="15.75" hidden="false" customHeight="false" outlineLevel="0" collapsed="false">
      <c r="A29" s="37" t="s">
        <v>24</v>
      </c>
      <c r="B29" s="38" t="n">
        <f aca="false">'6'!C276</f>
        <v>0</v>
      </c>
      <c r="C29" s="38" t="n">
        <f aca="false">'6'!D276</f>
        <v>0</v>
      </c>
      <c r="D29" s="38" t="n">
        <f aca="false">'6'!E276</f>
        <v>0</v>
      </c>
      <c r="E29" s="39" t="n">
        <f aca="false">SUM(B29:D29)</f>
        <v>0</v>
      </c>
      <c r="F29" s="40" t="n">
        <f aca="false">'6'!G276</f>
        <v>0</v>
      </c>
      <c r="G29" s="38" t="n">
        <f aca="false">'6'!H276</f>
        <v>0</v>
      </c>
      <c r="H29" s="38" t="n">
        <f aca="false">'6'!I276</f>
        <v>0</v>
      </c>
      <c r="I29" s="39" t="n">
        <f aca="false">SUM(F29:H29)</f>
        <v>0</v>
      </c>
      <c r="J29" s="40" t="n">
        <f aca="false">'6'!K276</f>
        <v>0</v>
      </c>
      <c r="K29" s="38" t="n">
        <f aca="false">'6'!L276</f>
        <v>0</v>
      </c>
      <c r="L29" s="38" t="n">
        <f aca="false">'6'!M276</f>
        <v>0</v>
      </c>
      <c r="M29" s="39" t="n">
        <f aca="false">SUM(J29:L29)</f>
        <v>0</v>
      </c>
      <c r="N29" s="40" t="n">
        <f aca="false">'6'!O276</f>
        <v>0</v>
      </c>
      <c r="O29" s="38" t="n">
        <f aca="false">'6'!P276</f>
        <v>0</v>
      </c>
      <c r="P29" s="38" t="n">
        <f aca="false">'6'!Q276</f>
        <v>0</v>
      </c>
      <c r="Q29" s="39" t="n">
        <f aca="false">SUM(N29:P29)</f>
        <v>0</v>
      </c>
      <c r="R29" s="37"/>
      <c r="S29" s="48"/>
      <c r="T29" s="48"/>
      <c r="U29" s="48"/>
      <c r="V29" s="39"/>
      <c r="W29" s="40"/>
      <c r="X29" s="38"/>
      <c r="Y29" s="38"/>
      <c r="Z29" s="39"/>
      <c r="AA29" s="40"/>
      <c r="AB29" s="38"/>
      <c r="AC29" s="38"/>
      <c r="AD29" s="39"/>
      <c r="AE29" s="40"/>
      <c r="AF29" s="38"/>
      <c r="AG29" s="49"/>
      <c r="AH29" s="39"/>
    </row>
    <row r="30" s="51" customFormat="true" ht="31.5" hidden="false" customHeight="false" outlineLevel="0" collapsed="false">
      <c r="A30" s="50" t="s">
        <v>35</v>
      </c>
      <c r="B30" s="33" t="n">
        <f aca="false">B15+B21+B24+B27+B18</f>
        <v>5667958148</v>
      </c>
      <c r="C30" s="33" t="n">
        <f aca="false">C15+C21+C24+C27+C18</f>
        <v>107450592</v>
      </c>
      <c r="D30" s="33" t="n">
        <f aca="false">D15+D21+D24+D27+D18</f>
        <v>0</v>
      </c>
      <c r="E30" s="34" t="n">
        <f aca="false">E15+E21+E24+E27+E18</f>
        <v>5775408740</v>
      </c>
      <c r="F30" s="35" t="n">
        <f aca="false">F15+F21+F24+F27+F18</f>
        <v>-140395752</v>
      </c>
      <c r="G30" s="33" t="n">
        <f aca="false">G15+G21+G24+G27+G18</f>
        <v>20000000</v>
      </c>
      <c r="H30" s="33" t="n">
        <f aca="false">H15+H21+H24+H27+H18</f>
        <v>0</v>
      </c>
      <c r="I30" s="34" t="n">
        <f aca="false">I15+I21+I24+I27+I18</f>
        <v>-120395752</v>
      </c>
      <c r="J30" s="35" t="n">
        <f aca="false">J15+J21+J24+J27+J18</f>
        <v>221019135</v>
      </c>
      <c r="K30" s="33" t="n">
        <f aca="false">K15+K21+K24+K27+K18</f>
        <v>0</v>
      </c>
      <c r="L30" s="33" t="n">
        <f aca="false">L15+L21+L24+L27+L18</f>
        <v>0</v>
      </c>
      <c r="M30" s="34" t="n">
        <f aca="false">M15+M21+M24+M27+M18</f>
        <v>221019135</v>
      </c>
      <c r="N30" s="35" t="n">
        <f aca="false">N15+N21+N24+N27+N18</f>
        <v>5748581531</v>
      </c>
      <c r="O30" s="33" t="n">
        <f aca="false">O15+O21+O24+O27+O18</f>
        <v>127450592</v>
      </c>
      <c r="P30" s="33" t="n">
        <f aca="false">P15+P21+P24+P27+P18</f>
        <v>0</v>
      </c>
      <c r="Q30" s="34" t="n">
        <f aca="false">Q15+Q21+Q24+Q27+Q18</f>
        <v>5876032123</v>
      </c>
      <c r="R30" s="50" t="s">
        <v>36</v>
      </c>
      <c r="S30" s="33" t="n">
        <f aca="false">S12+S15+S18+S21+S24</f>
        <v>5353572272</v>
      </c>
      <c r="T30" s="33" t="n">
        <f aca="false">T12+T15+T18+T21+T24</f>
        <v>291486904</v>
      </c>
      <c r="U30" s="33" t="n">
        <f aca="false">U12+U15+U18+U21+U24</f>
        <v>0</v>
      </c>
      <c r="V30" s="34" t="n">
        <f aca="false">V12+V15+V18+V21+V24</f>
        <v>5645059176</v>
      </c>
      <c r="W30" s="35" t="n">
        <f aca="false">W12+W15+W18+W21+W24</f>
        <v>-130098149</v>
      </c>
      <c r="X30" s="33" t="n">
        <f aca="false">X12+X15+X18+X21+X24</f>
        <v>0</v>
      </c>
      <c r="Y30" s="33" t="n">
        <f aca="false">Y12+Y15+Y18+Y21+Y24</f>
        <v>0</v>
      </c>
      <c r="Z30" s="34" t="n">
        <f aca="false">Z12+Z15+Z18+Z21+Z24</f>
        <v>-130098149</v>
      </c>
      <c r="AA30" s="35" t="n">
        <f aca="false">AA12+AA15+AA18+AA21+AA24</f>
        <v>189498134</v>
      </c>
      <c r="AB30" s="33" t="n">
        <f aca="false">AB12+AB15+AB18+AB21+AB24</f>
        <v>0</v>
      </c>
      <c r="AC30" s="33" t="n">
        <f aca="false">AC12+AC15+AC18+AC21+AC24</f>
        <v>0</v>
      </c>
      <c r="AD30" s="34" t="n">
        <f aca="false">AD12+AD15+AD18+AD21+AD24</f>
        <v>189498134</v>
      </c>
      <c r="AE30" s="35" t="n">
        <f aca="false">AE12+AE15+AE18+AE21+AE24</f>
        <v>5412972257</v>
      </c>
      <c r="AF30" s="33" t="n">
        <f aca="false">AF12+AF15+AF18+AF21+AF24</f>
        <v>291486904</v>
      </c>
      <c r="AG30" s="33" t="n">
        <f aca="false">AG12+AG15+AG18+AG21+AG24</f>
        <v>0</v>
      </c>
      <c r="AH30" s="34" t="n">
        <f aca="false">AH12+AH15+AH18+AH21+AH24</f>
        <v>5704459161</v>
      </c>
    </row>
    <row r="31" s="51" customFormat="true" ht="15.75" hidden="false" customHeight="false" outlineLevel="0" collapsed="false">
      <c r="A31" s="52" t="s">
        <v>37</v>
      </c>
      <c r="B31" s="53"/>
      <c r="C31" s="53"/>
      <c r="D31" s="53"/>
      <c r="E31" s="54"/>
      <c r="F31" s="55"/>
      <c r="G31" s="53"/>
      <c r="H31" s="53"/>
      <c r="I31" s="54"/>
      <c r="J31" s="55"/>
      <c r="K31" s="53"/>
      <c r="L31" s="53"/>
      <c r="M31" s="54"/>
      <c r="N31" s="55"/>
      <c r="O31" s="53"/>
      <c r="P31" s="53"/>
      <c r="Q31" s="54"/>
      <c r="R31" s="56"/>
      <c r="S31" s="57"/>
      <c r="T31" s="53"/>
      <c r="U31" s="53"/>
      <c r="V31" s="54" t="n">
        <f aca="false">Q30-AH30</f>
        <v>171572962</v>
      </c>
      <c r="W31" s="55"/>
      <c r="X31" s="53"/>
      <c r="Y31" s="53"/>
      <c r="Z31" s="54"/>
      <c r="AA31" s="55"/>
      <c r="AB31" s="53"/>
      <c r="AC31" s="53"/>
      <c r="AD31" s="54"/>
      <c r="AE31" s="55"/>
      <c r="AF31" s="53"/>
      <c r="AG31" s="53"/>
      <c r="AH31" s="34"/>
    </row>
    <row r="32" s="51" customFormat="true" ht="15.75" hidden="false" customHeight="false" outlineLevel="0" collapsed="false">
      <c r="A32" s="58" t="s">
        <v>38</v>
      </c>
      <c r="B32" s="58"/>
      <c r="C32" s="58"/>
      <c r="D32" s="58"/>
      <c r="E32" s="58"/>
      <c r="F32" s="59"/>
      <c r="G32" s="12"/>
      <c r="H32" s="12"/>
      <c r="I32" s="60"/>
      <c r="J32" s="59"/>
      <c r="K32" s="12"/>
      <c r="L32" s="12"/>
      <c r="M32" s="60"/>
      <c r="N32" s="59"/>
      <c r="O32" s="12"/>
      <c r="P32" s="12"/>
      <c r="Q32" s="60"/>
      <c r="R32" s="58" t="s">
        <v>38</v>
      </c>
      <c r="S32" s="58"/>
      <c r="T32" s="58"/>
      <c r="U32" s="58"/>
      <c r="V32" s="58"/>
      <c r="W32" s="59"/>
      <c r="X32" s="12"/>
      <c r="Y32" s="12"/>
      <c r="Z32" s="60"/>
      <c r="AA32" s="59"/>
      <c r="AB32" s="12"/>
      <c r="AC32" s="12"/>
      <c r="AD32" s="60"/>
      <c r="AE32" s="59"/>
      <c r="AF32" s="12"/>
      <c r="AG32" s="61"/>
      <c r="AH32" s="60"/>
    </row>
    <row r="33" s="36" customFormat="true" ht="31.5" hidden="false" customHeight="false" outlineLevel="0" collapsed="false">
      <c r="A33" s="44" t="s">
        <v>39</v>
      </c>
      <c r="B33" s="29" t="n">
        <f aca="false">SUM(B34:B35)</f>
        <v>1381731499</v>
      </c>
      <c r="C33" s="29" t="n">
        <f aca="false">SUM(C34:C35)</f>
        <v>0</v>
      </c>
      <c r="D33" s="29" t="n">
        <f aca="false">SUM(D34:D35)</f>
        <v>0</v>
      </c>
      <c r="E33" s="30" t="n">
        <f aca="false">SUM(E34:E35)</f>
        <v>1381731499</v>
      </c>
      <c r="F33" s="31" t="n">
        <f aca="false">SUM(F34:F35)</f>
        <v>0</v>
      </c>
      <c r="G33" s="29" t="n">
        <f aca="false">SUM(G34:G35)</f>
        <v>0</v>
      </c>
      <c r="H33" s="29" t="n">
        <f aca="false">SUM(H34:H35)</f>
        <v>0</v>
      </c>
      <c r="I33" s="30" t="n">
        <f aca="false">SUM(I34:I35)</f>
        <v>0</v>
      </c>
      <c r="J33" s="31" t="n">
        <f aca="false">SUM(J34:J35)</f>
        <v>12831385</v>
      </c>
      <c r="K33" s="29" t="n">
        <f aca="false">SUM(K34:K35)</f>
        <v>0</v>
      </c>
      <c r="L33" s="29" t="n">
        <f aca="false">SUM(L34:L35)</f>
        <v>0</v>
      </c>
      <c r="M33" s="30" t="n">
        <f aca="false">SUM(M34:M35)</f>
        <v>12831385</v>
      </c>
      <c r="N33" s="31" t="n">
        <f aca="false">SUM(N34:N35)</f>
        <v>1394562884</v>
      </c>
      <c r="O33" s="29" t="n">
        <f aca="false">SUM(O34:O35)</f>
        <v>0</v>
      </c>
      <c r="P33" s="29" t="n">
        <f aca="false">SUM(P34:P35)</f>
        <v>0</v>
      </c>
      <c r="Q33" s="30" t="n">
        <f aca="false">SUM(Q34:Q35)</f>
        <v>1394562884</v>
      </c>
      <c r="R33" s="62" t="s">
        <v>40</v>
      </c>
      <c r="S33" s="29" t="n">
        <f aca="false">SUM(S34:S35)</f>
        <v>2092654618</v>
      </c>
      <c r="T33" s="29" t="n">
        <f aca="false">SUM(T34:T35)</f>
        <v>50700236</v>
      </c>
      <c r="U33" s="29" t="n">
        <f aca="false">SUM(U34:U35)</f>
        <v>0</v>
      </c>
      <c r="V33" s="30" t="n">
        <f aca="false">SUM(V34:V35)</f>
        <v>2143354854</v>
      </c>
      <c r="W33" s="31" t="n">
        <f aca="false">SUM(W34:W35)</f>
        <v>5702397</v>
      </c>
      <c r="X33" s="29" t="n">
        <f aca="false">SUM(X34:X35)</f>
        <v>0</v>
      </c>
      <c r="Y33" s="29" t="n">
        <f aca="false">SUM(Y34:Y35)</f>
        <v>0</v>
      </c>
      <c r="Z33" s="30" t="n">
        <f aca="false">SUM(Z34:Z35)</f>
        <v>5702397</v>
      </c>
      <c r="AA33" s="31" t="n">
        <f aca="false">SUM(AA34:AA35)</f>
        <v>14525000</v>
      </c>
      <c r="AB33" s="29" t="n">
        <f aca="false">SUM(AB34:AB35)</f>
        <v>0</v>
      </c>
      <c r="AC33" s="29" t="n">
        <f aca="false">SUM(AC34:AC35)</f>
        <v>0</v>
      </c>
      <c r="AD33" s="30" t="n">
        <f aca="false">SUM(AD34:AD35)</f>
        <v>14525000</v>
      </c>
      <c r="AE33" s="31" t="n">
        <f aca="false">SUM(AE34:AE35)</f>
        <v>2112882015</v>
      </c>
      <c r="AF33" s="29" t="n">
        <f aca="false">SUM(AF34:AF35)</f>
        <v>50700236</v>
      </c>
      <c r="AG33" s="29" t="n">
        <f aca="false">SUM(AG34:AG35)</f>
        <v>0</v>
      </c>
      <c r="AH33" s="30" t="n">
        <f aca="false">SUM(AH34:AH35)</f>
        <v>2163582251</v>
      </c>
    </row>
    <row r="34" s="36" customFormat="true" ht="15.75" hidden="false" customHeight="false" outlineLevel="0" collapsed="false">
      <c r="A34" s="37" t="s">
        <v>23</v>
      </c>
      <c r="B34" s="38" t="n">
        <f aca="false">'4'!B29</f>
        <v>1381731499</v>
      </c>
      <c r="C34" s="38" t="n">
        <f aca="false">'4'!C29</f>
        <v>0</v>
      </c>
      <c r="D34" s="38" t="n">
        <f aca="false">'4'!D29</f>
        <v>0</v>
      </c>
      <c r="E34" s="39" t="n">
        <f aca="false">SUM(B34:D34)</f>
        <v>1381731499</v>
      </c>
      <c r="F34" s="40" t="n">
        <f aca="false">'4'!F29</f>
        <v>0</v>
      </c>
      <c r="G34" s="38" t="n">
        <f aca="false">'4'!G29</f>
        <v>0</v>
      </c>
      <c r="H34" s="38" t="n">
        <f aca="false">'4'!H29</f>
        <v>0</v>
      </c>
      <c r="I34" s="39" t="n">
        <f aca="false">SUM(F34:H34)</f>
        <v>0</v>
      </c>
      <c r="J34" s="40" t="n">
        <f aca="false">'4'!J29</f>
        <v>12831385</v>
      </c>
      <c r="K34" s="38" t="n">
        <f aca="false">'4'!K29</f>
        <v>0</v>
      </c>
      <c r="L34" s="38" t="n">
        <f aca="false">'4'!L29</f>
        <v>0</v>
      </c>
      <c r="M34" s="39" t="n">
        <f aca="false">SUM(J34:L34)</f>
        <v>12831385</v>
      </c>
      <c r="N34" s="40" t="n">
        <f aca="false">'4'!N29</f>
        <v>1394562884</v>
      </c>
      <c r="O34" s="38" t="n">
        <f aca="false">'4'!O29</f>
        <v>0</v>
      </c>
      <c r="P34" s="38" t="n">
        <f aca="false">'4'!P29</f>
        <v>0</v>
      </c>
      <c r="Q34" s="39" t="n">
        <f aca="false">SUM(N34:P34)</f>
        <v>1394562884</v>
      </c>
      <c r="R34" s="37" t="s">
        <v>23</v>
      </c>
      <c r="S34" s="38" t="n">
        <f aca="false">'5'!B59</f>
        <v>2066655068</v>
      </c>
      <c r="T34" s="38" t="n">
        <f aca="false">'5'!C59</f>
        <v>50700236</v>
      </c>
      <c r="U34" s="38" t="n">
        <f aca="false">'5'!D59</f>
        <v>0</v>
      </c>
      <c r="V34" s="39" t="n">
        <f aca="false">SUM(S34:U34)</f>
        <v>2117355304</v>
      </c>
      <c r="W34" s="40" t="n">
        <f aca="false">'5'!F59</f>
        <v>10802397</v>
      </c>
      <c r="X34" s="38" t="n">
        <f aca="false">'5'!G59</f>
        <v>0</v>
      </c>
      <c r="Y34" s="38" t="n">
        <f aca="false">'5'!H59</f>
        <v>0</v>
      </c>
      <c r="Z34" s="39" t="n">
        <f aca="false">SUM(W34:Y34)</f>
        <v>10802397</v>
      </c>
      <c r="AA34" s="40" t="n">
        <f aca="false">'5'!J59</f>
        <v>13000000</v>
      </c>
      <c r="AB34" s="38" t="n">
        <f aca="false">'5'!K59</f>
        <v>0</v>
      </c>
      <c r="AC34" s="38" t="n">
        <f aca="false">'5'!L59</f>
        <v>0</v>
      </c>
      <c r="AD34" s="39" t="n">
        <f aca="false">SUM(AA34:AC34)</f>
        <v>13000000</v>
      </c>
      <c r="AE34" s="40" t="n">
        <f aca="false">'5'!N59</f>
        <v>2090457465</v>
      </c>
      <c r="AF34" s="38" t="n">
        <f aca="false">'5'!O59</f>
        <v>50700236</v>
      </c>
      <c r="AG34" s="38" t="n">
        <f aca="false">'5'!P59</f>
        <v>0</v>
      </c>
      <c r="AH34" s="39" t="n">
        <f aca="false">SUM(AE34:AG34)</f>
        <v>2141157701</v>
      </c>
    </row>
    <row r="35" s="36" customFormat="true" ht="15.75" hidden="false" customHeight="false" outlineLevel="0" collapsed="false">
      <c r="A35" s="37" t="s">
        <v>24</v>
      </c>
      <c r="B35" s="38" t="n">
        <f aca="false">'6'!C280</f>
        <v>0</v>
      </c>
      <c r="C35" s="38" t="n">
        <f aca="false">'6'!D280</f>
        <v>0</v>
      </c>
      <c r="D35" s="38" t="n">
        <f aca="false">'6'!E280</f>
        <v>0</v>
      </c>
      <c r="E35" s="39" t="n">
        <f aca="false">'6'!F280</f>
        <v>0</v>
      </c>
      <c r="F35" s="40" t="n">
        <f aca="false">'6'!G280</f>
        <v>0</v>
      </c>
      <c r="G35" s="38" t="n">
        <f aca="false">'6'!H280</f>
        <v>0</v>
      </c>
      <c r="H35" s="38" t="n">
        <f aca="false">'6'!I280</f>
        <v>0</v>
      </c>
      <c r="I35" s="39" t="n">
        <f aca="false">'6'!J280</f>
        <v>0</v>
      </c>
      <c r="J35" s="40" t="n">
        <f aca="false">'6'!K280</f>
        <v>0</v>
      </c>
      <c r="K35" s="38" t="n">
        <f aca="false">'6'!L280</f>
        <v>0</v>
      </c>
      <c r="L35" s="38" t="n">
        <f aca="false">'6'!M280</f>
        <v>0</v>
      </c>
      <c r="M35" s="39" t="n">
        <f aca="false">'6'!N280</f>
        <v>0</v>
      </c>
      <c r="N35" s="40" t="n">
        <f aca="false">'6'!O280</f>
        <v>0</v>
      </c>
      <c r="O35" s="38" t="n">
        <f aca="false">'6'!P280</f>
        <v>0</v>
      </c>
      <c r="P35" s="38" t="n">
        <f aca="false">'6'!Q280</f>
        <v>0</v>
      </c>
      <c r="Q35" s="39" t="n">
        <f aca="false">'6'!R280</f>
        <v>0</v>
      </c>
      <c r="R35" s="37" t="s">
        <v>24</v>
      </c>
      <c r="S35" s="38" t="n">
        <f aca="false">'7'!C92</f>
        <v>25999550</v>
      </c>
      <c r="T35" s="38" t="n">
        <f aca="false">'7'!D92</f>
        <v>0</v>
      </c>
      <c r="U35" s="38" t="n">
        <f aca="false">'7'!E92</f>
        <v>0</v>
      </c>
      <c r="V35" s="39" t="n">
        <f aca="false">SUM(S35:U35)</f>
        <v>25999550</v>
      </c>
      <c r="W35" s="40" t="n">
        <f aca="false">'7'!G92</f>
        <v>-5100000</v>
      </c>
      <c r="X35" s="38" t="n">
        <f aca="false">'7'!H92</f>
        <v>0</v>
      </c>
      <c r="Y35" s="38" t="n">
        <f aca="false">'7'!I92</f>
        <v>0</v>
      </c>
      <c r="Z35" s="39" t="n">
        <f aca="false">SUM(W35:Y35)</f>
        <v>-5100000</v>
      </c>
      <c r="AA35" s="40" t="n">
        <f aca="false">'7'!K92</f>
        <v>1525000</v>
      </c>
      <c r="AB35" s="38" t="n">
        <f aca="false">'7'!L92</f>
        <v>0</v>
      </c>
      <c r="AC35" s="38" t="n">
        <f aca="false">'7'!M92</f>
        <v>0</v>
      </c>
      <c r="AD35" s="39" t="n">
        <f aca="false">SUM(AA35:AC35)</f>
        <v>1525000</v>
      </c>
      <c r="AE35" s="40" t="n">
        <f aca="false">'7'!O92</f>
        <v>22424550</v>
      </c>
      <c r="AF35" s="38" t="n">
        <f aca="false">'7'!P92</f>
        <v>0</v>
      </c>
      <c r="AG35" s="38" t="n">
        <f aca="false">'7'!Q92</f>
        <v>0</v>
      </c>
      <c r="AH35" s="39" t="n">
        <f aca="false">SUM(AE35:AG35)</f>
        <v>22424550</v>
      </c>
    </row>
    <row r="36" s="36" customFormat="true" ht="15.75" hidden="false" customHeight="false" outlineLevel="0" collapsed="false">
      <c r="A36" s="45" t="s">
        <v>41</v>
      </c>
      <c r="B36" s="33" t="n">
        <f aca="false">SUM(B37:B38)</f>
        <v>4000000</v>
      </c>
      <c r="C36" s="33" t="n">
        <f aca="false">SUM(C37:C38)</f>
        <v>392124464</v>
      </c>
      <c r="D36" s="33" t="n">
        <f aca="false">SUM(D37:D38)</f>
        <v>0</v>
      </c>
      <c r="E36" s="34" t="n">
        <f aca="false">SUM(E37:E38)</f>
        <v>396124464</v>
      </c>
      <c r="F36" s="35" t="n">
        <f aca="false">SUM(F37:F38)</f>
        <v>0</v>
      </c>
      <c r="G36" s="33" t="n">
        <f aca="false">SUM(G37:G38)</f>
        <v>0</v>
      </c>
      <c r="H36" s="33" t="n">
        <f aca="false">SUM(H37:H38)</f>
        <v>0</v>
      </c>
      <c r="I36" s="34" t="n">
        <f aca="false">SUM(I37:I38)</f>
        <v>0</v>
      </c>
      <c r="J36" s="35" t="n">
        <f aca="false">SUM(J37:J38)</f>
        <v>0</v>
      </c>
      <c r="K36" s="33" t="n">
        <f aca="false">SUM(K37:K38)</f>
        <v>0</v>
      </c>
      <c r="L36" s="33" t="n">
        <f aca="false">SUM(L37:L38)</f>
        <v>0</v>
      </c>
      <c r="M36" s="34" t="n">
        <f aca="false">SUM(M37:M38)</f>
        <v>0</v>
      </c>
      <c r="N36" s="35" t="n">
        <f aca="false">SUM(N37:N38)</f>
        <v>4000000</v>
      </c>
      <c r="O36" s="33" t="n">
        <f aca="false">SUM(O37:O38)</f>
        <v>392124464</v>
      </c>
      <c r="P36" s="33" t="n">
        <f aca="false">SUM(P37:P38)</f>
        <v>0</v>
      </c>
      <c r="Q36" s="34" t="n">
        <f aca="false">SUM(Q37:Q38)</f>
        <v>396124464</v>
      </c>
      <c r="R36" s="63" t="s">
        <v>42</v>
      </c>
      <c r="S36" s="64" t="n">
        <f aca="false">SUM(S37:S38)</f>
        <v>406988102</v>
      </c>
      <c r="T36" s="64" t="n">
        <f aca="false">SUM(T37:T38)</f>
        <v>0</v>
      </c>
      <c r="U36" s="64" t="n">
        <f aca="false">SUM(U37:U38)</f>
        <v>0</v>
      </c>
      <c r="V36" s="65" t="n">
        <f aca="false">SUM(V37:V38)</f>
        <v>406988102</v>
      </c>
      <c r="W36" s="66" t="n">
        <f aca="false">SUM(W37:W38)</f>
        <v>0</v>
      </c>
      <c r="X36" s="64" t="n">
        <f aca="false">SUM(X37:X38)</f>
        <v>0</v>
      </c>
      <c r="Y36" s="64" t="n">
        <f aca="false">SUM(Y37:Y38)</f>
        <v>0</v>
      </c>
      <c r="Z36" s="65" t="n">
        <f aca="false">SUM(Z37:Z38)</f>
        <v>0</v>
      </c>
      <c r="AA36" s="66" t="n">
        <f aca="false">SUM(AA37:AA38)</f>
        <v>30000000</v>
      </c>
      <c r="AB36" s="64" t="n">
        <f aca="false">SUM(AB37:AB38)</f>
        <v>0</v>
      </c>
      <c r="AC36" s="64" t="n">
        <f aca="false">SUM(AC37:AC38)</f>
        <v>0</v>
      </c>
      <c r="AD36" s="65" t="n">
        <f aca="false">SUM(AD37:AD38)</f>
        <v>30000000</v>
      </c>
      <c r="AE36" s="66" t="n">
        <f aca="false">SUM(AE37:AE38)</f>
        <v>436988102</v>
      </c>
      <c r="AF36" s="64" t="n">
        <f aca="false">SUM(AF37:AF38)</f>
        <v>0</v>
      </c>
      <c r="AG36" s="64" t="n">
        <f aca="false">SUM(AG37:AG38)</f>
        <v>0</v>
      </c>
      <c r="AH36" s="65" t="n">
        <f aca="false">SUM(AH37:AH38)</f>
        <v>436988102</v>
      </c>
    </row>
    <row r="37" s="36" customFormat="true" ht="15.75" hidden="false" customHeight="false" outlineLevel="0" collapsed="false">
      <c r="A37" s="37" t="s">
        <v>23</v>
      </c>
      <c r="B37" s="38" t="n">
        <f aca="false">'4'!B49</f>
        <v>4000000</v>
      </c>
      <c r="C37" s="38" t="n">
        <f aca="false">'4'!C49</f>
        <v>392124464</v>
      </c>
      <c r="D37" s="38" t="n">
        <f aca="false">'4'!D49</f>
        <v>0</v>
      </c>
      <c r="E37" s="39" t="n">
        <f aca="false">SUM(B37:D37)</f>
        <v>396124464</v>
      </c>
      <c r="F37" s="40" t="n">
        <f aca="false">'4'!F49</f>
        <v>0</v>
      </c>
      <c r="G37" s="38" t="n">
        <f aca="false">'4'!G49</f>
        <v>0</v>
      </c>
      <c r="H37" s="38" t="n">
        <f aca="false">'4'!H49</f>
        <v>0</v>
      </c>
      <c r="I37" s="39" t="n">
        <f aca="false">SUM(F37:H37)</f>
        <v>0</v>
      </c>
      <c r="J37" s="40" t="n">
        <f aca="false">'4'!J49</f>
        <v>0</v>
      </c>
      <c r="K37" s="38" t="n">
        <f aca="false">'4'!K49</f>
        <v>0</v>
      </c>
      <c r="L37" s="38" t="n">
        <f aca="false">'4'!L49</f>
        <v>0</v>
      </c>
      <c r="M37" s="39" t="n">
        <f aca="false">SUM(J37:L37)</f>
        <v>0</v>
      </c>
      <c r="N37" s="40" t="n">
        <f aca="false">'4'!N49</f>
        <v>4000000</v>
      </c>
      <c r="O37" s="38" t="n">
        <f aca="false">'4'!O49</f>
        <v>392124464</v>
      </c>
      <c r="P37" s="38" t="n">
        <f aca="false">'4'!P49</f>
        <v>0</v>
      </c>
      <c r="Q37" s="39" t="n">
        <f aca="false">SUM(N37:P37)</f>
        <v>396124464</v>
      </c>
      <c r="R37" s="37" t="s">
        <v>23</v>
      </c>
      <c r="S37" s="38" t="n">
        <f aca="false">'5'!B66</f>
        <v>406353102</v>
      </c>
      <c r="T37" s="38" t="n">
        <f aca="false">'5'!C66</f>
        <v>0</v>
      </c>
      <c r="U37" s="38" t="n">
        <f aca="false">'5'!D66</f>
        <v>0</v>
      </c>
      <c r="V37" s="39" t="n">
        <f aca="false">SUM(S37:U37)</f>
        <v>406353102</v>
      </c>
      <c r="W37" s="40" t="n">
        <f aca="false">'5'!F66</f>
        <v>0</v>
      </c>
      <c r="X37" s="38" t="n">
        <f aca="false">'5'!G66</f>
        <v>0</v>
      </c>
      <c r="Y37" s="38" t="n">
        <f aca="false">'5'!H66</f>
        <v>0</v>
      </c>
      <c r="Z37" s="39" t="n">
        <f aca="false">SUM(W37:Y37)</f>
        <v>0</v>
      </c>
      <c r="AA37" s="40" t="n">
        <f aca="false">'5'!J66</f>
        <v>30000000</v>
      </c>
      <c r="AB37" s="38" t="n">
        <f aca="false">'5'!K66</f>
        <v>0</v>
      </c>
      <c r="AC37" s="38" t="n">
        <f aca="false">'5'!L66</f>
        <v>0</v>
      </c>
      <c r="AD37" s="39" t="n">
        <f aca="false">SUM(AA37:AC37)</f>
        <v>30000000</v>
      </c>
      <c r="AE37" s="40" t="n">
        <f aca="false">'5'!N66</f>
        <v>436353102</v>
      </c>
      <c r="AF37" s="38" t="n">
        <f aca="false">'5'!O66</f>
        <v>0</v>
      </c>
      <c r="AG37" s="38" t="n">
        <f aca="false">'5'!P66</f>
        <v>0</v>
      </c>
      <c r="AH37" s="39" t="n">
        <f aca="false">SUM(AE37:AG37)</f>
        <v>436353102</v>
      </c>
    </row>
    <row r="38" s="36" customFormat="true" ht="15.75" hidden="false" customHeight="false" outlineLevel="0" collapsed="false">
      <c r="A38" s="37" t="s">
        <v>24</v>
      </c>
      <c r="B38" s="38" t="n">
        <f aca="false">'6'!C282</f>
        <v>0</v>
      </c>
      <c r="C38" s="38" t="n">
        <f aca="false">'6'!D282</f>
        <v>0</v>
      </c>
      <c r="D38" s="38" t="n">
        <f aca="false">'6'!E282</f>
        <v>0</v>
      </c>
      <c r="E38" s="39" t="n">
        <f aca="false">'6'!F282</f>
        <v>0</v>
      </c>
      <c r="F38" s="40" t="n">
        <f aca="false">'6'!G282</f>
        <v>0</v>
      </c>
      <c r="G38" s="38" t="n">
        <f aca="false">'6'!H282</f>
        <v>0</v>
      </c>
      <c r="H38" s="38" t="n">
        <f aca="false">'6'!I282</f>
        <v>0</v>
      </c>
      <c r="I38" s="39" t="n">
        <f aca="false">'6'!J282</f>
        <v>0</v>
      </c>
      <c r="J38" s="40" t="n">
        <f aca="false">'6'!K282</f>
        <v>0</v>
      </c>
      <c r="K38" s="38" t="n">
        <f aca="false">'6'!L282</f>
        <v>0</v>
      </c>
      <c r="L38" s="38" t="n">
        <f aca="false">'6'!M282</f>
        <v>0</v>
      </c>
      <c r="M38" s="39" t="n">
        <f aca="false">'6'!N282</f>
        <v>0</v>
      </c>
      <c r="N38" s="40" t="n">
        <f aca="false">'6'!O282</f>
        <v>0</v>
      </c>
      <c r="O38" s="38" t="n">
        <f aca="false">'6'!P282</f>
        <v>0</v>
      </c>
      <c r="P38" s="38" t="n">
        <f aca="false">'6'!Q282</f>
        <v>0</v>
      </c>
      <c r="Q38" s="39" t="n">
        <f aca="false">'6'!R282</f>
        <v>0</v>
      </c>
      <c r="R38" s="37" t="s">
        <v>24</v>
      </c>
      <c r="S38" s="38" t="n">
        <f aca="false">'7'!C93</f>
        <v>635000</v>
      </c>
      <c r="T38" s="38" t="n">
        <f aca="false">'7'!D93</f>
        <v>0</v>
      </c>
      <c r="U38" s="38" t="n">
        <f aca="false">'7'!E93</f>
        <v>0</v>
      </c>
      <c r="V38" s="39" t="n">
        <f aca="false">SUM(S38:U38)</f>
        <v>635000</v>
      </c>
      <c r="W38" s="40" t="n">
        <f aca="false">'7'!G93</f>
        <v>0</v>
      </c>
      <c r="X38" s="38" t="n">
        <f aca="false">'7'!H93</f>
        <v>0</v>
      </c>
      <c r="Y38" s="38" t="n">
        <f aca="false">'7'!I93</f>
        <v>0</v>
      </c>
      <c r="Z38" s="39" t="n">
        <f aca="false">SUM(W38:Y38)</f>
        <v>0</v>
      </c>
      <c r="AA38" s="40" t="n">
        <f aca="false">'7'!K93</f>
        <v>0</v>
      </c>
      <c r="AB38" s="38" t="n">
        <f aca="false">'7'!L93</f>
        <v>0</v>
      </c>
      <c r="AC38" s="38" t="n">
        <f aca="false">'7'!M93</f>
        <v>0</v>
      </c>
      <c r="AD38" s="39" t="n">
        <f aca="false">SUM(AA38:AC38)</f>
        <v>0</v>
      </c>
      <c r="AE38" s="40" t="n">
        <f aca="false">'7'!O93</f>
        <v>635000</v>
      </c>
      <c r="AF38" s="38" t="n">
        <f aca="false">'7'!P93</f>
        <v>0</v>
      </c>
      <c r="AG38" s="38" t="n">
        <f aca="false">'7'!Q93</f>
        <v>0</v>
      </c>
      <c r="AH38" s="39" t="n">
        <f aca="false">SUM(AE38:AG38)</f>
        <v>635000</v>
      </c>
    </row>
    <row r="39" s="36" customFormat="true" ht="31.5" hidden="false" customHeight="false" outlineLevel="0" collapsed="false">
      <c r="A39" s="32" t="s">
        <v>43</v>
      </c>
      <c r="B39" s="33" t="n">
        <f aca="false">SUM(B40:B41)</f>
        <v>1600032</v>
      </c>
      <c r="C39" s="33" t="n">
        <f aca="false">SUM(C40:C41)</f>
        <v>5000000</v>
      </c>
      <c r="D39" s="33" t="n">
        <f aca="false">SUM(D40:D41)</f>
        <v>0</v>
      </c>
      <c r="E39" s="34" t="n">
        <f aca="false">SUM(E40:E41)</f>
        <v>6600032</v>
      </c>
      <c r="F39" s="35" t="n">
        <f aca="false">SUM(F40:F41)</f>
        <v>0</v>
      </c>
      <c r="G39" s="33" t="n">
        <f aca="false">SUM(G40:G41)</f>
        <v>0</v>
      </c>
      <c r="H39" s="33" t="n">
        <f aca="false">SUM(H40:H41)</f>
        <v>0</v>
      </c>
      <c r="I39" s="34" t="n">
        <f aca="false">SUM(I40:I41)</f>
        <v>0</v>
      </c>
      <c r="J39" s="35" t="n">
        <f aca="false">SUM(J40:J41)</f>
        <v>257048</v>
      </c>
      <c r="K39" s="33" t="n">
        <f aca="false">SUM(K40:K41)</f>
        <v>0</v>
      </c>
      <c r="L39" s="33" t="n">
        <f aca="false">SUM(L40:L41)</f>
        <v>0</v>
      </c>
      <c r="M39" s="34" t="n">
        <f aca="false">SUM(M40:M41)</f>
        <v>257048</v>
      </c>
      <c r="N39" s="35" t="n">
        <f aca="false">SUM(N40:N41)</f>
        <v>1857080</v>
      </c>
      <c r="O39" s="33" t="n">
        <f aca="false">SUM(O40:O41)</f>
        <v>5000000</v>
      </c>
      <c r="P39" s="33" t="n">
        <f aca="false">SUM(P40:P41)</f>
        <v>0</v>
      </c>
      <c r="Q39" s="34" t="n">
        <f aca="false">SUM(Q40:Q41)</f>
        <v>6857080</v>
      </c>
      <c r="R39" s="46" t="s">
        <v>44</v>
      </c>
      <c r="S39" s="33" t="n">
        <f aca="false">SUM(S40:S41)</f>
        <v>579351047</v>
      </c>
      <c r="T39" s="33" t="n">
        <f aca="false">SUM(T40:T41)</f>
        <v>18900000</v>
      </c>
      <c r="U39" s="33" t="n">
        <f aca="false">SUM(U40:U41)</f>
        <v>0</v>
      </c>
      <c r="V39" s="34" t="n">
        <f aca="false">SUM(V40:V41)</f>
        <v>598251047</v>
      </c>
      <c r="W39" s="35" t="n">
        <f aca="false">SUM(W40:W41)</f>
        <v>4000000</v>
      </c>
      <c r="X39" s="33" t="n">
        <f aca="false">SUM(X40:X41)</f>
        <v>0</v>
      </c>
      <c r="Y39" s="33" t="n">
        <f aca="false">SUM(Y40:Y41)</f>
        <v>0</v>
      </c>
      <c r="Z39" s="34" t="n">
        <f aca="false">SUM(Z40:Z41)</f>
        <v>4000000</v>
      </c>
      <c r="AA39" s="35" t="n">
        <f aca="false">SUM(AA40:AA41)</f>
        <v>0</v>
      </c>
      <c r="AB39" s="33" t="n">
        <f aca="false">SUM(AB40:AB41)</f>
        <v>0</v>
      </c>
      <c r="AC39" s="33" t="n">
        <f aca="false">SUM(AC40:AC41)</f>
        <v>0</v>
      </c>
      <c r="AD39" s="34" t="n">
        <f aca="false">SUM(AD40:AD41)</f>
        <v>0</v>
      </c>
      <c r="AE39" s="35" t="n">
        <f aca="false">SUM(AE40:AE41)</f>
        <v>583351047</v>
      </c>
      <c r="AF39" s="33" t="n">
        <f aca="false">SUM(AF40:AF41)</f>
        <v>18900000</v>
      </c>
      <c r="AG39" s="33" t="n">
        <f aca="false">SUM(AG40:AG41)</f>
        <v>0</v>
      </c>
      <c r="AH39" s="34" t="n">
        <f aca="false">SUM(AH40:AH41)</f>
        <v>602251047</v>
      </c>
    </row>
    <row r="40" s="36" customFormat="true" ht="15.75" hidden="false" customHeight="false" outlineLevel="0" collapsed="false">
      <c r="A40" s="37" t="s">
        <v>23</v>
      </c>
      <c r="B40" s="38" t="n">
        <f aca="false">'4'!B55</f>
        <v>0</v>
      </c>
      <c r="C40" s="38" t="n">
        <f aca="false">'4'!C55</f>
        <v>5000000</v>
      </c>
      <c r="D40" s="38" t="n">
        <f aca="false">'4'!D55</f>
        <v>0</v>
      </c>
      <c r="E40" s="39" t="n">
        <f aca="false">SUM(B40:D40)</f>
        <v>5000000</v>
      </c>
      <c r="F40" s="40" t="n">
        <f aca="false">'4'!F55</f>
        <v>0</v>
      </c>
      <c r="G40" s="38" t="n">
        <f aca="false">'4'!G55</f>
        <v>0</v>
      </c>
      <c r="H40" s="38" t="n">
        <f aca="false">'4'!H55</f>
        <v>0</v>
      </c>
      <c r="I40" s="39" t="n">
        <f aca="false">SUM(F40:H40)</f>
        <v>0</v>
      </c>
      <c r="J40" s="40" t="n">
        <f aca="false">'4'!J55</f>
        <v>257048</v>
      </c>
      <c r="K40" s="38" t="n">
        <f aca="false">'4'!K55</f>
        <v>0</v>
      </c>
      <c r="L40" s="38" t="n">
        <f aca="false">'4'!L55</f>
        <v>0</v>
      </c>
      <c r="M40" s="39" t="n">
        <f aca="false">SUM(J40:L40)</f>
        <v>257048</v>
      </c>
      <c r="N40" s="40" t="n">
        <f aca="false">'4'!N55</f>
        <v>257048</v>
      </c>
      <c r="O40" s="38" t="n">
        <f aca="false">'4'!O55</f>
        <v>5000000</v>
      </c>
      <c r="P40" s="38" t="n">
        <f aca="false">'4'!P55</f>
        <v>0</v>
      </c>
      <c r="Q40" s="39" t="n">
        <f aca="false">SUM(N40:P40)</f>
        <v>5257048</v>
      </c>
      <c r="R40" s="37" t="s">
        <v>23</v>
      </c>
      <c r="S40" s="38" t="n">
        <f aca="false">'5'!B69</f>
        <v>578351047</v>
      </c>
      <c r="T40" s="38" t="n">
        <f aca="false">'5'!C69</f>
        <v>18900000</v>
      </c>
      <c r="U40" s="38" t="n">
        <f aca="false">'5'!D69</f>
        <v>0</v>
      </c>
      <c r="V40" s="39" t="n">
        <f aca="false">SUM(S40:U40)</f>
        <v>597251047</v>
      </c>
      <c r="W40" s="40" t="n">
        <f aca="false">'5'!F69</f>
        <v>0</v>
      </c>
      <c r="X40" s="38" t="n">
        <f aca="false">'5'!G69</f>
        <v>0</v>
      </c>
      <c r="Y40" s="38" t="n">
        <f aca="false">'5'!H69</f>
        <v>0</v>
      </c>
      <c r="Z40" s="39" t="n">
        <f aca="false">SUM(W40:Y40)</f>
        <v>0</v>
      </c>
      <c r="AA40" s="40" t="n">
        <f aca="false">'5'!J69</f>
        <v>0</v>
      </c>
      <c r="AB40" s="38" t="n">
        <f aca="false">'5'!K69</f>
        <v>0</v>
      </c>
      <c r="AC40" s="38" t="n">
        <f aca="false">'5'!L69</f>
        <v>0</v>
      </c>
      <c r="AD40" s="39" t="n">
        <f aca="false">SUM(AA40:AC40)</f>
        <v>0</v>
      </c>
      <c r="AE40" s="40" t="n">
        <f aca="false">'5'!N69</f>
        <v>578351047</v>
      </c>
      <c r="AF40" s="38" t="n">
        <f aca="false">'5'!O69</f>
        <v>18900000</v>
      </c>
      <c r="AG40" s="38" t="n">
        <f aca="false">'5'!P69</f>
        <v>0</v>
      </c>
      <c r="AH40" s="39" t="n">
        <f aca="false">SUM(AE40:AG40)</f>
        <v>597251047</v>
      </c>
    </row>
    <row r="41" s="36" customFormat="true" ht="15.75" hidden="false" customHeight="false" outlineLevel="0" collapsed="false">
      <c r="A41" s="37" t="s">
        <v>24</v>
      </c>
      <c r="B41" s="38" t="n">
        <f aca="false">'6'!C284</f>
        <v>1600032</v>
      </c>
      <c r="C41" s="38" t="n">
        <f aca="false">'6'!D284</f>
        <v>0</v>
      </c>
      <c r="D41" s="38" t="n">
        <f aca="false">'6'!E284</f>
        <v>0</v>
      </c>
      <c r="E41" s="39" t="n">
        <f aca="false">'6'!F284</f>
        <v>1600032</v>
      </c>
      <c r="F41" s="40" t="n">
        <f aca="false">'6'!G284</f>
        <v>0</v>
      </c>
      <c r="G41" s="38" t="n">
        <f aca="false">'6'!H284</f>
        <v>0</v>
      </c>
      <c r="H41" s="38" t="n">
        <f aca="false">'6'!I284</f>
        <v>0</v>
      </c>
      <c r="I41" s="39" t="n">
        <f aca="false">'6'!J284</f>
        <v>0</v>
      </c>
      <c r="J41" s="40" t="n">
        <f aca="false">'6'!K284</f>
        <v>0</v>
      </c>
      <c r="K41" s="38" t="n">
        <f aca="false">'6'!L284</f>
        <v>0</v>
      </c>
      <c r="L41" s="38" t="n">
        <f aca="false">'6'!M284</f>
        <v>0</v>
      </c>
      <c r="M41" s="39" t="n">
        <f aca="false">'6'!N284</f>
        <v>0</v>
      </c>
      <c r="N41" s="40" t="n">
        <f aca="false">'6'!O284</f>
        <v>1600032</v>
      </c>
      <c r="O41" s="38" t="n">
        <f aca="false">'6'!P284</f>
        <v>0</v>
      </c>
      <c r="P41" s="38" t="n">
        <f aca="false">'6'!Q284</f>
        <v>0</v>
      </c>
      <c r="Q41" s="39" t="n">
        <f aca="false">'6'!R284</f>
        <v>1600032</v>
      </c>
      <c r="R41" s="37" t="s">
        <v>24</v>
      </c>
      <c r="S41" s="38" t="n">
        <f aca="false">'7'!C94</f>
        <v>1000000</v>
      </c>
      <c r="T41" s="38" t="n">
        <f aca="false">'7'!D94</f>
        <v>0</v>
      </c>
      <c r="U41" s="38" t="n">
        <f aca="false">'7'!E94</f>
        <v>0</v>
      </c>
      <c r="V41" s="39" t="n">
        <f aca="false">SUM(S41:U41)</f>
        <v>1000000</v>
      </c>
      <c r="W41" s="40" t="n">
        <f aca="false">'7'!G94</f>
        <v>4000000</v>
      </c>
      <c r="X41" s="38" t="n">
        <f aca="false">'7'!H94</f>
        <v>0</v>
      </c>
      <c r="Y41" s="38" t="n">
        <f aca="false">'7'!I94</f>
        <v>0</v>
      </c>
      <c r="Z41" s="39" t="n">
        <f aca="false">SUM(W41:Y41)</f>
        <v>4000000</v>
      </c>
      <c r="AA41" s="40" t="n">
        <f aca="false">'7'!K94</f>
        <v>0</v>
      </c>
      <c r="AB41" s="38" t="n">
        <f aca="false">'7'!L94</f>
        <v>0</v>
      </c>
      <c r="AC41" s="38" t="n">
        <f aca="false">'7'!M94</f>
        <v>0</v>
      </c>
      <c r="AD41" s="39" t="n">
        <f aca="false">SUM(AA41:AC41)</f>
        <v>0</v>
      </c>
      <c r="AE41" s="40" t="n">
        <f aca="false">'7'!O94</f>
        <v>5000000</v>
      </c>
      <c r="AF41" s="38" t="n">
        <f aca="false">'7'!P94</f>
        <v>0</v>
      </c>
      <c r="AG41" s="38" t="n">
        <f aca="false">'7'!Q94</f>
        <v>0</v>
      </c>
      <c r="AH41" s="39" t="n">
        <f aca="false">SUM(AE41:AG41)</f>
        <v>5000000</v>
      </c>
    </row>
    <row r="42" s="36" customFormat="true" ht="31.5" hidden="false" customHeight="false" outlineLevel="0" collapsed="false">
      <c r="A42" s="50" t="s">
        <v>45</v>
      </c>
      <c r="B42" s="33" t="n">
        <f aca="false">B33+B36+B39</f>
        <v>1387331531</v>
      </c>
      <c r="C42" s="33" t="n">
        <f aca="false">C33+C36+C39</f>
        <v>397124464</v>
      </c>
      <c r="D42" s="33" t="n">
        <f aca="false">D33+D36+D39</f>
        <v>0</v>
      </c>
      <c r="E42" s="34" t="n">
        <f aca="false">E33+E36+E39</f>
        <v>1784455995</v>
      </c>
      <c r="F42" s="35" t="n">
        <f aca="false">F33+F36+F39</f>
        <v>0</v>
      </c>
      <c r="G42" s="33" t="n">
        <f aca="false">G33+G36+G39</f>
        <v>0</v>
      </c>
      <c r="H42" s="33" t="n">
        <f aca="false">H33+H36+H39</f>
        <v>0</v>
      </c>
      <c r="I42" s="34" t="n">
        <f aca="false">I33+I36+I39</f>
        <v>0</v>
      </c>
      <c r="J42" s="35" t="n">
        <f aca="false">J33+J36+J39</f>
        <v>13088433</v>
      </c>
      <c r="K42" s="33" t="n">
        <f aca="false">K33+K36+K39</f>
        <v>0</v>
      </c>
      <c r="L42" s="33" t="n">
        <f aca="false">L33+L36+L39</f>
        <v>0</v>
      </c>
      <c r="M42" s="34" t="n">
        <f aca="false">M33+M36+M39</f>
        <v>13088433</v>
      </c>
      <c r="N42" s="35" t="n">
        <f aca="false">N33+N36+N39</f>
        <v>1400419964</v>
      </c>
      <c r="O42" s="33" t="n">
        <f aca="false">O33+O36+O39</f>
        <v>397124464</v>
      </c>
      <c r="P42" s="33" t="n">
        <f aca="false">P33+P36+P39</f>
        <v>0</v>
      </c>
      <c r="Q42" s="34" t="n">
        <f aca="false">Q33+Q36+Q39</f>
        <v>1797544428</v>
      </c>
      <c r="R42" s="50" t="s">
        <v>46</v>
      </c>
      <c r="S42" s="67" t="n">
        <f aca="false">S33+S36+S39</f>
        <v>3078993767</v>
      </c>
      <c r="T42" s="67" t="n">
        <f aca="false">T33+T36+T39</f>
        <v>69600236</v>
      </c>
      <c r="U42" s="67" t="n">
        <f aca="false">U33+U36+U39</f>
        <v>0</v>
      </c>
      <c r="V42" s="68" t="n">
        <f aca="false">V33+V36+V39</f>
        <v>3148594003</v>
      </c>
      <c r="W42" s="69" t="n">
        <f aca="false">W33+W36+W39</f>
        <v>9702397</v>
      </c>
      <c r="X42" s="67" t="n">
        <f aca="false">X33+X36+X39</f>
        <v>0</v>
      </c>
      <c r="Y42" s="67" t="n">
        <f aca="false">Y33+Y36+Y39</f>
        <v>0</v>
      </c>
      <c r="Z42" s="68" t="n">
        <f aca="false">Z33+Z36+Z39</f>
        <v>9702397</v>
      </c>
      <c r="AA42" s="69" t="n">
        <f aca="false">AA33+AA36+AA39</f>
        <v>44525000</v>
      </c>
      <c r="AB42" s="67" t="n">
        <f aca="false">AB33+AB36+AB39</f>
        <v>0</v>
      </c>
      <c r="AC42" s="67" t="n">
        <f aca="false">AC33+AC36+AC39</f>
        <v>0</v>
      </c>
      <c r="AD42" s="68" t="n">
        <f aca="false">AD33+AD36+AD39</f>
        <v>44525000</v>
      </c>
      <c r="AE42" s="69" t="n">
        <f aca="false">AE33+AE36+AE39</f>
        <v>3133221164</v>
      </c>
      <c r="AF42" s="67" t="n">
        <f aca="false">AF33+AF36+AF39</f>
        <v>69600236</v>
      </c>
      <c r="AG42" s="67" t="n">
        <f aca="false">AG33+AG36+AG39</f>
        <v>0</v>
      </c>
      <c r="AH42" s="68" t="n">
        <f aca="false">AH33+AH36+AH39</f>
        <v>3202821400</v>
      </c>
    </row>
    <row r="43" s="36" customFormat="true" ht="15.75" hidden="false" customHeight="false" outlineLevel="0" collapsed="false">
      <c r="A43" s="52" t="s">
        <v>47</v>
      </c>
      <c r="B43" s="33"/>
      <c r="C43" s="33"/>
      <c r="D43" s="33"/>
      <c r="E43" s="34"/>
      <c r="F43" s="35"/>
      <c r="G43" s="33"/>
      <c r="H43" s="33"/>
      <c r="I43" s="34"/>
      <c r="J43" s="35"/>
      <c r="K43" s="33"/>
      <c r="L43" s="33"/>
      <c r="M43" s="34"/>
      <c r="N43" s="35"/>
      <c r="O43" s="33"/>
      <c r="P43" s="33"/>
      <c r="Q43" s="34"/>
      <c r="R43" s="56"/>
      <c r="S43" s="70"/>
      <c r="T43" s="71"/>
      <c r="U43" s="71"/>
      <c r="V43" s="72" t="n">
        <f aca="false">E42-V42</f>
        <v>-1364138008</v>
      </c>
      <c r="W43" s="73"/>
      <c r="X43" s="71"/>
      <c r="Y43" s="71"/>
      <c r="Z43" s="72" t="n">
        <f aca="false">I42-Z42</f>
        <v>-9702397</v>
      </c>
      <c r="AA43" s="73"/>
      <c r="AB43" s="71"/>
      <c r="AC43" s="71"/>
      <c r="AD43" s="72" t="n">
        <f aca="false">M42-AD42</f>
        <v>-31436567</v>
      </c>
      <c r="AE43" s="73"/>
      <c r="AF43" s="71"/>
      <c r="AG43" s="71"/>
      <c r="AH43" s="72" t="n">
        <f aca="false">Q42-AH42</f>
        <v>-1405276972</v>
      </c>
    </row>
    <row r="44" s="36" customFormat="true" ht="15.75" hidden="false" customHeight="false" outlineLevel="0" collapsed="false">
      <c r="A44" s="50" t="s">
        <v>48</v>
      </c>
      <c r="B44" s="33" t="n">
        <f aca="false">B30+B42</f>
        <v>7055289679</v>
      </c>
      <c r="C44" s="33" t="n">
        <f aca="false">C30+C42</f>
        <v>504575056</v>
      </c>
      <c r="D44" s="33" t="n">
        <f aca="false">D30+D42</f>
        <v>0</v>
      </c>
      <c r="E44" s="34" t="n">
        <f aca="false">E30+E42</f>
        <v>7559864735</v>
      </c>
      <c r="F44" s="35" t="n">
        <f aca="false">F30+F42</f>
        <v>-140395752</v>
      </c>
      <c r="G44" s="33" t="n">
        <f aca="false">G30+G42</f>
        <v>20000000</v>
      </c>
      <c r="H44" s="33" t="n">
        <f aca="false">H30+H42</f>
        <v>0</v>
      </c>
      <c r="I44" s="34" t="n">
        <f aca="false">I30+I42</f>
        <v>-120395752</v>
      </c>
      <c r="J44" s="35" t="n">
        <f aca="false">J30+J42</f>
        <v>234107568</v>
      </c>
      <c r="K44" s="33" t="n">
        <f aca="false">K30+K42</f>
        <v>0</v>
      </c>
      <c r="L44" s="33" t="n">
        <f aca="false">L30+L42</f>
        <v>0</v>
      </c>
      <c r="M44" s="34" t="n">
        <f aca="false">M30+M42</f>
        <v>234107568</v>
      </c>
      <c r="N44" s="35" t="n">
        <f aca="false">N30+N42</f>
        <v>7149001495</v>
      </c>
      <c r="O44" s="33" t="n">
        <f aca="false">O30+O42</f>
        <v>524575056</v>
      </c>
      <c r="P44" s="33" t="n">
        <f aca="false">P30+P42</f>
        <v>0</v>
      </c>
      <c r="Q44" s="34" t="n">
        <f aca="false">Q30+Q42</f>
        <v>7673576551</v>
      </c>
      <c r="R44" s="50" t="s">
        <v>49</v>
      </c>
      <c r="S44" s="74" t="n">
        <f aca="false">S30+S42</f>
        <v>8432566039</v>
      </c>
      <c r="T44" s="74" t="n">
        <f aca="false">T30+T42</f>
        <v>361087140</v>
      </c>
      <c r="U44" s="74" t="n">
        <f aca="false">U30+U42</f>
        <v>0</v>
      </c>
      <c r="V44" s="30" t="n">
        <f aca="false">SUM(S44:U44)</f>
        <v>8793653179</v>
      </c>
      <c r="W44" s="75" t="n">
        <f aca="false">W30+W42</f>
        <v>-120395752</v>
      </c>
      <c r="X44" s="74" t="n">
        <f aca="false">X30+X42</f>
        <v>0</v>
      </c>
      <c r="Y44" s="74" t="n">
        <f aca="false">Y30+Y42</f>
        <v>0</v>
      </c>
      <c r="Z44" s="30" t="n">
        <f aca="false">SUM(W44:Y44)</f>
        <v>-120395752</v>
      </c>
      <c r="AA44" s="31" t="n">
        <f aca="false">AA30+AA42</f>
        <v>234023134</v>
      </c>
      <c r="AB44" s="29" t="n">
        <f aca="false">AB30+AB42</f>
        <v>0</v>
      </c>
      <c r="AC44" s="29" t="n">
        <f aca="false">AC30+AC42</f>
        <v>0</v>
      </c>
      <c r="AD44" s="30" t="n">
        <f aca="false">SUM(AA44:AC44)</f>
        <v>234023134</v>
      </c>
      <c r="AE44" s="75" t="n">
        <f aca="false">AE30+AE42</f>
        <v>8546193421</v>
      </c>
      <c r="AF44" s="74" t="n">
        <f aca="false">AF30+AF42</f>
        <v>361087140</v>
      </c>
      <c r="AG44" s="74" t="n">
        <f aca="false">AG30+AG42</f>
        <v>0</v>
      </c>
      <c r="AH44" s="30" t="n">
        <f aca="false">SUM(AE44:AG44)</f>
        <v>8907280561</v>
      </c>
    </row>
    <row r="45" s="36" customFormat="true" ht="15.75" hidden="false" customHeight="false" outlineLevel="0" collapsed="false">
      <c r="A45" s="63" t="s">
        <v>50</v>
      </c>
      <c r="B45" s="33" t="n">
        <f aca="false">SUM(B46:B47)</f>
        <v>3551269217</v>
      </c>
      <c r="C45" s="33" t="n">
        <f aca="false">SUM(C46:C47)</f>
        <v>0</v>
      </c>
      <c r="D45" s="33" t="n">
        <f aca="false">SUM(D46:D47)</f>
        <v>0</v>
      </c>
      <c r="E45" s="34" t="n">
        <f aca="false">SUM(E46:E47)</f>
        <v>3551269217</v>
      </c>
      <c r="F45" s="35" t="n">
        <f aca="false">SUM(F46:F47)</f>
        <v>-90130178</v>
      </c>
      <c r="G45" s="33" t="n">
        <f aca="false">SUM(G46:G47)</f>
        <v>0</v>
      </c>
      <c r="H45" s="33" t="n">
        <f aca="false">SUM(H46:H47)</f>
        <v>0</v>
      </c>
      <c r="I45" s="34" t="n">
        <f aca="false">SUM(I46:I47)</f>
        <v>-90130178</v>
      </c>
      <c r="J45" s="35" t="n">
        <f aca="false">SUM(J46:J47)</f>
        <v>53831599</v>
      </c>
      <c r="K45" s="33" t="n">
        <f aca="false">SUM(K46:K47)</f>
        <v>0</v>
      </c>
      <c r="L45" s="33" t="n">
        <f aca="false">SUM(L46:L47)</f>
        <v>0</v>
      </c>
      <c r="M45" s="34" t="n">
        <f aca="false">SUM(M46:M47)</f>
        <v>53831599</v>
      </c>
      <c r="N45" s="35" t="n">
        <f aca="false">SUM(N46:N47)</f>
        <v>3514970638</v>
      </c>
      <c r="O45" s="33" t="n">
        <f aca="false">SUM(O46:O47)</f>
        <v>0</v>
      </c>
      <c r="P45" s="33" t="n">
        <f aca="false">SUM(P46:P47)</f>
        <v>0</v>
      </c>
      <c r="Q45" s="34" t="n">
        <f aca="false">SUM(Q46:Q47)</f>
        <v>3514970638</v>
      </c>
      <c r="R45" s="50" t="s">
        <v>51</v>
      </c>
      <c r="S45" s="76" t="n">
        <f aca="false">SUM(S46:S47)</f>
        <v>2317480773</v>
      </c>
      <c r="T45" s="76" t="n">
        <f aca="false">SUM(T46:T47)</f>
        <v>0</v>
      </c>
      <c r="U45" s="76" t="n">
        <f aca="false">SUM(U46:U47)</f>
        <v>0</v>
      </c>
      <c r="V45" s="77" t="n">
        <f aca="false">SUM(V46:V47)</f>
        <v>2317480773</v>
      </c>
      <c r="W45" s="78" t="n">
        <f aca="false">SUM(W46:W47)</f>
        <v>-90130178</v>
      </c>
      <c r="X45" s="76" t="n">
        <f aca="false">SUM(X46:X47)</f>
        <v>0</v>
      </c>
      <c r="Y45" s="76" t="n">
        <f aca="false">SUM(Y46:Y47)</f>
        <v>0</v>
      </c>
      <c r="Z45" s="77" t="n">
        <f aca="false">SUM(Z46:Z47)</f>
        <v>-90130178</v>
      </c>
      <c r="AA45" s="78" t="n">
        <f aca="false">SUM(AA46:AA47)</f>
        <v>53916033</v>
      </c>
      <c r="AB45" s="76" t="n">
        <f aca="false">SUM(AB46:AB47)</f>
        <v>0</v>
      </c>
      <c r="AC45" s="76" t="n">
        <f aca="false">SUM(AC46:AC47)</f>
        <v>0</v>
      </c>
      <c r="AD45" s="77" t="n">
        <f aca="false">SUM(AD46:AD47)</f>
        <v>53916033</v>
      </c>
      <c r="AE45" s="78" t="n">
        <f aca="false">SUM(AE46:AE47)</f>
        <v>2281266628</v>
      </c>
      <c r="AF45" s="76" t="n">
        <f aca="false">SUM(AF46:AF47)</f>
        <v>0</v>
      </c>
      <c r="AG45" s="76" t="n">
        <f aca="false">SUM(AG46:AG47)</f>
        <v>0</v>
      </c>
      <c r="AH45" s="77" t="n">
        <f aca="false">SUM(AH46:AH47)</f>
        <v>2281266628</v>
      </c>
    </row>
    <row r="46" s="36" customFormat="true" ht="15.75" hidden="false" customHeight="false" outlineLevel="0" collapsed="false">
      <c r="A46" s="37" t="s">
        <v>23</v>
      </c>
      <c r="B46" s="38" t="n">
        <f aca="false">'4'!B57</f>
        <v>1313408614</v>
      </c>
      <c r="C46" s="38" t="n">
        <f aca="false">'4'!C57</f>
        <v>0</v>
      </c>
      <c r="D46" s="38" t="n">
        <f aca="false">'4'!D57</f>
        <v>0</v>
      </c>
      <c r="E46" s="39" t="n">
        <f aca="false">SUM(B46:D46)</f>
        <v>1313408614</v>
      </c>
      <c r="F46" s="40" t="n">
        <f aca="false">'4'!F57</f>
        <v>0</v>
      </c>
      <c r="G46" s="38" t="n">
        <f aca="false">'4'!G57</f>
        <v>0</v>
      </c>
      <c r="H46" s="38" t="n">
        <f aca="false">'4'!H57</f>
        <v>0</v>
      </c>
      <c r="I46" s="39" t="n">
        <f aca="false">SUM(F46:H46)</f>
        <v>0</v>
      </c>
      <c r="J46" s="40" t="n">
        <f aca="false">'4'!J57</f>
        <v>0</v>
      </c>
      <c r="K46" s="38" t="n">
        <f aca="false">'4'!K57</f>
        <v>0</v>
      </c>
      <c r="L46" s="38" t="n">
        <f aca="false">'4'!L57</f>
        <v>0</v>
      </c>
      <c r="M46" s="39" t="n">
        <f aca="false">SUM(J46:L46)</f>
        <v>0</v>
      </c>
      <c r="N46" s="40" t="n">
        <f aca="false">'4'!N57</f>
        <v>1313408614</v>
      </c>
      <c r="O46" s="38" t="n">
        <f aca="false">'4'!O57</f>
        <v>0</v>
      </c>
      <c r="P46" s="38" t="n">
        <f aca="false">'4'!P57</f>
        <v>0</v>
      </c>
      <c r="Q46" s="39" t="n">
        <f aca="false">SUM(N46:P46)</f>
        <v>1313408614</v>
      </c>
      <c r="R46" s="37" t="s">
        <v>23</v>
      </c>
      <c r="S46" s="79" t="n">
        <f aca="false">'5'!B74</f>
        <v>2317480773</v>
      </c>
      <c r="T46" s="79" t="n">
        <f aca="false">'5'!C74</f>
        <v>0</v>
      </c>
      <c r="U46" s="79" t="n">
        <f aca="false">'5'!D74</f>
        <v>0</v>
      </c>
      <c r="V46" s="39" t="n">
        <f aca="false">SUM(S46:U46)</f>
        <v>2317480773</v>
      </c>
      <c r="W46" s="80" t="n">
        <f aca="false">'5'!F74</f>
        <v>-90130178</v>
      </c>
      <c r="X46" s="79" t="n">
        <f aca="false">'5'!G74</f>
        <v>0</v>
      </c>
      <c r="Y46" s="79" t="n">
        <f aca="false">'5'!H74</f>
        <v>0</v>
      </c>
      <c r="Z46" s="39" t="n">
        <f aca="false">SUM(W46:Y46)</f>
        <v>-90130178</v>
      </c>
      <c r="AA46" s="40" t="n">
        <f aca="false">'5'!J74</f>
        <v>53916033</v>
      </c>
      <c r="AB46" s="38" t="n">
        <f aca="false">'5'!K74</f>
        <v>0</v>
      </c>
      <c r="AC46" s="38" t="n">
        <f aca="false">'5'!L74</f>
        <v>0</v>
      </c>
      <c r="AD46" s="39" t="n">
        <f aca="false">SUM(AA46:AC46)</f>
        <v>53916033</v>
      </c>
      <c r="AE46" s="80" t="n">
        <f aca="false">'5'!N74</f>
        <v>2281266628</v>
      </c>
      <c r="AF46" s="79" t="n">
        <f aca="false">'5'!O74</f>
        <v>0</v>
      </c>
      <c r="AG46" s="79" t="n">
        <f aca="false">'5'!P74</f>
        <v>0</v>
      </c>
      <c r="AH46" s="39" t="n">
        <f aca="false">SUM(AE46:AG46)</f>
        <v>2281266628</v>
      </c>
    </row>
    <row r="47" s="36" customFormat="true" ht="15.75" hidden="false" customHeight="false" outlineLevel="0" collapsed="false">
      <c r="A47" s="37" t="s">
        <v>24</v>
      </c>
      <c r="B47" s="38" t="n">
        <f aca="false">'6'!C254</f>
        <v>2237860603</v>
      </c>
      <c r="C47" s="38" t="n">
        <f aca="false">'6'!D254</f>
        <v>0</v>
      </c>
      <c r="D47" s="38" t="n">
        <f aca="false">'6'!E254</f>
        <v>0</v>
      </c>
      <c r="E47" s="39" t="n">
        <f aca="false">'6'!F254</f>
        <v>2237860603</v>
      </c>
      <c r="F47" s="40" t="n">
        <f aca="false">'6'!G254</f>
        <v>-90130178</v>
      </c>
      <c r="G47" s="38" t="n">
        <f aca="false">'6'!H254</f>
        <v>0</v>
      </c>
      <c r="H47" s="38" t="n">
        <f aca="false">'6'!I254</f>
        <v>0</v>
      </c>
      <c r="I47" s="39" t="n">
        <f aca="false">'6'!J254</f>
        <v>-90130178</v>
      </c>
      <c r="J47" s="40" t="n">
        <f aca="false">'6'!K254</f>
        <v>53831599</v>
      </c>
      <c r="K47" s="38" t="n">
        <f aca="false">'6'!L254</f>
        <v>0</v>
      </c>
      <c r="L47" s="38" t="n">
        <f aca="false">'6'!M254</f>
        <v>0</v>
      </c>
      <c r="M47" s="39" t="n">
        <f aca="false">'6'!N254</f>
        <v>53831599</v>
      </c>
      <c r="N47" s="40" t="n">
        <f aca="false">'6'!O254</f>
        <v>2201562024</v>
      </c>
      <c r="O47" s="38" t="n">
        <f aca="false">'6'!P254</f>
        <v>0</v>
      </c>
      <c r="P47" s="38" t="n">
        <f aca="false">'6'!Q254</f>
        <v>0</v>
      </c>
      <c r="Q47" s="39" t="n">
        <f aca="false">'6'!R254</f>
        <v>2201562024</v>
      </c>
      <c r="R47" s="37" t="s">
        <v>24</v>
      </c>
      <c r="S47" s="79" t="n">
        <v>0</v>
      </c>
      <c r="T47" s="79" t="n">
        <v>0</v>
      </c>
      <c r="U47" s="79" t="n">
        <v>0</v>
      </c>
      <c r="V47" s="39" t="n">
        <f aca="false">SUM(S47:U47)</f>
        <v>0</v>
      </c>
      <c r="W47" s="80" t="n">
        <v>0</v>
      </c>
      <c r="X47" s="79" t="n">
        <v>0</v>
      </c>
      <c r="Y47" s="79" t="n">
        <v>0</v>
      </c>
      <c r="Z47" s="39" t="n">
        <f aca="false">SUM(W47:Y47)</f>
        <v>0</v>
      </c>
      <c r="AA47" s="40" t="n">
        <v>0</v>
      </c>
      <c r="AB47" s="38" t="n">
        <v>0</v>
      </c>
      <c r="AC47" s="38" t="n">
        <v>0</v>
      </c>
      <c r="AD47" s="39" t="n">
        <f aca="false">SUM(AA47:AC47)</f>
        <v>0</v>
      </c>
      <c r="AE47" s="80" t="n">
        <v>0</v>
      </c>
      <c r="AF47" s="79" t="n">
        <v>0</v>
      </c>
      <c r="AG47" s="79" t="n">
        <v>0</v>
      </c>
      <c r="AH47" s="39" t="n">
        <f aca="false">SUM(AE47:AG47)</f>
        <v>0</v>
      </c>
    </row>
    <row r="48" s="51" customFormat="true" ht="16.5" hidden="false" customHeight="false" outlineLevel="0" collapsed="false">
      <c r="A48" s="81" t="s">
        <v>52</v>
      </c>
      <c r="B48" s="82" t="n">
        <f aca="false">B44+B45</f>
        <v>10606558896</v>
      </c>
      <c r="C48" s="82" t="n">
        <f aca="false">C44+C45</f>
        <v>504575056</v>
      </c>
      <c r="D48" s="82" t="n">
        <f aca="false">D44+D45</f>
        <v>0</v>
      </c>
      <c r="E48" s="83" t="n">
        <f aca="false">E44+E45</f>
        <v>11111133952</v>
      </c>
      <c r="F48" s="84" t="n">
        <f aca="false">F44+F45</f>
        <v>-230525930</v>
      </c>
      <c r="G48" s="82" t="n">
        <f aca="false">G44+G45</f>
        <v>20000000</v>
      </c>
      <c r="H48" s="82" t="n">
        <f aca="false">H44+H45</f>
        <v>0</v>
      </c>
      <c r="I48" s="83" t="n">
        <f aca="false">I44+I45</f>
        <v>-210525930</v>
      </c>
      <c r="J48" s="84" t="n">
        <f aca="false">J44+J45</f>
        <v>287939167</v>
      </c>
      <c r="K48" s="82" t="n">
        <f aca="false">K44+K45</f>
        <v>0</v>
      </c>
      <c r="L48" s="82" t="n">
        <f aca="false">L44+L45</f>
        <v>0</v>
      </c>
      <c r="M48" s="83" t="n">
        <f aca="false">M44+M45</f>
        <v>287939167</v>
      </c>
      <c r="N48" s="84" t="n">
        <f aca="false">N44+N45</f>
        <v>10663972133</v>
      </c>
      <c r="O48" s="82" t="n">
        <f aca="false">O44+O45</f>
        <v>524575056</v>
      </c>
      <c r="P48" s="82" t="n">
        <f aca="false">P44+P45</f>
        <v>0</v>
      </c>
      <c r="Q48" s="83" t="n">
        <f aca="false">Q44+Q45</f>
        <v>11188547189</v>
      </c>
      <c r="R48" s="81" t="s">
        <v>53</v>
      </c>
      <c r="S48" s="82" t="n">
        <f aca="false">S44+S45</f>
        <v>10750046812</v>
      </c>
      <c r="T48" s="82" t="n">
        <f aca="false">T44+T45</f>
        <v>361087140</v>
      </c>
      <c r="U48" s="82" t="n">
        <f aca="false">U44+U45</f>
        <v>0</v>
      </c>
      <c r="V48" s="83" t="n">
        <f aca="false">V44+V45</f>
        <v>11111133952</v>
      </c>
      <c r="W48" s="84" t="n">
        <f aca="false">W44+W45</f>
        <v>-210525930</v>
      </c>
      <c r="X48" s="82" t="n">
        <f aca="false">X44+X45</f>
        <v>0</v>
      </c>
      <c r="Y48" s="82" t="n">
        <f aca="false">Y44+Y45</f>
        <v>0</v>
      </c>
      <c r="Z48" s="83" t="n">
        <f aca="false">Z44+Z45</f>
        <v>-210525930</v>
      </c>
      <c r="AA48" s="84" t="n">
        <f aca="false">AA44+AA45</f>
        <v>287939167</v>
      </c>
      <c r="AB48" s="82" t="n">
        <f aca="false">AB44+AB45</f>
        <v>0</v>
      </c>
      <c r="AC48" s="82" t="n">
        <f aca="false">AC44+AC45</f>
        <v>0</v>
      </c>
      <c r="AD48" s="83" t="n">
        <f aca="false">AD44+AD45</f>
        <v>287939167</v>
      </c>
      <c r="AE48" s="84" t="n">
        <f aca="false">AE44+AE45</f>
        <v>10827460049</v>
      </c>
      <c r="AF48" s="82" t="n">
        <f aca="false">AF44+AF45</f>
        <v>361087140</v>
      </c>
      <c r="AG48" s="82" t="n">
        <f aca="false">AG44+AG45</f>
        <v>0</v>
      </c>
      <c r="AH48" s="83" t="n">
        <f aca="false">AH44+AH45</f>
        <v>11188547189</v>
      </c>
    </row>
    <row r="49" customFormat="false" ht="15.75" hidden="false" customHeight="false" outlineLevel="0" collapsed="false">
      <c r="A49" s="85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AE49" s="86"/>
      <c r="AF49" s="86"/>
      <c r="AG49" s="86"/>
      <c r="AH49" s="86"/>
    </row>
    <row r="50" customFormat="false" ht="15.75" hidden="false" customHeight="false" outlineLevel="0" collapsed="false">
      <c r="A50" s="8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V50" s="2"/>
      <c r="W50" s="2"/>
      <c r="X50" s="2"/>
      <c r="Y50" s="2"/>
      <c r="Z50" s="2"/>
      <c r="AA50" s="2"/>
      <c r="AB50" s="2"/>
      <c r="AC50" s="2"/>
      <c r="AD50" s="2"/>
      <c r="AE50" s="1"/>
      <c r="AF50" s="1"/>
      <c r="AG50" s="1"/>
      <c r="AH50" s="1"/>
    </row>
    <row r="51" customFormat="false" ht="15.75" hidden="false" customHeight="false" outlineLevel="0" collapsed="false">
      <c r="A51" s="8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T51" s="2"/>
      <c r="V51" s="2"/>
      <c r="W51" s="2"/>
      <c r="X51" s="2"/>
      <c r="Y51" s="2"/>
      <c r="Z51" s="2"/>
      <c r="AA51" s="2"/>
      <c r="AB51" s="2"/>
      <c r="AC51" s="2"/>
      <c r="AD51" s="2"/>
      <c r="AE51" s="1"/>
      <c r="AF51" s="1"/>
      <c r="AG51" s="1"/>
      <c r="AH51" s="1"/>
    </row>
    <row r="52" customFormat="false" ht="15.75" hidden="false" customHeight="false" outlineLevel="0" collapsed="false">
      <c r="A52" s="87"/>
      <c r="B52" s="1"/>
      <c r="C52" s="1"/>
      <c r="D52" s="1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75" hidden="false" customHeight="false" outlineLevel="0" collapsed="false">
      <c r="A53" s="8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V53" s="2"/>
      <c r="W53" s="2"/>
      <c r="X53" s="2"/>
      <c r="Y53" s="2"/>
      <c r="Z53" s="2"/>
      <c r="AA53" s="2"/>
      <c r="AB53" s="2"/>
      <c r="AC53" s="2"/>
      <c r="AD53" s="2"/>
      <c r="AE53" s="1"/>
      <c r="AF53" s="1"/>
      <c r="AG53" s="1"/>
      <c r="AH53" s="1"/>
    </row>
    <row r="54" customFormat="false" ht="15.75" hidden="false" customHeight="false" outlineLevel="0" collapsed="false">
      <c r="A54" s="8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AE54" s="1"/>
      <c r="AF54" s="1"/>
      <c r="AG54" s="1"/>
      <c r="AH54" s="1"/>
    </row>
    <row r="55" customFormat="false" ht="15.75" hidden="false" customHeight="false" outlineLevel="0" collapsed="false">
      <c r="A55" s="8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AE55" s="1"/>
      <c r="AF55" s="1"/>
      <c r="AG55" s="1"/>
      <c r="AH55" s="1"/>
    </row>
    <row r="56" customFormat="false" ht="15.75" hidden="false" customHeight="false" outlineLevel="0" collapsed="false">
      <c r="A56" s="8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AE56" s="1"/>
      <c r="AF56" s="1"/>
      <c r="AG56" s="1"/>
      <c r="AH56" s="1"/>
    </row>
    <row r="57" customFormat="false" ht="15.75" hidden="false" customHeight="false" outlineLevel="0" collapsed="false">
      <c r="A57" s="8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AE57" s="1"/>
      <c r="AF57" s="1"/>
      <c r="AG57" s="1"/>
      <c r="AH57" s="1"/>
    </row>
    <row r="58" customFormat="false" ht="15.75" hidden="false" customHeight="false" outlineLevel="0" collapsed="false">
      <c r="A58" s="8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AE58" s="1"/>
      <c r="AF58" s="1"/>
      <c r="AG58" s="1"/>
      <c r="AH58" s="1"/>
    </row>
    <row r="59" customFormat="false" ht="15.75" hidden="false" customHeight="false" outlineLevel="0" collapsed="false">
      <c r="A59" s="8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AE59" s="1"/>
      <c r="AF59" s="1"/>
      <c r="AG59" s="1"/>
      <c r="AH59" s="1"/>
    </row>
    <row r="60" customFormat="false" ht="15.75" hidden="false" customHeight="false" outlineLevel="0" collapsed="false">
      <c r="A60" s="8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AE60" s="1"/>
      <c r="AF60" s="1"/>
      <c r="AG60" s="1"/>
      <c r="AH60" s="1"/>
    </row>
    <row r="61" customFormat="false" ht="15.75" hidden="false" customHeight="false" outlineLevel="0" collapsed="false">
      <c r="A61" s="8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AE61" s="1"/>
      <c r="AF61" s="1"/>
      <c r="AG61" s="1"/>
      <c r="AH61" s="1"/>
    </row>
    <row r="62" customFormat="false" ht="15.75" hidden="false" customHeight="false" outlineLevel="0" collapsed="false">
      <c r="A62" s="8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AE62" s="1"/>
      <c r="AF62" s="1"/>
      <c r="AG62" s="1"/>
      <c r="AH62" s="1"/>
    </row>
    <row r="63" customFormat="false" ht="15.75" hidden="false" customHeight="false" outlineLevel="0" collapsed="false">
      <c r="A63" s="8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AE63" s="1"/>
      <c r="AF63" s="1"/>
      <c r="AG63" s="1"/>
      <c r="AH63" s="1"/>
    </row>
    <row r="64" customFormat="false" ht="15.75" hidden="false" customHeight="false" outlineLevel="0" collapsed="false">
      <c r="A64" s="8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AE64" s="1"/>
      <c r="AF64" s="1"/>
      <c r="AG64" s="1"/>
      <c r="AH64" s="1"/>
    </row>
    <row r="65" customFormat="false" ht="15.75" hidden="false" customHeight="false" outlineLevel="0" collapsed="false">
      <c r="A65" s="8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AE65" s="1"/>
      <c r="AF65" s="1"/>
      <c r="AG65" s="1"/>
      <c r="AH65" s="1"/>
    </row>
    <row r="66" customFormat="false" ht="15.75" hidden="false" customHeight="false" outlineLevel="0" collapsed="false">
      <c r="A66" s="8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AE66" s="1"/>
      <c r="AF66" s="1"/>
      <c r="AG66" s="1"/>
      <c r="AH66" s="1"/>
    </row>
    <row r="67" customFormat="false" ht="15.75" hidden="false" customHeight="false" outlineLevel="0" collapsed="false">
      <c r="A67" s="8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AE67" s="1"/>
      <c r="AF67" s="1"/>
      <c r="AG67" s="1"/>
      <c r="AH67" s="1"/>
    </row>
    <row r="68" customFormat="false" ht="15.75" hidden="false" customHeight="false" outlineLevel="0" collapsed="false">
      <c r="A68" s="8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AE68" s="1"/>
      <c r="AF68" s="1"/>
      <c r="AG68" s="1"/>
      <c r="AH68" s="1"/>
    </row>
    <row r="69" customFormat="false" ht="15.75" hidden="false" customHeight="false" outlineLevel="0" collapsed="false">
      <c r="A69" s="8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AE69" s="1"/>
      <c r="AF69" s="1"/>
      <c r="AG69" s="1"/>
      <c r="AH69" s="1"/>
    </row>
    <row r="70" customFormat="false" ht="15.75" hidden="false" customHeight="false" outlineLevel="0" collapsed="false">
      <c r="A70" s="8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AE70" s="1"/>
      <c r="AF70" s="1"/>
      <c r="AG70" s="1"/>
      <c r="AH70" s="1"/>
    </row>
    <row r="71" customFormat="false" ht="15.75" hidden="false" customHeight="false" outlineLevel="0" collapsed="false">
      <c r="A71" s="8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AE71" s="1"/>
      <c r="AF71" s="1"/>
      <c r="AG71" s="1"/>
      <c r="AH71" s="1"/>
    </row>
    <row r="72" customFormat="false" ht="15.75" hidden="false" customHeight="false" outlineLevel="0" collapsed="false">
      <c r="A72" s="8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AE72" s="1"/>
      <c r="AF72" s="1"/>
      <c r="AG72" s="1"/>
      <c r="AH72" s="1"/>
    </row>
    <row r="73" customFormat="false" ht="15.75" hidden="false" customHeight="false" outlineLevel="0" collapsed="false">
      <c r="A73" s="8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AE73" s="1"/>
      <c r="AF73" s="1"/>
      <c r="AG73" s="1"/>
      <c r="AH73" s="1"/>
    </row>
    <row r="74" customFormat="false" ht="15.75" hidden="false" customHeight="false" outlineLevel="0" collapsed="false">
      <c r="A74" s="8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AE74" s="1"/>
      <c r="AF74" s="1"/>
      <c r="AG74" s="1"/>
      <c r="AH74" s="1"/>
    </row>
    <row r="75" customFormat="false" ht="15.75" hidden="false" customHeight="false" outlineLevel="0" collapsed="false">
      <c r="A75" s="8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AE75" s="1"/>
      <c r="AF75" s="1"/>
      <c r="AG75" s="1"/>
      <c r="AH75" s="1"/>
    </row>
    <row r="76" customFormat="false" ht="15.75" hidden="false" customHeight="false" outlineLevel="0" collapsed="false">
      <c r="A76" s="8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AE76" s="1"/>
      <c r="AF76" s="1"/>
      <c r="AG76" s="1"/>
      <c r="AH76" s="1"/>
    </row>
    <row r="77" customFormat="false" ht="15.75" hidden="false" customHeight="false" outlineLevel="0" collapsed="false">
      <c r="A77" s="8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AE77" s="1"/>
      <c r="AF77" s="1"/>
      <c r="AG77" s="1"/>
      <c r="AH77" s="1"/>
    </row>
    <row r="78" customFormat="false" ht="15.75" hidden="false" customHeight="false" outlineLevel="0" collapsed="false">
      <c r="A78" s="8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AE78" s="1"/>
      <c r="AF78" s="1"/>
      <c r="AG78" s="1"/>
      <c r="AH78" s="1"/>
    </row>
    <row r="79" customFormat="false" ht="15.75" hidden="false" customHeight="false" outlineLevel="0" collapsed="false">
      <c r="A79" s="8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AE79" s="1"/>
      <c r="AF79" s="1"/>
      <c r="AG79" s="1"/>
      <c r="AH79" s="1"/>
    </row>
    <row r="80" customFormat="false" ht="15.75" hidden="false" customHeight="false" outlineLevel="0" collapsed="false">
      <c r="A80" s="8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AE80" s="1"/>
      <c r="AF80" s="1"/>
      <c r="AG80" s="1"/>
      <c r="AH80" s="1"/>
    </row>
    <row r="81" customFormat="false" ht="15.75" hidden="false" customHeight="false" outlineLevel="0" collapsed="false">
      <c r="A81" s="8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AE81" s="1"/>
      <c r="AF81" s="1"/>
      <c r="AG81" s="1"/>
      <c r="AH81" s="1"/>
    </row>
    <row r="82" customFormat="false" ht="15.75" hidden="false" customHeight="false" outlineLevel="0" collapsed="false">
      <c r="A82" s="8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AE82" s="1"/>
      <c r="AF82" s="1"/>
      <c r="AG82" s="1"/>
      <c r="AH82" s="1"/>
    </row>
    <row r="83" customFormat="false" ht="15.75" hidden="false" customHeight="false" outlineLevel="0" collapsed="false">
      <c r="A83" s="8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AE83" s="1"/>
      <c r="AF83" s="1"/>
      <c r="AG83" s="1"/>
      <c r="AH83" s="1"/>
    </row>
    <row r="84" customFormat="false" ht="15.75" hidden="false" customHeight="false" outlineLevel="0" collapsed="false">
      <c r="A84" s="8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AE84" s="1"/>
      <c r="AF84" s="1"/>
      <c r="AG84" s="1"/>
      <c r="AH84" s="1"/>
    </row>
    <row r="85" customFormat="false" ht="15.75" hidden="false" customHeight="false" outlineLevel="0" collapsed="false">
      <c r="A85" s="8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AE85" s="1"/>
      <c r="AF85" s="1"/>
      <c r="AG85" s="1"/>
      <c r="AH85" s="1"/>
    </row>
    <row r="86" customFormat="false" ht="15.75" hidden="false" customHeight="false" outlineLevel="0" collapsed="false">
      <c r="A86" s="8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AE86" s="1"/>
      <c r="AF86" s="1"/>
      <c r="AG86" s="1"/>
      <c r="AH86" s="1"/>
    </row>
    <row r="87" customFormat="false" ht="15.75" hidden="false" customHeight="false" outlineLevel="0" collapsed="false">
      <c r="A87" s="8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AE87" s="1"/>
      <c r="AF87" s="1"/>
      <c r="AG87" s="1"/>
      <c r="AH87" s="1"/>
    </row>
    <row r="88" customFormat="false" ht="15.75" hidden="false" customHeight="false" outlineLevel="0" collapsed="false">
      <c r="A88" s="8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AE88" s="1"/>
      <c r="AF88" s="1"/>
      <c r="AG88" s="1"/>
      <c r="AH88" s="1"/>
    </row>
    <row r="89" customFormat="false" ht="15.75" hidden="false" customHeight="false" outlineLevel="0" collapsed="false">
      <c r="A89" s="8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AE89" s="1"/>
      <c r="AF89" s="1"/>
      <c r="AG89" s="1"/>
      <c r="AH89" s="1"/>
    </row>
    <row r="90" customFormat="false" ht="15.75" hidden="false" customHeight="false" outlineLevel="0" collapsed="false">
      <c r="A90" s="8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AE90" s="1"/>
      <c r="AF90" s="1"/>
      <c r="AG90" s="1"/>
      <c r="AH90" s="1"/>
    </row>
    <row r="91" customFormat="false" ht="15.75" hidden="false" customHeight="false" outlineLevel="0" collapsed="false">
      <c r="A91" s="8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AE91" s="1"/>
      <c r="AF91" s="1"/>
      <c r="AG91" s="1"/>
      <c r="AH91" s="1"/>
    </row>
    <row r="92" customFormat="false" ht="15.75" hidden="false" customHeight="false" outlineLevel="0" collapsed="false">
      <c r="A92" s="8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AE92" s="1"/>
      <c r="AF92" s="1"/>
      <c r="AG92" s="1"/>
      <c r="AH92" s="1"/>
    </row>
    <row r="93" customFormat="false" ht="15.75" hidden="false" customHeight="false" outlineLevel="0" collapsed="false">
      <c r="A93" s="8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AE93" s="1"/>
      <c r="AF93" s="1"/>
      <c r="AG93" s="1"/>
      <c r="AH93" s="1"/>
    </row>
    <row r="94" customFormat="false" ht="15.75" hidden="false" customHeight="false" outlineLevel="0" collapsed="false">
      <c r="A94" s="8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AE94" s="1"/>
      <c r="AF94" s="1"/>
      <c r="AG94" s="1"/>
      <c r="AH94" s="1"/>
    </row>
    <row r="95" customFormat="false" ht="15.75" hidden="false" customHeight="false" outlineLevel="0" collapsed="false">
      <c r="A95" s="8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AE95" s="1"/>
      <c r="AF95" s="1"/>
      <c r="AG95" s="1"/>
      <c r="AH95" s="1"/>
    </row>
    <row r="96" customFormat="false" ht="15.75" hidden="false" customHeight="false" outlineLevel="0" collapsed="false">
      <c r="A96" s="8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AE96" s="1"/>
      <c r="AF96" s="1"/>
      <c r="AG96" s="1"/>
      <c r="AH96" s="1"/>
    </row>
    <row r="97" customFormat="false" ht="15.75" hidden="false" customHeight="false" outlineLevel="0" collapsed="false">
      <c r="A97" s="8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AE97" s="1"/>
      <c r="AF97" s="1"/>
      <c r="AG97" s="1"/>
      <c r="AH97" s="1"/>
    </row>
    <row r="98" customFormat="false" ht="15.75" hidden="false" customHeight="false" outlineLevel="0" collapsed="false">
      <c r="A98" s="8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AE98" s="1"/>
      <c r="AF98" s="1"/>
      <c r="AG98" s="1"/>
      <c r="AH98" s="1"/>
    </row>
    <row r="99" customFormat="false" ht="15.7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AE99" s="1"/>
      <c r="AF99" s="1"/>
      <c r="AG99" s="1"/>
      <c r="AH99" s="1"/>
    </row>
    <row r="100" customFormat="false" ht="15.7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AE100" s="1"/>
      <c r="AF100" s="1"/>
      <c r="AG100" s="1"/>
      <c r="AH100" s="1"/>
    </row>
    <row r="101" customFormat="false" ht="15.75" hidden="false" customHeight="false" outlineLevel="0" collapsed="false">
      <c r="A101" s="8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AE101" s="1"/>
      <c r="AF101" s="1"/>
      <c r="AG101" s="1"/>
      <c r="AH101" s="1"/>
    </row>
    <row r="102" customFormat="false" ht="15.75" hidden="false" customHeight="false" outlineLevel="0" collapsed="false">
      <c r="A102" s="8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AE102" s="1"/>
      <c r="AF102" s="1"/>
      <c r="AG102" s="1"/>
      <c r="AH102" s="1"/>
    </row>
    <row r="103" customFormat="false" ht="15.75" hidden="false" customHeight="false" outlineLevel="0" collapsed="false">
      <c r="A103" s="8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AE103" s="1"/>
      <c r="AF103" s="1"/>
      <c r="AG103" s="1"/>
      <c r="AH103" s="1"/>
    </row>
    <row r="104" customFormat="false" ht="15.75" hidden="false" customHeight="false" outlineLevel="0" collapsed="false">
      <c r="A104" s="8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AE104" s="1"/>
      <c r="AF104" s="1"/>
      <c r="AG104" s="1"/>
      <c r="AH104" s="1"/>
    </row>
    <row r="105" customFormat="false" ht="15.75" hidden="false" customHeight="false" outlineLevel="0" collapsed="false">
      <c r="A105" s="8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AE105" s="1"/>
      <c r="AF105" s="1"/>
      <c r="AG105" s="1"/>
      <c r="AH105" s="1"/>
    </row>
    <row r="106" customFormat="false" ht="15.75" hidden="false" customHeight="false" outlineLevel="0" collapsed="false">
      <c r="A106" s="8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AE106" s="1"/>
      <c r="AF106" s="1"/>
      <c r="AG106" s="1"/>
      <c r="AH106" s="1"/>
    </row>
    <row r="107" customFormat="false" ht="15.75" hidden="false" customHeight="false" outlineLevel="0" collapsed="false">
      <c r="A107" s="8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AE107" s="1"/>
      <c r="AF107" s="1"/>
      <c r="AG107" s="1"/>
      <c r="AH107" s="1"/>
    </row>
    <row r="108" customFormat="false" ht="15.75" hidden="false" customHeight="false" outlineLevel="0" collapsed="false">
      <c r="A108" s="8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AE108" s="1"/>
      <c r="AF108" s="1"/>
      <c r="AG108" s="1"/>
      <c r="AH108" s="1"/>
    </row>
    <row r="109" customFormat="false" ht="15.75" hidden="false" customHeight="false" outlineLevel="0" collapsed="false">
      <c r="A109" s="8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AE109" s="1"/>
      <c r="AF109" s="1"/>
      <c r="AG109" s="1"/>
      <c r="AH109" s="1"/>
    </row>
    <row r="110" customFormat="false" ht="15.75" hidden="false" customHeight="false" outlineLevel="0" collapsed="false">
      <c r="A110" s="8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AE110" s="1"/>
      <c r="AF110" s="1"/>
      <c r="AG110" s="1"/>
      <c r="AH110" s="1"/>
    </row>
    <row r="111" customFormat="false" ht="15.75" hidden="false" customHeight="false" outlineLevel="0" collapsed="false">
      <c r="A111" s="8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AE111" s="1"/>
      <c r="AF111" s="1"/>
      <c r="AG111" s="1"/>
      <c r="AH111" s="1"/>
    </row>
    <row r="112" customFormat="false" ht="15.75" hidden="false" customHeight="false" outlineLevel="0" collapsed="false">
      <c r="A112" s="8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AE112" s="1"/>
      <c r="AF112" s="1"/>
      <c r="AG112" s="1"/>
      <c r="AH112" s="1"/>
    </row>
    <row r="113" customFormat="false" ht="15.75" hidden="false" customHeight="false" outlineLevel="0" collapsed="false">
      <c r="A113" s="8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AE113" s="1"/>
      <c r="AF113" s="1"/>
      <c r="AG113" s="1"/>
      <c r="AH113" s="1"/>
    </row>
    <row r="114" customFormat="false" ht="15.75" hidden="false" customHeight="false" outlineLevel="0" collapsed="false">
      <c r="A114" s="8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AE114" s="1"/>
      <c r="AF114" s="1"/>
      <c r="AG114" s="1"/>
      <c r="AH114" s="1"/>
    </row>
    <row r="115" customFormat="false" ht="15.75" hidden="false" customHeight="false" outlineLevel="0" collapsed="false">
      <c r="A115" s="8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AE115" s="1"/>
      <c r="AF115" s="1"/>
      <c r="AG115" s="1"/>
      <c r="AH115" s="1"/>
    </row>
    <row r="116" customFormat="false" ht="15.75" hidden="false" customHeight="false" outlineLevel="0" collapsed="false">
      <c r="A116" s="8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AE116" s="1"/>
      <c r="AF116" s="1"/>
      <c r="AG116" s="1"/>
      <c r="AH116" s="1"/>
    </row>
    <row r="117" customFormat="false" ht="15.75" hidden="false" customHeight="false" outlineLevel="0" collapsed="false">
      <c r="A117" s="8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AE117" s="1"/>
      <c r="AF117" s="1"/>
      <c r="AG117" s="1"/>
      <c r="AH117" s="1"/>
    </row>
    <row r="118" customFormat="false" ht="15.75" hidden="false" customHeight="false" outlineLevel="0" collapsed="false">
      <c r="A118" s="8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AE118" s="1"/>
      <c r="AF118" s="1"/>
      <c r="AG118" s="1"/>
      <c r="AH118" s="1"/>
    </row>
    <row r="119" customFormat="false" ht="15.75" hidden="false" customHeight="false" outlineLevel="0" collapsed="false">
      <c r="A119" s="8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AE119" s="1"/>
      <c r="AF119" s="1"/>
      <c r="AG119" s="1"/>
      <c r="AH119" s="1"/>
    </row>
    <row r="120" customFormat="false" ht="15.75" hidden="false" customHeight="false" outlineLevel="0" collapsed="false">
      <c r="A120" s="8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AE120" s="1"/>
      <c r="AF120" s="1"/>
      <c r="AG120" s="1"/>
      <c r="AH120" s="1"/>
    </row>
    <row r="121" customFormat="false" ht="15.75" hidden="false" customHeight="false" outlineLevel="0" collapsed="false">
      <c r="A121" s="8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AE121" s="1"/>
      <c r="AF121" s="1"/>
      <c r="AG121" s="1"/>
      <c r="AH121" s="1"/>
    </row>
    <row r="122" customFormat="false" ht="15.75" hidden="false" customHeight="false" outlineLevel="0" collapsed="false">
      <c r="A122" s="8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AE122" s="1"/>
      <c r="AF122" s="1"/>
      <c r="AG122" s="1"/>
      <c r="AH122" s="1"/>
    </row>
    <row r="123" customFormat="false" ht="15.75" hidden="false" customHeight="false" outlineLevel="0" collapsed="false">
      <c r="A123" s="8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AE123" s="1"/>
      <c r="AF123" s="1"/>
      <c r="AG123" s="1"/>
      <c r="AH123" s="1"/>
    </row>
    <row r="124" customFormat="false" ht="15.75" hidden="false" customHeight="false" outlineLevel="0" collapsed="false">
      <c r="A124" s="8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AE124" s="1"/>
      <c r="AF124" s="1"/>
      <c r="AG124" s="1"/>
      <c r="AH124" s="1"/>
    </row>
    <row r="125" customFormat="false" ht="15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AE125" s="1"/>
      <c r="AF125" s="1"/>
      <c r="AG125" s="1"/>
      <c r="AH125" s="1"/>
    </row>
    <row r="126" customFormat="false" ht="15.75" hidden="false" customHeight="false" outlineLevel="0" collapsed="false">
      <c r="A126" s="8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AE126" s="1"/>
      <c r="AF126" s="1"/>
      <c r="AG126" s="1"/>
      <c r="AH126" s="1"/>
    </row>
    <row r="127" customFormat="false" ht="15.75" hidden="false" customHeight="false" outlineLevel="0" collapsed="false">
      <c r="A127" s="8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AE127" s="1"/>
      <c r="AF127" s="1"/>
      <c r="AG127" s="1"/>
      <c r="AH127" s="1"/>
    </row>
    <row r="128" customFormat="false" ht="15.75" hidden="false" customHeight="false" outlineLevel="0" collapsed="false">
      <c r="A128" s="8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AE128" s="1"/>
      <c r="AF128" s="1"/>
      <c r="AG128" s="1"/>
      <c r="AH128" s="1"/>
    </row>
    <row r="129" customFormat="false" ht="15.75" hidden="false" customHeight="false" outlineLevel="0" collapsed="false">
      <c r="A129" s="8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AE129" s="1"/>
      <c r="AF129" s="1"/>
      <c r="AG129" s="1"/>
      <c r="AH129" s="1"/>
    </row>
    <row r="130" customFormat="false" ht="15.75" hidden="false" customHeight="false" outlineLevel="0" collapsed="false">
      <c r="A130" s="8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AE130" s="1"/>
      <c r="AF130" s="1"/>
      <c r="AG130" s="1"/>
      <c r="AH130" s="1"/>
    </row>
    <row r="131" customFormat="false" ht="15.75" hidden="false" customHeight="false" outlineLevel="0" collapsed="false">
      <c r="A131" s="8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AE131" s="1"/>
      <c r="AF131" s="1"/>
      <c r="AG131" s="1"/>
      <c r="AH131" s="1"/>
    </row>
    <row r="132" customFormat="false" ht="15.75" hidden="false" customHeight="false" outlineLevel="0" collapsed="false">
      <c r="A132" s="8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AE132" s="1"/>
      <c r="AF132" s="1"/>
      <c r="AG132" s="1"/>
      <c r="AH132" s="1"/>
    </row>
    <row r="133" customFormat="false" ht="15.75" hidden="false" customHeight="false" outlineLevel="0" collapsed="false">
      <c r="A133" s="8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AE133" s="1"/>
      <c r="AF133" s="1"/>
      <c r="AG133" s="1"/>
      <c r="AH133" s="1"/>
    </row>
    <row r="134" customFormat="false" ht="15.75" hidden="false" customHeight="false" outlineLevel="0" collapsed="false">
      <c r="A134" s="8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AE134" s="1"/>
      <c r="AF134" s="1"/>
      <c r="AG134" s="1"/>
      <c r="AH134" s="1"/>
    </row>
    <row r="135" customFormat="false" ht="15.75" hidden="false" customHeight="false" outlineLevel="0" collapsed="false">
      <c r="A135" s="8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AE135" s="1"/>
      <c r="AF135" s="1"/>
      <c r="AG135" s="1"/>
      <c r="AH135" s="1"/>
    </row>
    <row r="136" customFormat="false" ht="15.75" hidden="false" customHeight="false" outlineLevel="0" collapsed="false">
      <c r="A136" s="8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AE136" s="1"/>
      <c r="AF136" s="1"/>
      <c r="AG136" s="1"/>
      <c r="AH136" s="1"/>
    </row>
    <row r="137" customFormat="false" ht="15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AE137" s="1"/>
      <c r="AF137" s="1"/>
      <c r="AG137" s="1"/>
      <c r="AH137" s="1"/>
    </row>
    <row r="138" customFormat="false" ht="15.75" hidden="false" customHeight="false" outlineLevel="0" collapsed="false">
      <c r="A138" s="8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AE138" s="1"/>
      <c r="AF138" s="1"/>
      <c r="AG138" s="1"/>
      <c r="AH138" s="1"/>
    </row>
    <row r="139" customFormat="false" ht="15.75" hidden="false" customHeight="false" outlineLevel="0" collapsed="false">
      <c r="A139" s="8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AE139" s="1"/>
      <c r="AF139" s="1"/>
      <c r="AG139" s="1"/>
      <c r="AH139" s="1"/>
    </row>
    <row r="140" customFormat="false" ht="15.75" hidden="false" customHeight="false" outlineLevel="0" collapsed="false">
      <c r="A140" s="8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AE140" s="1"/>
      <c r="AF140" s="1"/>
      <c r="AG140" s="1"/>
      <c r="AH140" s="1"/>
    </row>
    <row r="141" customFormat="false" ht="15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AE141" s="1"/>
      <c r="AF141" s="1"/>
      <c r="AG141" s="1"/>
      <c r="AH141" s="1"/>
    </row>
    <row r="142" customFormat="false" ht="15.75" hidden="false" customHeight="false" outlineLevel="0" collapsed="false">
      <c r="A142" s="8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AE142" s="1"/>
      <c r="AF142" s="1"/>
      <c r="AG142" s="1"/>
      <c r="AH142" s="1"/>
    </row>
    <row r="143" customFormat="false" ht="15.75" hidden="false" customHeight="false" outlineLevel="0" collapsed="false">
      <c r="A143" s="8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AE143" s="1"/>
      <c r="AF143" s="1"/>
      <c r="AG143" s="1"/>
      <c r="AH143" s="1"/>
    </row>
    <row r="144" customFormat="false" ht="15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AE144" s="1"/>
      <c r="AF144" s="1"/>
      <c r="AG144" s="1"/>
      <c r="AH144" s="1"/>
    </row>
    <row r="145" customFormat="false" ht="15.75" hidden="false" customHeight="false" outlineLevel="0" collapsed="false">
      <c r="A145" s="8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AE145" s="1"/>
      <c r="AF145" s="1"/>
      <c r="AG145" s="1"/>
      <c r="AH145" s="1"/>
    </row>
    <row r="146" customFormat="false" ht="15.75" hidden="false" customHeight="false" outlineLevel="0" collapsed="false">
      <c r="A146" s="8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AE146" s="1"/>
      <c r="AF146" s="1"/>
      <c r="AG146" s="1"/>
      <c r="AH146" s="1"/>
    </row>
    <row r="147" customFormat="false" ht="15.75" hidden="false" customHeight="false" outlineLevel="0" collapsed="false">
      <c r="A147" s="8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AE147" s="1"/>
      <c r="AF147" s="1"/>
      <c r="AG147" s="1"/>
      <c r="AH147" s="1"/>
    </row>
    <row r="148" customFormat="false" ht="15.75" hidden="false" customHeight="false" outlineLevel="0" collapsed="false">
      <c r="A148" s="8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AE148" s="1"/>
      <c r="AF148" s="1"/>
      <c r="AG148" s="1"/>
      <c r="AH148" s="1"/>
    </row>
    <row r="149" customFormat="false" ht="15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AE149" s="1"/>
      <c r="AF149" s="1"/>
      <c r="AG149" s="1"/>
      <c r="AH149" s="1"/>
    </row>
    <row r="150" customFormat="false" ht="15.75" hidden="false" customHeight="false" outlineLevel="0" collapsed="false">
      <c r="A150" s="8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AE150" s="1"/>
      <c r="AF150" s="1"/>
      <c r="AG150" s="1"/>
      <c r="AH150" s="1"/>
    </row>
    <row r="151" customFormat="false" ht="15.75" hidden="false" customHeight="false" outlineLevel="0" collapsed="false">
      <c r="A151" s="8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AE151" s="1"/>
      <c r="AF151" s="1"/>
      <c r="AG151" s="1"/>
      <c r="AH151" s="1"/>
    </row>
    <row r="152" customFormat="false" ht="15.75" hidden="false" customHeight="false" outlineLevel="0" collapsed="false">
      <c r="A152" s="8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AE152" s="1"/>
      <c r="AF152" s="1"/>
      <c r="AG152" s="1"/>
      <c r="AH152" s="1"/>
    </row>
    <row r="153" customFormat="false" ht="15.75" hidden="false" customHeight="false" outlineLevel="0" collapsed="false">
      <c r="A153" s="8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AE153" s="1"/>
      <c r="AF153" s="1"/>
      <c r="AG153" s="1"/>
      <c r="AH153" s="1"/>
    </row>
    <row r="154" customFormat="false" ht="15.75" hidden="false" customHeight="false" outlineLevel="0" collapsed="false">
      <c r="A154" s="8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AE154" s="1"/>
      <c r="AF154" s="1"/>
      <c r="AG154" s="1"/>
      <c r="AH154" s="1"/>
    </row>
    <row r="155" customFormat="false" ht="15.75" hidden="false" customHeight="false" outlineLevel="0" collapsed="false">
      <c r="A155" s="8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AE155" s="1"/>
      <c r="AF155" s="1"/>
      <c r="AG155" s="1"/>
      <c r="AH155" s="1"/>
    </row>
    <row r="156" customFormat="false" ht="15.75" hidden="false" customHeight="false" outlineLevel="0" collapsed="false">
      <c r="A156" s="8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AE156" s="1"/>
      <c r="AF156" s="1"/>
      <c r="AG156" s="1"/>
      <c r="AH156" s="1"/>
    </row>
    <row r="157" customFormat="false" ht="15.75" hidden="false" customHeight="false" outlineLevel="0" collapsed="false">
      <c r="A157" s="8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AE157" s="1"/>
      <c r="AF157" s="1"/>
      <c r="AG157" s="1"/>
      <c r="AH157" s="1"/>
    </row>
    <row r="158" customFormat="false" ht="15.75" hidden="false" customHeight="false" outlineLevel="0" collapsed="false">
      <c r="A158" s="8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AE158" s="1"/>
      <c r="AF158" s="1"/>
      <c r="AG158" s="1"/>
      <c r="AH158" s="1"/>
    </row>
    <row r="159" customFormat="false" ht="15.75" hidden="false" customHeight="false" outlineLevel="0" collapsed="false">
      <c r="A159" s="8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AE159" s="1"/>
      <c r="AF159" s="1"/>
      <c r="AG159" s="1"/>
      <c r="AH159" s="1"/>
    </row>
    <row r="160" customFormat="false" ht="15.75" hidden="false" customHeight="false" outlineLevel="0" collapsed="false">
      <c r="A160" s="8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AE160" s="1"/>
      <c r="AF160" s="1"/>
      <c r="AG160" s="1"/>
      <c r="AH160" s="1"/>
    </row>
    <row r="161" customFormat="false" ht="15.75" hidden="false" customHeight="false" outlineLevel="0" collapsed="false">
      <c r="A161" s="8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AE161" s="1"/>
      <c r="AF161" s="1"/>
      <c r="AG161" s="1"/>
      <c r="AH161" s="1"/>
    </row>
    <row r="162" customFormat="false" ht="15.75" hidden="false" customHeight="false" outlineLevel="0" collapsed="false">
      <c r="A162" s="8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AE162" s="1"/>
      <c r="AF162" s="1"/>
      <c r="AG162" s="1"/>
      <c r="AH162" s="1"/>
    </row>
    <row r="163" customFormat="false" ht="15.75" hidden="false" customHeight="false" outlineLevel="0" collapsed="false">
      <c r="A163" s="8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AE163" s="1"/>
      <c r="AF163" s="1"/>
      <c r="AG163" s="1"/>
      <c r="AH163" s="1"/>
    </row>
    <row r="164" customFormat="false" ht="15.75" hidden="false" customHeight="false" outlineLevel="0" collapsed="false">
      <c r="A164" s="8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AE164" s="1"/>
      <c r="AF164" s="1"/>
      <c r="AG164" s="1"/>
      <c r="AH164" s="1"/>
    </row>
    <row r="165" customFormat="false" ht="15.75" hidden="false" customHeight="false" outlineLevel="0" collapsed="false">
      <c r="A165" s="8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AE165" s="1"/>
      <c r="AF165" s="1"/>
      <c r="AG165" s="1"/>
      <c r="AH165" s="1"/>
    </row>
    <row r="166" customFormat="false" ht="15.75" hidden="false" customHeight="false" outlineLevel="0" collapsed="false">
      <c r="A166" s="8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AE166" s="1"/>
      <c r="AF166" s="1"/>
      <c r="AG166" s="1"/>
      <c r="AH166" s="1"/>
    </row>
    <row r="167" customFormat="false" ht="15.75" hidden="false" customHeight="false" outlineLevel="0" collapsed="false">
      <c r="A167" s="8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AE167" s="1"/>
      <c r="AF167" s="1"/>
      <c r="AG167" s="1"/>
      <c r="AH167" s="1"/>
    </row>
    <row r="168" customFormat="false" ht="15.75" hidden="false" customHeight="false" outlineLevel="0" collapsed="false">
      <c r="A168" s="8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AE168" s="1"/>
      <c r="AF168" s="1"/>
      <c r="AG168" s="1"/>
      <c r="AH168" s="1"/>
    </row>
    <row r="169" customFormat="false" ht="15.75" hidden="false" customHeight="false" outlineLevel="0" collapsed="false">
      <c r="A169" s="8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AE169" s="1"/>
      <c r="AF169" s="1"/>
      <c r="AG169" s="1"/>
      <c r="AH169" s="1"/>
    </row>
    <row r="170" customFormat="false" ht="15.75" hidden="false" customHeight="false" outlineLevel="0" collapsed="false">
      <c r="A170" s="8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AE170" s="1"/>
      <c r="AF170" s="1"/>
      <c r="AG170" s="1"/>
      <c r="AH170" s="1"/>
    </row>
    <row r="171" customFormat="false" ht="15.75" hidden="false" customHeight="false" outlineLevel="0" collapsed="false">
      <c r="A171" s="8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AE171" s="1"/>
      <c r="AF171" s="1"/>
      <c r="AG171" s="1"/>
      <c r="AH171" s="1"/>
    </row>
    <row r="172" customFormat="false" ht="15.75" hidden="false" customHeight="false" outlineLevel="0" collapsed="false">
      <c r="A172" s="8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AE172" s="1"/>
      <c r="AF172" s="1"/>
      <c r="AG172" s="1"/>
      <c r="AH172" s="1"/>
    </row>
    <row r="173" customFormat="false" ht="15.75" hidden="false" customHeight="false" outlineLevel="0" collapsed="false">
      <c r="A173" s="8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AE173" s="1"/>
      <c r="AF173" s="1"/>
      <c r="AG173" s="1"/>
      <c r="AH173" s="1"/>
    </row>
    <row r="174" customFormat="false" ht="15.75" hidden="false" customHeight="false" outlineLevel="0" collapsed="false">
      <c r="A174" s="87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AE174" s="1"/>
      <c r="AF174" s="1"/>
      <c r="AG174" s="1"/>
      <c r="AH174" s="1"/>
    </row>
  </sheetData>
  <mergeCells count="20">
    <mergeCell ref="A2:E2"/>
    <mergeCell ref="R2:V2"/>
    <mergeCell ref="A3:V3"/>
    <mergeCell ref="A4:Q4"/>
    <mergeCell ref="R4:AH4"/>
    <mergeCell ref="A5:Q5"/>
    <mergeCell ref="R5:AH5"/>
    <mergeCell ref="A8:Q8"/>
    <mergeCell ref="R8:AH8"/>
    <mergeCell ref="A9:Q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E32"/>
    <mergeCell ref="R32:V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5" width="48.7"/>
    <col collapsed="false" customWidth="true" hidden="false" outlineLevel="0" max="2" min="2" style="315" width="14.28"/>
    <col collapsed="false" customWidth="true" hidden="false" outlineLevel="0" max="3" min="3" style="315" width="12.42"/>
    <col collapsed="false" customWidth="true" hidden="false" outlineLevel="0" max="4" min="4" style="315" width="12.56"/>
    <col collapsed="false" customWidth="true" hidden="false" outlineLevel="0" max="5" min="5" style="315" width="15.28"/>
    <col collapsed="false" customWidth="true" hidden="false" outlineLevel="0" max="6" min="6" style="315" width="11.99"/>
    <col collapsed="false" customWidth="false" hidden="false" outlineLevel="0" max="8" min="7" style="315" width="9.14"/>
    <col collapsed="false" customWidth="true" hidden="false" outlineLevel="0" max="9" min="9" style="315" width="10.13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4" min="13" style="315" width="15.7"/>
    <col collapsed="false" customWidth="false" hidden="false" outlineLevel="0" max="16" min="15" style="315" width="9.14"/>
    <col collapsed="false" customWidth="true" hidden="false" outlineLevel="0" max="17" min="17" style="315" width="13.14"/>
    <col collapsed="false" customWidth="false" hidden="false" outlineLevel="0" max="257" min="18" style="315" width="9.14"/>
  </cols>
  <sheetData>
    <row r="1" customFormat="false" ht="15.75" hidden="false" customHeight="false" outlineLevel="0" collapsed="false">
      <c r="A1" s="316" t="s">
        <v>397</v>
      </c>
      <c r="B1" s="316"/>
      <c r="C1" s="316"/>
      <c r="D1" s="316"/>
      <c r="E1" s="316"/>
    </row>
    <row r="3" customFormat="false" ht="15.75" hidden="false" customHeight="false" outlineLevel="0" collapsed="false">
      <c r="A3" s="317" t="s">
        <v>220</v>
      </c>
      <c r="B3" s="317"/>
      <c r="C3" s="317"/>
      <c r="D3" s="317"/>
      <c r="E3" s="317"/>
    </row>
    <row r="4" customFormat="false" ht="15.75" hidden="false" customHeight="false" outlineLevel="0" collapsed="false">
      <c r="A4" s="317" t="s">
        <v>398</v>
      </c>
      <c r="B4" s="317"/>
      <c r="C4" s="317"/>
      <c r="D4" s="317"/>
      <c r="E4" s="317"/>
    </row>
    <row r="5" customFormat="false" ht="15.75" hidden="false" customHeight="false" outlineLevel="0" collapsed="false">
      <c r="A5" s="318"/>
      <c r="B5" s="318"/>
    </row>
    <row r="6" customFormat="false" ht="16.5" hidden="false" customHeight="false" outlineLevel="0" collapsed="false">
      <c r="A6" s="319"/>
      <c r="B6" s="320"/>
      <c r="C6" s="319"/>
      <c r="D6" s="319"/>
      <c r="E6" s="320" t="s">
        <v>4</v>
      </c>
    </row>
    <row r="7" customFormat="false" ht="15.75" hidden="false" customHeight="true" outlineLevel="0" collapsed="false">
      <c r="A7" s="321" t="s">
        <v>8</v>
      </c>
      <c r="B7" s="322" t="s">
        <v>57</v>
      </c>
      <c r="C7" s="322"/>
      <c r="D7" s="322"/>
      <c r="E7" s="323" t="s">
        <v>12</v>
      </c>
      <c r="F7" s="324" t="s">
        <v>399</v>
      </c>
      <c r="G7" s="324"/>
      <c r="H7" s="324"/>
      <c r="I7" s="323" t="s">
        <v>12</v>
      </c>
      <c r="J7" s="325" t="s">
        <v>11</v>
      </c>
      <c r="K7" s="325"/>
      <c r="L7" s="325"/>
      <c r="M7" s="326" t="s">
        <v>12</v>
      </c>
      <c r="N7" s="324" t="s">
        <v>12</v>
      </c>
      <c r="O7" s="324"/>
      <c r="P7" s="324"/>
      <c r="Q7" s="323" t="s">
        <v>12</v>
      </c>
    </row>
    <row r="8" customFormat="false" ht="42.75" hidden="false" customHeight="false" outlineLevel="0" collapsed="false">
      <c r="A8" s="327" t="s">
        <v>14</v>
      </c>
      <c r="B8" s="328" t="s">
        <v>15</v>
      </c>
      <c r="C8" s="329" t="s">
        <v>16</v>
      </c>
      <c r="D8" s="329" t="s">
        <v>17</v>
      </c>
      <c r="E8" s="323"/>
      <c r="F8" s="330" t="s">
        <v>15</v>
      </c>
      <c r="G8" s="329" t="s">
        <v>16</v>
      </c>
      <c r="H8" s="329" t="s">
        <v>17</v>
      </c>
      <c r="I8" s="323"/>
      <c r="J8" s="331" t="s">
        <v>15</v>
      </c>
      <c r="K8" s="332" t="s">
        <v>16</v>
      </c>
      <c r="L8" s="332" t="s">
        <v>17</v>
      </c>
      <c r="M8" s="326"/>
      <c r="N8" s="330" t="s">
        <v>15</v>
      </c>
      <c r="O8" s="329" t="s">
        <v>16</v>
      </c>
      <c r="P8" s="329" t="s">
        <v>17</v>
      </c>
      <c r="Q8" s="323"/>
    </row>
    <row r="9" customFormat="false" ht="15.75" hidden="false" customHeight="false" outlineLevel="0" collapsed="false">
      <c r="A9" s="333" t="s">
        <v>400</v>
      </c>
      <c r="B9" s="334" t="n">
        <f aca="false">43307087*1.27</f>
        <v>55000000.49</v>
      </c>
      <c r="C9" s="335" t="n">
        <v>0</v>
      </c>
      <c r="D9" s="335" t="n">
        <v>0</v>
      </c>
      <c r="E9" s="336" t="n">
        <f aca="false">SUM(B9:D9)</f>
        <v>55000000.49</v>
      </c>
      <c r="F9" s="337" t="n">
        <v>0</v>
      </c>
      <c r="G9" s="335" t="n">
        <v>0</v>
      </c>
      <c r="H9" s="335" t="n">
        <v>0</v>
      </c>
      <c r="I9" s="336" t="n">
        <f aca="false">SUM(F9:H9)</f>
        <v>0</v>
      </c>
      <c r="J9" s="338" t="n">
        <v>0</v>
      </c>
      <c r="K9" s="339" t="n">
        <v>0</v>
      </c>
      <c r="L9" s="339" t="n">
        <v>0</v>
      </c>
      <c r="M9" s="340" t="n">
        <f aca="false">SUM(J9:L9)</f>
        <v>0</v>
      </c>
      <c r="N9" s="337" t="n">
        <f aca="false">B9+F9+J9</f>
        <v>55000000.49</v>
      </c>
      <c r="O9" s="334" t="n">
        <f aca="false">C9+G9+K9</f>
        <v>0</v>
      </c>
      <c r="P9" s="334" t="n">
        <f aca="false">D9+H9+L9</f>
        <v>0</v>
      </c>
      <c r="Q9" s="336" t="n">
        <f aca="false">SUM(N9:P9)</f>
        <v>55000000.49</v>
      </c>
    </row>
    <row r="10" customFormat="false" ht="15.75" hidden="false" customHeight="false" outlineLevel="0" collapsed="false">
      <c r="A10" s="333" t="s">
        <v>401</v>
      </c>
      <c r="B10" s="334" t="n">
        <f aca="false">3800000*1.27</f>
        <v>4826000</v>
      </c>
      <c r="C10" s="335" t="n">
        <v>0</v>
      </c>
      <c r="D10" s="335" t="n">
        <v>0</v>
      </c>
      <c r="E10" s="336" t="n">
        <f aca="false">SUM(B10:D10)</f>
        <v>4826000</v>
      </c>
      <c r="F10" s="337" t="n">
        <v>0</v>
      </c>
      <c r="G10" s="335" t="n">
        <v>0</v>
      </c>
      <c r="H10" s="335" t="n">
        <v>0</v>
      </c>
      <c r="I10" s="336" t="n">
        <f aca="false">SUM(F10:H10)</f>
        <v>0</v>
      </c>
      <c r="J10" s="338" t="n">
        <v>0</v>
      </c>
      <c r="K10" s="339" t="n">
        <v>0</v>
      </c>
      <c r="L10" s="339" t="n">
        <v>0</v>
      </c>
      <c r="M10" s="340" t="n">
        <f aca="false">SUM(J10:L10)</f>
        <v>0</v>
      </c>
      <c r="N10" s="337" t="n">
        <f aca="false">B10+F10+J10</f>
        <v>4826000</v>
      </c>
      <c r="O10" s="334" t="n">
        <f aca="false">C10+G10+K10</f>
        <v>0</v>
      </c>
      <c r="P10" s="334" t="n">
        <f aca="false">D10+H10+L10</f>
        <v>0</v>
      </c>
      <c r="Q10" s="336" t="n">
        <f aca="false">SUM(N10:P10)</f>
        <v>4826000</v>
      </c>
    </row>
    <row r="11" customFormat="false" ht="15.75" hidden="false" customHeight="false" outlineLevel="0" collapsed="false">
      <c r="A11" s="333" t="s">
        <v>402</v>
      </c>
      <c r="B11" s="334" t="n">
        <f aca="false">1000000*1.27</f>
        <v>1270000</v>
      </c>
      <c r="C11" s="335" t="n">
        <v>0</v>
      </c>
      <c r="D11" s="335" t="n">
        <v>0</v>
      </c>
      <c r="E11" s="336" t="n">
        <f aca="false">SUM(B11:D11)</f>
        <v>1270000</v>
      </c>
      <c r="F11" s="337" t="n">
        <v>0</v>
      </c>
      <c r="G11" s="335" t="n">
        <v>0</v>
      </c>
      <c r="H11" s="335" t="n">
        <v>0</v>
      </c>
      <c r="I11" s="336" t="n">
        <f aca="false">SUM(F11:H11)</f>
        <v>0</v>
      </c>
      <c r="J11" s="338" t="n">
        <v>0</v>
      </c>
      <c r="K11" s="339" t="n">
        <v>0</v>
      </c>
      <c r="L11" s="339" t="n">
        <v>0</v>
      </c>
      <c r="M11" s="340" t="n">
        <f aca="false">SUM(J11:L11)</f>
        <v>0</v>
      </c>
      <c r="N11" s="337" t="n">
        <f aca="false">B11+F11+J11</f>
        <v>1270000</v>
      </c>
      <c r="O11" s="334" t="n">
        <f aca="false">C11+G11+K11</f>
        <v>0</v>
      </c>
      <c r="P11" s="334" t="n">
        <f aca="false">D11+H11+L11</f>
        <v>0</v>
      </c>
      <c r="Q11" s="336" t="n">
        <f aca="false">SUM(N11:P11)</f>
        <v>1270000</v>
      </c>
    </row>
    <row r="12" customFormat="false" ht="30" hidden="false" customHeight="false" outlineLevel="0" collapsed="false">
      <c r="A12" s="333" t="s">
        <v>403</v>
      </c>
      <c r="B12" s="334" t="n">
        <f aca="false">21117411*1.27</f>
        <v>26819111.97</v>
      </c>
      <c r="C12" s="335" t="n">
        <v>0</v>
      </c>
      <c r="D12" s="335" t="n">
        <v>0</v>
      </c>
      <c r="E12" s="336" t="n">
        <f aca="false">SUM(B12:D12)</f>
        <v>26819111.97</v>
      </c>
      <c r="F12" s="337" t="n">
        <v>0</v>
      </c>
      <c r="G12" s="335" t="n">
        <v>0</v>
      </c>
      <c r="H12" s="335" t="n">
        <v>0</v>
      </c>
      <c r="I12" s="336" t="n">
        <f aca="false">SUM(F12:H12)</f>
        <v>0</v>
      </c>
      <c r="J12" s="338" t="n">
        <v>0</v>
      </c>
      <c r="K12" s="339" t="n">
        <v>0</v>
      </c>
      <c r="L12" s="339" t="n">
        <v>0</v>
      </c>
      <c r="M12" s="340" t="n">
        <f aca="false">SUM(J12:L12)</f>
        <v>0</v>
      </c>
      <c r="N12" s="337" t="n">
        <f aca="false">B12+F12+J12</f>
        <v>26819111.97</v>
      </c>
      <c r="O12" s="334" t="n">
        <f aca="false">C12+G12+K12</f>
        <v>0</v>
      </c>
      <c r="P12" s="334" t="n">
        <f aca="false">D12+H12+L12</f>
        <v>0</v>
      </c>
      <c r="Q12" s="336" t="n">
        <f aca="false">SUM(N12:P12)</f>
        <v>26819111.97</v>
      </c>
    </row>
    <row r="13" customFormat="false" ht="15.75" hidden="false" customHeight="false" outlineLevel="0" collapsed="false">
      <c r="A13" s="333" t="s">
        <v>404</v>
      </c>
      <c r="B13" s="334" t="n">
        <f aca="false">2000000*1.27</f>
        <v>2540000</v>
      </c>
      <c r="C13" s="335" t="n">
        <v>0</v>
      </c>
      <c r="D13" s="335" t="n">
        <v>0</v>
      </c>
      <c r="E13" s="336" t="n">
        <f aca="false">SUM(B13:D13)</f>
        <v>2540000</v>
      </c>
      <c r="F13" s="337" t="n">
        <v>0</v>
      </c>
      <c r="G13" s="335" t="n">
        <v>0</v>
      </c>
      <c r="H13" s="335" t="n">
        <v>0</v>
      </c>
      <c r="I13" s="336" t="n">
        <f aca="false">SUM(F13:H13)</f>
        <v>0</v>
      </c>
      <c r="J13" s="338" t="n">
        <v>0</v>
      </c>
      <c r="K13" s="339" t="n">
        <v>0</v>
      </c>
      <c r="L13" s="339" t="n">
        <v>0</v>
      </c>
      <c r="M13" s="340" t="n">
        <f aca="false">SUM(J13:L13)</f>
        <v>0</v>
      </c>
      <c r="N13" s="337" t="n">
        <f aca="false">B13+F13+J13</f>
        <v>2540000</v>
      </c>
      <c r="O13" s="334" t="n">
        <f aca="false">C13+G13+K13</f>
        <v>0</v>
      </c>
      <c r="P13" s="334" t="n">
        <f aca="false">D13+H13+L13</f>
        <v>0</v>
      </c>
      <c r="Q13" s="336" t="n">
        <f aca="false">SUM(N13:P13)</f>
        <v>2540000</v>
      </c>
    </row>
    <row r="14" customFormat="false" ht="15.75" hidden="false" customHeight="false" outlineLevel="0" collapsed="false">
      <c r="A14" s="333" t="s">
        <v>405</v>
      </c>
      <c r="B14" s="334" t="n">
        <v>80000000</v>
      </c>
      <c r="C14" s="335" t="n">
        <v>0</v>
      </c>
      <c r="D14" s="335" t="n">
        <v>0</v>
      </c>
      <c r="E14" s="336" t="n">
        <f aca="false">SUM(B14:D14)</f>
        <v>80000000</v>
      </c>
      <c r="F14" s="337" t="n">
        <v>0</v>
      </c>
      <c r="G14" s="335" t="n">
        <v>0</v>
      </c>
      <c r="H14" s="335" t="n">
        <v>0</v>
      </c>
      <c r="I14" s="336" t="n">
        <f aca="false">SUM(F14:H14)</f>
        <v>0</v>
      </c>
      <c r="J14" s="338" t="n">
        <v>0</v>
      </c>
      <c r="K14" s="339" t="n">
        <v>0</v>
      </c>
      <c r="L14" s="339" t="n">
        <v>0</v>
      </c>
      <c r="M14" s="340" t="n">
        <f aca="false">SUM(J14:L14)</f>
        <v>0</v>
      </c>
      <c r="N14" s="337" t="n">
        <f aca="false">B14+F14+J14</f>
        <v>80000000</v>
      </c>
      <c r="O14" s="334" t="n">
        <f aca="false">C14+G14+K14</f>
        <v>0</v>
      </c>
      <c r="P14" s="334" t="n">
        <f aca="false">D14+H14+L14</f>
        <v>0</v>
      </c>
      <c r="Q14" s="336" t="n">
        <f aca="false">SUM(N14:P14)</f>
        <v>80000000</v>
      </c>
    </row>
    <row r="15" customFormat="false" ht="30" hidden="false" customHeight="false" outlineLevel="0" collapsed="false">
      <c r="A15" s="333" t="s">
        <v>406</v>
      </c>
      <c r="B15" s="334" t="n">
        <f aca="false">29973000*1.27</f>
        <v>38065710</v>
      </c>
      <c r="C15" s="335" t="n">
        <v>0</v>
      </c>
      <c r="D15" s="335" t="n">
        <v>0</v>
      </c>
      <c r="E15" s="336" t="n">
        <f aca="false">SUM(B15:D15)</f>
        <v>38065710</v>
      </c>
      <c r="F15" s="337" t="n">
        <v>0</v>
      </c>
      <c r="G15" s="335" t="n">
        <v>0</v>
      </c>
      <c r="H15" s="335" t="n">
        <v>0</v>
      </c>
      <c r="I15" s="336" t="n">
        <f aca="false">SUM(F15:H15)</f>
        <v>0</v>
      </c>
      <c r="J15" s="338" t="n">
        <v>0</v>
      </c>
      <c r="K15" s="339" t="n">
        <v>0</v>
      </c>
      <c r="L15" s="339" t="n">
        <v>0</v>
      </c>
      <c r="M15" s="340" t="n">
        <f aca="false">SUM(J15:L15)</f>
        <v>0</v>
      </c>
      <c r="N15" s="337" t="n">
        <f aca="false">B15+F15+J15</f>
        <v>38065710</v>
      </c>
      <c r="O15" s="334" t="n">
        <f aca="false">C15+G15+K15</f>
        <v>0</v>
      </c>
      <c r="P15" s="334" t="n">
        <f aca="false">D15+H15+L15</f>
        <v>0</v>
      </c>
      <c r="Q15" s="336" t="n">
        <f aca="false">SUM(N15:P15)</f>
        <v>38065710</v>
      </c>
    </row>
    <row r="16" customFormat="false" ht="30" hidden="false" customHeight="false" outlineLevel="0" collapsed="false">
      <c r="A16" s="333" t="s">
        <v>407</v>
      </c>
      <c r="B16" s="334" t="n">
        <f aca="false">24430000*1.27</f>
        <v>31026100</v>
      </c>
      <c r="C16" s="335" t="n">
        <v>0</v>
      </c>
      <c r="D16" s="335" t="n">
        <v>0</v>
      </c>
      <c r="E16" s="336" t="n">
        <f aca="false">SUM(B16:D16)</f>
        <v>31026100</v>
      </c>
      <c r="F16" s="337" t="n">
        <v>0</v>
      </c>
      <c r="G16" s="335" t="n">
        <v>0</v>
      </c>
      <c r="H16" s="335" t="n">
        <v>0</v>
      </c>
      <c r="I16" s="336" t="n">
        <f aca="false">SUM(F16:H16)</f>
        <v>0</v>
      </c>
      <c r="J16" s="338" t="n">
        <v>0</v>
      </c>
      <c r="K16" s="339" t="n">
        <v>0</v>
      </c>
      <c r="L16" s="339" t="n">
        <v>0</v>
      </c>
      <c r="M16" s="340" t="n">
        <f aca="false">SUM(J16:L16)</f>
        <v>0</v>
      </c>
      <c r="N16" s="337" t="n">
        <f aca="false">B16+F16+J16</f>
        <v>31026100</v>
      </c>
      <c r="O16" s="334" t="n">
        <f aca="false">C16+G16+K16</f>
        <v>0</v>
      </c>
      <c r="P16" s="334" t="n">
        <f aca="false">D16+H16+L16</f>
        <v>0</v>
      </c>
      <c r="Q16" s="336" t="n">
        <f aca="false">SUM(N16:P16)</f>
        <v>31026100</v>
      </c>
    </row>
    <row r="17" customFormat="false" ht="15.75" hidden="false" customHeight="false" outlineLevel="0" collapsed="false">
      <c r="A17" s="333" t="s">
        <v>408</v>
      </c>
      <c r="B17" s="334" t="n">
        <f aca="false">1100000*1.27</f>
        <v>1397000</v>
      </c>
      <c r="C17" s="335" t="n">
        <v>0</v>
      </c>
      <c r="D17" s="335" t="n">
        <v>0</v>
      </c>
      <c r="E17" s="336" t="n">
        <f aca="false">SUM(B17:D17)</f>
        <v>1397000</v>
      </c>
      <c r="F17" s="337" t="n">
        <v>0</v>
      </c>
      <c r="G17" s="335" t="n">
        <v>0</v>
      </c>
      <c r="H17" s="335" t="n">
        <v>0</v>
      </c>
      <c r="I17" s="336" t="n">
        <f aca="false">SUM(F17:H17)</f>
        <v>0</v>
      </c>
      <c r="J17" s="338" t="n">
        <v>0</v>
      </c>
      <c r="K17" s="339" t="n">
        <v>0</v>
      </c>
      <c r="L17" s="339" t="n">
        <v>0</v>
      </c>
      <c r="M17" s="340" t="n">
        <f aca="false">SUM(J17:L17)</f>
        <v>0</v>
      </c>
      <c r="N17" s="337" t="n">
        <f aca="false">B17+F17+J17</f>
        <v>1397000</v>
      </c>
      <c r="O17" s="334" t="n">
        <f aca="false">C17+G17+K17</f>
        <v>0</v>
      </c>
      <c r="P17" s="334" t="n">
        <f aca="false">D17+H17+L17</f>
        <v>0</v>
      </c>
      <c r="Q17" s="336" t="n">
        <f aca="false">SUM(N17:P17)</f>
        <v>1397000</v>
      </c>
    </row>
    <row r="18" customFormat="false" ht="30" hidden="false" customHeight="false" outlineLevel="0" collapsed="false">
      <c r="A18" s="266" t="s">
        <v>409</v>
      </c>
      <c r="B18" s="267" t="n">
        <v>20000000</v>
      </c>
      <c r="C18" s="298"/>
      <c r="D18" s="298"/>
      <c r="E18" s="270" t="n">
        <f aca="false">SUM(B18:D18)</f>
        <v>20000000</v>
      </c>
      <c r="F18" s="271" t="n">
        <v>0</v>
      </c>
      <c r="G18" s="298"/>
      <c r="H18" s="298"/>
      <c r="I18" s="270" t="n">
        <f aca="false">SUM(F18:H18)</f>
        <v>0</v>
      </c>
      <c r="J18" s="338" t="n">
        <v>0</v>
      </c>
      <c r="K18" s="339"/>
      <c r="L18" s="339"/>
      <c r="M18" s="340" t="n">
        <f aca="false">SUM(J18:L18)</f>
        <v>0</v>
      </c>
      <c r="N18" s="337" t="n">
        <f aca="false">B18+F18+J18</f>
        <v>20000000</v>
      </c>
      <c r="O18" s="334" t="n">
        <f aca="false">C18+G18+K18</f>
        <v>0</v>
      </c>
      <c r="P18" s="334" t="n">
        <f aca="false">D18+H18+L18</f>
        <v>0</v>
      </c>
      <c r="Q18" s="270" t="n">
        <f aca="false">SUM(N18:P18)</f>
        <v>20000000</v>
      </c>
    </row>
    <row r="19" customFormat="false" ht="15.75" hidden="false" customHeight="false" outlineLevel="0" collapsed="false">
      <c r="A19" s="266" t="s">
        <v>410</v>
      </c>
      <c r="B19" s="267" t="n">
        <v>20000000</v>
      </c>
      <c r="C19" s="298"/>
      <c r="D19" s="298"/>
      <c r="E19" s="270" t="n">
        <f aca="false">SUM(B19:D19)</f>
        <v>20000000</v>
      </c>
      <c r="F19" s="271" t="n">
        <v>0</v>
      </c>
      <c r="G19" s="298"/>
      <c r="H19" s="298"/>
      <c r="I19" s="270" t="n">
        <f aca="false">SUM(F19:H19)</f>
        <v>0</v>
      </c>
      <c r="J19" s="338" t="n">
        <v>0</v>
      </c>
      <c r="K19" s="339"/>
      <c r="L19" s="339"/>
      <c r="M19" s="340" t="n">
        <f aca="false">SUM(J19:L19)</f>
        <v>0</v>
      </c>
      <c r="N19" s="337" t="n">
        <f aca="false">B19+F19+J19</f>
        <v>20000000</v>
      </c>
      <c r="O19" s="334" t="n">
        <f aca="false">C19+G19+K19</f>
        <v>0</v>
      </c>
      <c r="P19" s="334" t="n">
        <f aca="false">D19+H19+L19</f>
        <v>0</v>
      </c>
      <c r="Q19" s="270" t="n">
        <f aca="false">SUM(N19:P19)</f>
        <v>20000000</v>
      </c>
    </row>
    <row r="20" customFormat="false" ht="30" hidden="false" customHeight="false" outlineLevel="0" collapsed="false">
      <c r="A20" s="333" t="s">
        <v>411</v>
      </c>
      <c r="B20" s="334" t="n">
        <f aca="false">1124000*1.27</f>
        <v>1427480</v>
      </c>
      <c r="C20" s="334" t="n">
        <v>0</v>
      </c>
      <c r="D20" s="334" t="n">
        <v>0</v>
      </c>
      <c r="E20" s="336" t="n">
        <f aca="false">SUM(B20:D20)</f>
        <v>1427480</v>
      </c>
      <c r="F20" s="337" t="n">
        <v>0</v>
      </c>
      <c r="G20" s="334" t="n">
        <v>0</v>
      </c>
      <c r="H20" s="334" t="n">
        <v>0</v>
      </c>
      <c r="I20" s="336" t="n">
        <f aca="false">SUM(F20:H20)</f>
        <v>0</v>
      </c>
      <c r="J20" s="338" t="n">
        <v>0</v>
      </c>
      <c r="K20" s="341" t="n">
        <v>0</v>
      </c>
      <c r="L20" s="341" t="n">
        <v>0</v>
      </c>
      <c r="M20" s="340" t="n">
        <f aca="false">SUM(J20:L20)</f>
        <v>0</v>
      </c>
      <c r="N20" s="337" t="n">
        <f aca="false">B20+F20+J20</f>
        <v>1427480</v>
      </c>
      <c r="O20" s="334" t="n">
        <f aca="false">C20+G20+K20</f>
        <v>0</v>
      </c>
      <c r="P20" s="334" t="n">
        <f aca="false">D20+H20+L20</f>
        <v>0</v>
      </c>
      <c r="Q20" s="336" t="n">
        <f aca="false">SUM(N20:P20)</f>
        <v>1427480</v>
      </c>
    </row>
    <row r="21" customFormat="false" ht="15.75" hidden="false" customHeight="false" outlineLevel="0" collapsed="false">
      <c r="A21" s="333" t="s">
        <v>412</v>
      </c>
      <c r="B21" s="334" t="n">
        <f aca="false">97502204*1.27+153900</f>
        <v>123981699.08</v>
      </c>
      <c r="C21" s="334" t="n">
        <v>0</v>
      </c>
      <c r="D21" s="334" t="n">
        <v>0</v>
      </c>
      <c r="E21" s="336" t="n">
        <f aca="false">SUM(B21:D21)</f>
        <v>123981699.08</v>
      </c>
      <c r="F21" s="337" t="n">
        <v>0</v>
      </c>
      <c r="G21" s="334" t="n">
        <v>0</v>
      </c>
      <c r="H21" s="334" t="n">
        <v>0</v>
      </c>
      <c r="I21" s="336" t="n">
        <f aca="false">SUM(F21:H21)</f>
        <v>0</v>
      </c>
      <c r="J21" s="338" t="n">
        <v>0</v>
      </c>
      <c r="K21" s="341" t="n">
        <v>0</v>
      </c>
      <c r="L21" s="341" t="n">
        <v>0</v>
      </c>
      <c r="M21" s="340" t="n">
        <f aca="false">SUM(J21:L21)</f>
        <v>0</v>
      </c>
      <c r="N21" s="337" t="n">
        <f aca="false">B21+F21+J21</f>
        <v>123981699.08</v>
      </c>
      <c r="O21" s="334" t="n">
        <f aca="false">C21+G21+K21</f>
        <v>0</v>
      </c>
      <c r="P21" s="334" t="n">
        <f aca="false">D21+H21+L21</f>
        <v>0</v>
      </c>
      <c r="Q21" s="336" t="n">
        <f aca="false">SUM(N21:P21)</f>
        <v>123981699.08</v>
      </c>
    </row>
    <row r="22" customFormat="false" ht="16.5" hidden="false" customHeight="false" outlineLevel="0" collapsed="false">
      <c r="A22" s="342" t="s">
        <v>413</v>
      </c>
      <c r="B22" s="343" t="n">
        <f aca="false">SUM(B9:B21)</f>
        <v>406353101.54</v>
      </c>
      <c r="C22" s="343" t="n">
        <f aca="false">SUM(C9:C21)</f>
        <v>0</v>
      </c>
      <c r="D22" s="343" t="n">
        <f aca="false">SUM(D9:D21)</f>
        <v>0</v>
      </c>
      <c r="E22" s="344" t="n">
        <f aca="false">SUM(B22:D22)</f>
        <v>406353101.54</v>
      </c>
      <c r="F22" s="345" t="n">
        <f aca="false">SUM(F9:F21)</f>
        <v>0</v>
      </c>
      <c r="G22" s="343" t="n">
        <f aca="false">SUM(G9:G21)</f>
        <v>0</v>
      </c>
      <c r="H22" s="343" t="n">
        <f aca="false">SUM(H9:H21)</f>
        <v>0</v>
      </c>
      <c r="I22" s="344" t="n">
        <f aca="false">SUM(F22:H22)</f>
        <v>0</v>
      </c>
      <c r="J22" s="346" t="n">
        <f aca="false">SUM(J9:J21)</f>
        <v>0</v>
      </c>
      <c r="K22" s="347" t="n">
        <f aca="false">SUM(K9:K21)</f>
        <v>0</v>
      </c>
      <c r="L22" s="347" t="n">
        <f aca="false">SUM(L9:L21)</f>
        <v>0</v>
      </c>
      <c r="M22" s="348" t="n">
        <f aca="false">SUM(J22:L22)</f>
        <v>0</v>
      </c>
      <c r="N22" s="345" t="n">
        <f aca="false">SUM(N9:N21)</f>
        <v>406353101.54</v>
      </c>
      <c r="O22" s="343" t="n">
        <f aca="false">SUM(O9:O21)</f>
        <v>0</v>
      </c>
      <c r="P22" s="343" t="n">
        <f aca="false">SUM(P9:P21)</f>
        <v>0</v>
      </c>
      <c r="Q22" s="344" t="n">
        <f aca="false">SUM(N22:P22)</f>
        <v>406353101.54</v>
      </c>
    </row>
  </sheetData>
  <mergeCells count="11">
    <mergeCell ref="A1:E1"/>
    <mergeCell ref="A3:E3"/>
    <mergeCell ref="A4:E4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5" width="54.28"/>
    <col collapsed="false" customWidth="true" hidden="false" outlineLevel="0" max="2" min="2" style="315" width="12.28"/>
    <col collapsed="false" customWidth="true" hidden="false" outlineLevel="0" max="3" min="3" style="315" width="12.42"/>
    <col collapsed="false" customWidth="true" hidden="false" outlineLevel="0" max="4" min="4" style="315" width="12.14"/>
    <col collapsed="false" customWidth="true" hidden="false" outlineLevel="0" max="5" min="5" style="315" width="12.99"/>
    <col collapsed="false" customWidth="true" hidden="false" outlineLevel="0" max="6" min="6" style="315" width="13.28"/>
    <col collapsed="false" customWidth="true" hidden="false" outlineLevel="0" max="7" min="7" style="315" width="11.7"/>
    <col collapsed="false" customWidth="true" hidden="false" outlineLevel="0" max="8" min="8" style="315" width="11.28"/>
    <col collapsed="false" customWidth="true" hidden="false" outlineLevel="0" max="9" min="9" style="315" width="13.14"/>
    <col collapsed="false" customWidth="true" hidden="false" outlineLevel="0" max="10" min="10" style="315" width="12.7"/>
    <col collapsed="false" customWidth="true" hidden="false" outlineLevel="0" max="11" min="11" style="315" width="11.99"/>
    <col collapsed="false" customWidth="false" hidden="false" outlineLevel="0" max="12" min="12" style="315" width="9.14"/>
    <col collapsed="false" customWidth="true" hidden="false" outlineLevel="0" max="13" min="13" style="315" width="12.56"/>
    <col collapsed="false" customWidth="true" hidden="false" outlineLevel="0" max="14" min="14" style="315" width="15.13"/>
    <col collapsed="false" customWidth="true" hidden="false" outlineLevel="0" max="16" min="15" style="315" width="11.13"/>
    <col collapsed="false" customWidth="true" hidden="false" outlineLevel="0" max="17" min="17" style="315" width="12.85"/>
    <col collapsed="false" customWidth="false" hidden="false" outlineLevel="0" max="257" min="18" style="315" width="9.14"/>
  </cols>
  <sheetData>
    <row r="1" customFormat="false" ht="15.75" hidden="false" customHeight="false" outlineLevel="0" collapsed="false">
      <c r="A1" s="316" t="s">
        <v>414</v>
      </c>
      <c r="B1" s="316"/>
      <c r="C1" s="316"/>
      <c r="D1" s="316"/>
      <c r="E1" s="316"/>
    </row>
    <row r="3" customFormat="false" ht="15.75" hidden="false" customHeight="true" outlineLevel="0" collapsed="false">
      <c r="A3" s="349" t="s">
        <v>220</v>
      </c>
      <c r="B3" s="349"/>
      <c r="C3" s="349"/>
      <c r="D3" s="349"/>
      <c r="E3" s="349"/>
    </row>
    <row r="4" customFormat="false" ht="15.75" hidden="false" customHeight="true" outlineLevel="0" collapsed="false">
      <c r="A4" s="349" t="s">
        <v>415</v>
      </c>
      <c r="B4" s="349"/>
      <c r="C4" s="349"/>
      <c r="D4" s="349"/>
      <c r="E4" s="349"/>
    </row>
    <row r="5" customFormat="false" ht="15.75" hidden="false" customHeight="false" outlineLevel="0" collapsed="false">
      <c r="A5" s="349"/>
      <c r="B5" s="350"/>
    </row>
    <row r="6" customFormat="false" ht="16.5" hidden="false" customHeight="false" outlineLevel="0" collapsed="false">
      <c r="B6" s="351"/>
      <c r="E6" s="351" t="s">
        <v>4</v>
      </c>
    </row>
    <row r="7" customFormat="false" ht="15.75" hidden="false" customHeight="true" outlineLevel="0" collapsed="false">
      <c r="A7" s="321" t="s">
        <v>8</v>
      </c>
      <c r="B7" s="322" t="s">
        <v>57</v>
      </c>
      <c r="C7" s="322"/>
      <c r="D7" s="322"/>
      <c r="E7" s="323" t="s">
        <v>12</v>
      </c>
      <c r="F7" s="324" t="s">
        <v>399</v>
      </c>
      <c r="G7" s="324"/>
      <c r="H7" s="324"/>
      <c r="I7" s="323" t="s">
        <v>12</v>
      </c>
      <c r="J7" s="325" t="s">
        <v>11</v>
      </c>
      <c r="K7" s="325"/>
      <c r="L7" s="325"/>
      <c r="M7" s="326" t="s">
        <v>12</v>
      </c>
      <c r="N7" s="324" t="s">
        <v>12</v>
      </c>
      <c r="O7" s="324"/>
      <c r="P7" s="324"/>
      <c r="Q7" s="323" t="s">
        <v>12</v>
      </c>
    </row>
    <row r="8" customFormat="false" ht="42.75" hidden="false" customHeight="false" outlineLevel="0" collapsed="false">
      <c r="A8" s="327" t="s">
        <v>14</v>
      </c>
      <c r="B8" s="328" t="s">
        <v>15</v>
      </c>
      <c r="C8" s="329" t="s">
        <v>16</v>
      </c>
      <c r="D8" s="329" t="s">
        <v>17</v>
      </c>
      <c r="E8" s="323"/>
      <c r="F8" s="330" t="s">
        <v>15</v>
      </c>
      <c r="G8" s="329" t="s">
        <v>16</v>
      </c>
      <c r="H8" s="329" t="s">
        <v>17</v>
      </c>
      <c r="I8" s="323"/>
      <c r="J8" s="331" t="s">
        <v>15</v>
      </c>
      <c r="K8" s="332" t="s">
        <v>16</v>
      </c>
      <c r="L8" s="332" t="s">
        <v>17</v>
      </c>
      <c r="M8" s="326"/>
      <c r="N8" s="330" t="s">
        <v>15</v>
      </c>
      <c r="O8" s="329" t="s">
        <v>16</v>
      </c>
      <c r="P8" s="329" t="s">
        <v>17</v>
      </c>
      <c r="Q8" s="323"/>
    </row>
    <row r="9" customFormat="false" ht="60" hidden="false" customHeight="false" outlineLevel="0" collapsed="false">
      <c r="A9" s="352" t="s">
        <v>416</v>
      </c>
      <c r="B9" s="334" t="n">
        <v>578351047</v>
      </c>
      <c r="C9" s="335" t="n">
        <v>0</v>
      </c>
      <c r="D9" s="335" t="n">
        <v>0</v>
      </c>
      <c r="E9" s="353" t="n">
        <f aca="false">SUM(B9:D9)</f>
        <v>578351047</v>
      </c>
      <c r="F9" s="337" t="n">
        <v>0</v>
      </c>
      <c r="G9" s="335" t="n">
        <v>0</v>
      </c>
      <c r="H9" s="335" t="n">
        <v>0</v>
      </c>
      <c r="I9" s="353" t="n">
        <f aca="false">SUM(F9:H9)</f>
        <v>0</v>
      </c>
      <c r="J9" s="338" t="n">
        <v>0</v>
      </c>
      <c r="K9" s="339" t="n">
        <v>0</v>
      </c>
      <c r="L9" s="339" t="n">
        <v>0</v>
      </c>
      <c r="M9" s="354" t="n">
        <f aca="false">SUM(J9:L9)</f>
        <v>0</v>
      </c>
      <c r="N9" s="337" t="n">
        <f aca="false">B9+F9+J9</f>
        <v>578351047</v>
      </c>
      <c r="O9" s="334" t="n">
        <f aca="false">C9+G9+K9</f>
        <v>0</v>
      </c>
      <c r="P9" s="334" t="n">
        <f aca="false">D9+H9+L9</f>
        <v>0</v>
      </c>
      <c r="Q9" s="353" t="n">
        <f aca="false">SUM(N9:P9)</f>
        <v>578351047</v>
      </c>
    </row>
    <row r="10" customFormat="false" ht="30" hidden="false" customHeight="false" outlineLevel="0" collapsed="false">
      <c r="A10" s="352" t="s">
        <v>417</v>
      </c>
      <c r="B10" s="334" t="n">
        <v>0</v>
      </c>
      <c r="C10" s="335" t="n">
        <v>3900000</v>
      </c>
      <c r="D10" s="335" t="n">
        <v>0</v>
      </c>
      <c r="E10" s="353" t="n">
        <f aca="false">SUM(B10:D10)</f>
        <v>3900000</v>
      </c>
      <c r="F10" s="337" t="n">
        <v>0</v>
      </c>
      <c r="G10" s="335" t="n">
        <v>0</v>
      </c>
      <c r="H10" s="335" t="n">
        <v>0</v>
      </c>
      <c r="I10" s="353" t="n">
        <f aca="false">SUM(F10:H10)</f>
        <v>0</v>
      </c>
      <c r="J10" s="338" t="n">
        <v>0</v>
      </c>
      <c r="K10" s="339" t="n">
        <v>0</v>
      </c>
      <c r="L10" s="339" t="n">
        <v>0</v>
      </c>
      <c r="M10" s="354" t="n">
        <f aca="false">SUM(J10:L10)</f>
        <v>0</v>
      </c>
      <c r="N10" s="337" t="n">
        <f aca="false">B10+F10+J10</f>
        <v>0</v>
      </c>
      <c r="O10" s="334" t="n">
        <f aca="false">C10+G10+K10</f>
        <v>3900000</v>
      </c>
      <c r="P10" s="334" t="n">
        <f aca="false">D10+H10+L10</f>
        <v>0</v>
      </c>
      <c r="Q10" s="353" t="n">
        <f aca="false">SUM(N10:P10)</f>
        <v>3900000</v>
      </c>
    </row>
    <row r="11" s="126" customFormat="true" ht="15.75" hidden="false" customHeight="false" outlineLevel="0" collapsed="false">
      <c r="A11" s="266" t="s">
        <v>418</v>
      </c>
      <c r="B11" s="267" t="n">
        <v>0</v>
      </c>
      <c r="C11" s="298" t="n">
        <v>15000000</v>
      </c>
      <c r="D11" s="298" t="n">
        <v>0</v>
      </c>
      <c r="E11" s="296" t="n">
        <f aca="false">SUM(B11:D11)</f>
        <v>15000000</v>
      </c>
      <c r="F11" s="271" t="n">
        <v>0</v>
      </c>
      <c r="G11" s="298" t="n">
        <v>0</v>
      </c>
      <c r="H11" s="298" t="n">
        <v>0</v>
      </c>
      <c r="I11" s="296" t="n">
        <f aca="false">SUM(F11:H11)</f>
        <v>0</v>
      </c>
      <c r="J11" s="338" t="n">
        <v>0</v>
      </c>
      <c r="K11" s="339" t="n">
        <v>-845767</v>
      </c>
      <c r="L11" s="339" t="n">
        <v>0</v>
      </c>
      <c r="M11" s="354" t="n">
        <f aca="false">SUM(J11:L11)</f>
        <v>-845767</v>
      </c>
      <c r="N11" s="337" t="n">
        <f aca="false">B11+F11+J11</f>
        <v>0</v>
      </c>
      <c r="O11" s="334" t="n">
        <f aca="false">C11+G11+K11</f>
        <v>14154233</v>
      </c>
      <c r="P11" s="334" t="n">
        <f aca="false">D11+H11+L11</f>
        <v>0</v>
      </c>
      <c r="Q11" s="296" t="n">
        <f aca="false">SUM(N11:P11)</f>
        <v>14154233</v>
      </c>
    </row>
    <row r="12" customFormat="false" ht="16.5" hidden="false" customHeight="false" outlineLevel="0" collapsed="false">
      <c r="A12" s="355" t="s">
        <v>419</v>
      </c>
      <c r="B12" s="356" t="n">
        <f aca="false">SUM(B9:B11)</f>
        <v>578351047</v>
      </c>
      <c r="C12" s="356" t="n">
        <f aca="false">SUM(C9:C11)</f>
        <v>18900000</v>
      </c>
      <c r="D12" s="356" t="n">
        <f aca="false">SUM(D9:D11)</f>
        <v>0</v>
      </c>
      <c r="E12" s="357" t="n">
        <f aca="false">SUM(B12:D12)</f>
        <v>597251047</v>
      </c>
      <c r="F12" s="358" t="n">
        <f aca="false">SUM(F9:F11)</f>
        <v>0</v>
      </c>
      <c r="G12" s="356" t="n">
        <f aca="false">SUM(G9:G11)</f>
        <v>0</v>
      </c>
      <c r="H12" s="356" t="n">
        <f aca="false">SUM(H9:H11)</f>
        <v>0</v>
      </c>
      <c r="I12" s="357" t="n">
        <f aca="false">SUM(F12:H12)</f>
        <v>0</v>
      </c>
      <c r="J12" s="359" t="n">
        <f aca="false">SUM(J9:J11)</f>
        <v>0</v>
      </c>
      <c r="K12" s="360" t="n">
        <f aca="false">SUM(K9:K11)</f>
        <v>-845767</v>
      </c>
      <c r="L12" s="360" t="n">
        <f aca="false">SUM(L9:L11)</f>
        <v>0</v>
      </c>
      <c r="M12" s="361" t="n">
        <f aca="false">SUM(J12:L12)</f>
        <v>-845767</v>
      </c>
      <c r="N12" s="358" t="n">
        <f aca="false">SUM(N9:N11)</f>
        <v>578351047</v>
      </c>
      <c r="O12" s="356" t="n">
        <f aca="false">SUM(O9:O11)</f>
        <v>18054233</v>
      </c>
      <c r="P12" s="356" t="n">
        <f aca="false">SUM(P9:P11)</f>
        <v>0</v>
      </c>
      <c r="Q12" s="357" t="n">
        <f aca="false">SUM(N12:P12)</f>
        <v>596405280</v>
      </c>
    </row>
    <row r="13" customFormat="false" ht="15.75" hidden="false" customHeight="false" outlineLevel="0" collapsed="false">
      <c r="A13" s="319"/>
      <c r="B13" s="319"/>
      <c r="C13" s="319"/>
      <c r="D13" s="319"/>
      <c r="E13" s="319"/>
      <c r="F13" s="362"/>
    </row>
    <row r="14" customFormat="false" ht="15.75" hidden="false" customHeight="false" outlineLevel="0" collapsed="false">
      <c r="F14" s="363"/>
    </row>
    <row r="15" customFormat="false" ht="15.75" hidden="false" customHeight="false" outlineLevel="0" collapsed="false">
      <c r="F15" s="363"/>
    </row>
  </sheetData>
  <mergeCells count="11">
    <mergeCell ref="A1:E1"/>
    <mergeCell ref="A3:E3"/>
    <mergeCell ref="A4:E4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59.99"/>
    <col collapsed="false" customWidth="true" hidden="false" outlineLevel="0" max="2" min="2" style="119" width="14.28"/>
    <col collapsed="false" customWidth="true" hidden="false" outlineLevel="0" max="3" min="3" style="119" width="12.7"/>
    <col collapsed="false" customWidth="true" hidden="false" outlineLevel="0" max="4" min="4" style="119" width="12.28"/>
    <col collapsed="false" customWidth="true" hidden="false" outlineLevel="0" max="5" min="5" style="119" width="13.85"/>
    <col collapsed="false" customWidth="true" hidden="false" outlineLevel="0" max="6" min="6" style="119" width="14.28"/>
    <col collapsed="false" customWidth="true" hidden="false" outlineLevel="0" max="7" min="7" style="119" width="12.7"/>
    <col collapsed="false" customWidth="true" hidden="false" outlineLevel="0" max="8" min="8" style="119" width="12.28"/>
    <col collapsed="false" customWidth="true" hidden="false" outlineLevel="0" max="13" min="9" style="119" width="13.85"/>
    <col collapsed="false" customWidth="true" hidden="false" outlineLevel="0" max="14" min="14" style="119" width="14.28"/>
    <col collapsed="false" customWidth="true" hidden="false" outlineLevel="0" max="15" min="15" style="119" width="12.7"/>
    <col collapsed="false" customWidth="true" hidden="false" outlineLevel="0" max="16" min="16" style="119" width="12.28"/>
    <col collapsed="false" customWidth="true" hidden="false" outlineLevel="0" max="17" min="17" style="119" width="13.85"/>
    <col collapsed="false" customWidth="false" hidden="false" outlineLevel="0" max="257" min="18" style="119" width="9.14"/>
  </cols>
  <sheetData>
    <row r="1" customFormat="false" ht="15.75" hidden="false" customHeight="false" outlineLevel="0" collapsed="false">
      <c r="A1" s="3" t="s">
        <v>420</v>
      </c>
    </row>
    <row r="2" customFormat="false" ht="15.75" hidden="false" customHeight="false" outlineLevel="0" collapsed="false">
      <c r="A2" s="124" t="s">
        <v>421</v>
      </c>
      <c r="B2" s="124"/>
      <c r="C2" s="124"/>
      <c r="D2" s="124"/>
      <c r="E2" s="124"/>
    </row>
    <row r="3" customFormat="false" ht="15.75" hidden="false" customHeight="false" outlineLevel="0" collapsed="false">
      <c r="A3" s="124"/>
      <c r="B3" s="124"/>
      <c r="C3" s="124"/>
      <c r="D3" s="124"/>
      <c r="E3" s="124"/>
    </row>
    <row r="4" customFormat="false" ht="15.75" hidden="false" customHeight="false" outlineLevel="0" collapsed="false">
      <c r="A4" s="364" t="s">
        <v>220</v>
      </c>
      <c r="B4" s="364"/>
      <c r="C4" s="364"/>
      <c r="D4" s="364"/>
      <c r="E4" s="364"/>
    </row>
    <row r="5" customFormat="false" ht="15.75" hidden="false" customHeight="false" outlineLevel="0" collapsed="false">
      <c r="A5" s="364" t="s">
        <v>422</v>
      </c>
      <c r="B5" s="364"/>
      <c r="C5" s="364"/>
      <c r="D5" s="364"/>
      <c r="E5" s="364"/>
    </row>
    <row r="6" customFormat="false" ht="15.75" hidden="false" customHeight="false" outlineLevel="0" collapsed="false">
      <c r="A6" s="364" t="s">
        <v>423</v>
      </c>
      <c r="B6" s="364"/>
      <c r="C6" s="364"/>
      <c r="D6" s="364"/>
      <c r="E6" s="364"/>
    </row>
    <row r="7" customFormat="false" ht="15.75" hidden="false" customHeight="false" outlineLevel="0" collapsed="false">
      <c r="A7" s="365"/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</row>
    <row r="8" customFormat="false" ht="16.5" hidden="false" customHeight="false" outlineLevel="0" collapsed="false">
      <c r="A8" s="365"/>
      <c r="B8" s="11"/>
      <c r="C8" s="126"/>
      <c r="D8" s="126"/>
      <c r="E8" s="11"/>
      <c r="F8" s="11"/>
      <c r="G8" s="126"/>
      <c r="H8" s="126"/>
      <c r="I8" s="11"/>
      <c r="J8" s="11"/>
      <c r="K8" s="11"/>
      <c r="L8" s="11"/>
      <c r="M8" s="11"/>
      <c r="N8" s="11"/>
      <c r="O8" s="126"/>
      <c r="P8" s="126"/>
      <c r="Q8" s="11" t="s">
        <v>4</v>
      </c>
    </row>
    <row r="9" customFormat="false" ht="15.75" hidden="false" customHeight="true" outlineLevel="0" collapsed="false">
      <c r="A9" s="194" t="s">
        <v>8</v>
      </c>
      <c r="B9" s="129" t="s">
        <v>57</v>
      </c>
      <c r="C9" s="129"/>
      <c r="D9" s="129"/>
      <c r="E9" s="130" t="s">
        <v>12</v>
      </c>
      <c r="F9" s="131" t="s">
        <v>13</v>
      </c>
      <c r="G9" s="131"/>
      <c r="H9" s="131"/>
      <c r="I9" s="130" t="s">
        <v>12</v>
      </c>
      <c r="J9" s="132" t="s">
        <v>11</v>
      </c>
      <c r="K9" s="132"/>
      <c r="L9" s="132"/>
      <c r="M9" s="130" t="s">
        <v>12</v>
      </c>
      <c r="N9" s="131" t="s">
        <v>12</v>
      </c>
      <c r="O9" s="131"/>
      <c r="P9" s="131"/>
      <c r="Q9" s="130" t="s">
        <v>12</v>
      </c>
    </row>
    <row r="10" customFormat="false" ht="31.5" hidden="false" customHeight="false" outlineLevel="0" collapsed="false">
      <c r="A10" s="367" t="s">
        <v>14</v>
      </c>
      <c r="B10" s="184" t="s">
        <v>15</v>
      </c>
      <c r="C10" s="27" t="s">
        <v>16</v>
      </c>
      <c r="D10" s="21" t="s">
        <v>17</v>
      </c>
      <c r="E10" s="130"/>
      <c r="F10" s="185" t="s">
        <v>15</v>
      </c>
      <c r="G10" s="27" t="s">
        <v>16</v>
      </c>
      <c r="H10" s="21" t="s">
        <v>17</v>
      </c>
      <c r="I10" s="130"/>
      <c r="J10" s="97" t="s">
        <v>15</v>
      </c>
      <c r="K10" s="21" t="s">
        <v>16</v>
      </c>
      <c r="L10" s="21" t="s">
        <v>17</v>
      </c>
      <c r="M10" s="130"/>
      <c r="N10" s="185" t="s">
        <v>15</v>
      </c>
      <c r="O10" s="27" t="s">
        <v>16</v>
      </c>
      <c r="P10" s="21" t="s">
        <v>17</v>
      </c>
      <c r="Q10" s="130"/>
    </row>
    <row r="11" s="372" customFormat="true" ht="16.5" hidden="false" customHeight="true" outlineLevel="0" collapsed="false">
      <c r="A11" s="368" t="s">
        <v>424</v>
      </c>
      <c r="B11" s="369" t="n">
        <v>0</v>
      </c>
      <c r="C11" s="369" t="n">
        <f aca="false">5000000+1000000</f>
        <v>6000000</v>
      </c>
      <c r="D11" s="369" t="n">
        <v>0</v>
      </c>
      <c r="E11" s="370" t="n">
        <f aca="false">SUM(B11:D11)</f>
        <v>6000000</v>
      </c>
      <c r="F11" s="371" t="n">
        <v>0</v>
      </c>
      <c r="G11" s="369" t="n">
        <v>0</v>
      </c>
      <c r="H11" s="369" t="n">
        <v>0</v>
      </c>
      <c r="I11" s="370" t="n">
        <f aca="false">SUM(F11:H11)</f>
        <v>0</v>
      </c>
      <c r="J11" s="371" t="n">
        <v>0</v>
      </c>
      <c r="K11" s="369" t="n">
        <v>0</v>
      </c>
      <c r="L11" s="369" t="n">
        <v>0</v>
      </c>
      <c r="M11" s="370" t="n">
        <f aca="false">SUM(J11:L11)</f>
        <v>0</v>
      </c>
      <c r="N11" s="371" t="n">
        <f aca="false">B11+F11+J11</f>
        <v>0</v>
      </c>
      <c r="O11" s="369" t="n">
        <f aca="false">C11+G11+K11</f>
        <v>6000000</v>
      </c>
      <c r="P11" s="369" t="n">
        <f aca="false">D11+H11+L11</f>
        <v>0</v>
      </c>
      <c r="Q11" s="370" t="n">
        <f aca="false">SUM(N11:P11)</f>
        <v>6000000</v>
      </c>
    </row>
    <row r="12" s="372" customFormat="true" ht="15.75" hidden="false" customHeight="false" outlineLevel="0" collapsed="false">
      <c r="A12" s="368" t="s">
        <v>425</v>
      </c>
      <c r="B12" s="369" t="n">
        <v>368670</v>
      </c>
      <c r="C12" s="369" t="n">
        <v>0</v>
      </c>
      <c r="D12" s="369" t="n">
        <v>0</v>
      </c>
      <c r="E12" s="370" t="n">
        <f aca="false">SUM(B12:D12)</f>
        <v>368670</v>
      </c>
      <c r="F12" s="371" t="n">
        <v>0</v>
      </c>
      <c r="G12" s="369" t="n">
        <v>0</v>
      </c>
      <c r="H12" s="369" t="n">
        <v>0</v>
      </c>
      <c r="I12" s="370" t="n">
        <f aca="false">SUM(F12:H12)</f>
        <v>0</v>
      </c>
      <c r="J12" s="371" t="n">
        <v>0</v>
      </c>
      <c r="K12" s="369" t="n">
        <v>0</v>
      </c>
      <c r="L12" s="369" t="n">
        <v>0</v>
      </c>
      <c r="M12" s="370" t="n">
        <f aca="false">SUM(J12:L12)</f>
        <v>0</v>
      </c>
      <c r="N12" s="371" t="n">
        <f aca="false">B12+F12+J12</f>
        <v>368670</v>
      </c>
      <c r="O12" s="369" t="n">
        <f aca="false">C12+G12+K12</f>
        <v>0</v>
      </c>
      <c r="P12" s="369" t="n">
        <f aca="false">D12+H12+L12</f>
        <v>0</v>
      </c>
      <c r="Q12" s="370" t="n">
        <f aca="false">SUM(N12:P12)</f>
        <v>368670</v>
      </c>
    </row>
    <row r="13" s="372" customFormat="true" ht="31.5" hidden="false" customHeight="false" outlineLevel="0" collapsed="false">
      <c r="A13" s="368" t="s">
        <v>426</v>
      </c>
      <c r="B13" s="369" t="n">
        <v>507075761</v>
      </c>
      <c r="C13" s="369" t="n">
        <v>0</v>
      </c>
      <c r="D13" s="369" t="n">
        <v>0</v>
      </c>
      <c r="E13" s="370" t="n">
        <f aca="false">SUM(B13:D13)</f>
        <v>507075761</v>
      </c>
      <c r="F13" s="371" t="n">
        <v>4866000</v>
      </c>
      <c r="G13" s="369" t="n">
        <v>0</v>
      </c>
      <c r="H13" s="369" t="n">
        <v>0</v>
      </c>
      <c r="I13" s="370" t="n">
        <f aca="false">SUM(F13:H13)</f>
        <v>4866000</v>
      </c>
      <c r="J13" s="371" t="n">
        <v>86896592</v>
      </c>
      <c r="K13" s="369" t="n">
        <v>0</v>
      </c>
      <c r="L13" s="369" t="n">
        <v>0</v>
      </c>
      <c r="M13" s="370" t="n">
        <f aca="false">SUM(J13:L13)</f>
        <v>86896592</v>
      </c>
      <c r="N13" s="371" t="n">
        <f aca="false">B13+F13+J13</f>
        <v>598838353</v>
      </c>
      <c r="O13" s="369" t="n">
        <f aca="false">C13+G13+K13</f>
        <v>0</v>
      </c>
      <c r="P13" s="369" t="n">
        <f aca="false">D13+H13+L13</f>
        <v>0</v>
      </c>
      <c r="Q13" s="370" t="n">
        <f aca="false">SUM(N13:P13)</f>
        <v>598838353</v>
      </c>
    </row>
    <row r="14" s="372" customFormat="true" ht="15.75" hidden="false" customHeight="false" outlineLevel="0" collapsed="false">
      <c r="A14" s="368" t="s">
        <v>427</v>
      </c>
      <c r="B14" s="369" t="n">
        <v>126853100</v>
      </c>
      <c r="C14" s="369" t="n">
        <v>0</v>
      </c>
      <c r="D14" s="369" t="n">
        <v>0</v>
      </c>
      <c r="E14" s="370" t="n">
        <f aca="false">SUM(B14:D14)</f>
        <v>126853100</v>
      </c>
      <c r="F14" s="371" t="n">
        <v>0</v>
      </c>
      <c r="G14" s="369" t="n">
        <v>0</v>
      </c>
      <c r="H14" s="369" t="n">
        <v>0</v>
      </c>
      <c r="I14" s="370" t="n">
        <f aca="false">SUM(F14:H14)</f>
        <v>0</v>
      </c>
      <c r="J14" s="371" t="n">
        <v>0</v>
      </c>
      <c r="K14" s="369" t="n">
        <v>0</v>
      </c>
      <c r="L14" s="369" t="n">
        <v>0</v>
      </c>
      <c r="M14" s="370" t="n">
        <f aca="false">SUM(J14:L14)</f>
        <v>0</v>
      </c>
      <c r="N14" s="371" t="n">
        <f aca="false">B14+F14+J14</f>
        <v>126853100</v>
      </c>
      <c r="O14" s="369" t="n">
        <f aca="false">C14+G14+K14</f>
        <v>0</v>
      </c>
      <c r="P14" s="369" t="n">
        <f aca="false">D14+H14+L14</f>
        <v>0</v>
      </c>
      <c r="Q14" s="370" t="n">
        <f aca="false">SUM(N14:P14)</f>
        <v>126853100</v>
      </c>
    </row>
    <row r="15" s="372" customFormat="true" ht="31.5" hidden="false" customHeight="false" outlineLevel="0" collapsed="false">
      <c r="A15" s="373" t="s">
        <v>428</v>
      </c>
      <c r="B15" s="374" t="n">
        <f aca="false">SUM(B11:B14)</f>
        <v>634297531</v>
      </c>
      <c r="C15" s="374" t="n">
        <f aca="false">SUM(C11:C14)</f>
        <v>6000000</v>
      </c>
      <c r="D15" s="374" t="n">
        <f aca="false">SUM(D11:D14)</f>
        <v>0</v>
      </c>
      <c r="E15" s="375" t="n">
        <f aca="false">SUM(E11:E14)</f>
        <v>640297531</v>
      </c>
      <c r="F15" s="376" t="n">
        <f aca="false">SUM(F11:F14)</f>
        <v>4866000</v>
      </c>
      <c r="G15" s="374" t="n">
        <f aca="false">SUM(G11:G14)</f>
        <v>0</v>
      </c>
      <c r="H15" s="374" t="n">
        <f aca="false">SUM(H11:H14)</f>
        <v>0</v>
      </c>
      <c r="I15" s="375" t="n">
        <f aca="false">SUM(I11:I14)</f>
        <v>4866000</v>
      </c>
      <c r="J15" s="376" t="n">
        <f aca="false">SUM(J11:J14)</f>
        <v>86896592</v>
      </c>
      <c r="K15" s="374" t="n">
        <f aca="false">SUM(K11:K14)</f>
        <v>0</v>
      </c>
      <c r="L15" s="374" t="n">
        <f aca="false">SUM(L11:L14)</f>
        <v>0</v>
      </c>
      <c r="M15" s="375" t="n">
        <f aca="false">SUM(M11:M14)</f>
        <v>86896592</v>
      </c>
      <c r="N15" s="376" t="n">
        <f aca="false">SUM(N11:N14)</f>
        <v>726060123</v>
      </c>
      <c r="O15" s="374" t="n">
        <f aca="false">SUM(O11:O14)</f>
        <v>6000000</v>
      </c>
      <c r="P15" s="374" t="n">
        <f aca="false">SUM(P11:P14)</f>
        <v>0</v>
      </c>
      <c r="Q15" s="375" t="n">
        <f aca="false">SUM(Q11:Q14)</f>
        <v>732060123</v>
      </c>
    </row>
    <row r="16" s="372" customFormat="true" ht="15.75" hidden="false" customHeight="false" outlineLevel="0" collapsed="false">
      <c r="A16" s="368" t="s">
        <v>429</v>
      </c>
      <c r="B16" s="377" t="n">
        <v>700000</v>
      </c>
      <c r="C16" s="377" t="n">
        <v>0</v>
      </c>
      <c r="D16" s="377" t="n">
        <v>0</v>
      </c>
      <c r="E16" s="378" t="n">
        <f aca="false">SUM(B16:D16)</f>
        <v>700000</v>
      </c>
      <c r="F16" s="379" t="n">
        <v>0</v>
      </c>
      <c r="G16" s="377" t="n">
        <v>0</v>
      </c>
      <c r="H16" s="377" t="n">
        <v>0</v>
      </c>
      <c r="I16" s="378" t="n">
        <f aca="false">SUM(F16:H16)</f>
        <v>0</v>
      </c>
      <c r="J16" s="379" t="n">
        <v>0</v>
      </c>
      <c r="K16" s="377" t="n">
        <v>0</v>
      </c>
      <c r="L16" s="377" t="n">
        <v>0</v>
      </c>
      <c r="M16" s="378" t="n">
        <f aca="false">SUM(J16:L16)</f>
        <v>0</v>
      </c>
      <c r="N16" s="379" t="n">
        <f aca="false">B16+F16+J16</f>
        <v>700000</v>
      </c>
      <c r="O16" s="377" t="n">
        <f aca="false">C16+G16+K16</f>
        <v>0</v>
      </c>
      <c r="P16" s="377" t="n">
        <f aca="false">D16+H16+L16</f>
        <v>0</v>
      </c>
      <c r="Q16" s="378" t="n">
        <f aca="false">SUM(N16:P16)</f>
        <v>700000</v>
      </c>
    </row>
    <row r="17" s="372" customFormat="true" ht="15.75" hidden="false" customHeight="false" outlineLevel="0" collapsed="false">
      <c r="A17" s="368" t="s">
        <v>430</v>
      </c>
      <c r="B17" s="377"/>
      <c r="C17" s="377" t="n">
        <f aca="false">5000000+3000000</f>
        <v>8000000</v>
      </c>
      <c r="D17" s="377"/>
      <c r="E17" s="378" t="n">
        <f aca="false">SUM(B17:D17)</f>
        <v>8000000</v>
      </c>
      <c r="F17" s="379" t="n">
        <v>0</v>
      </c>
      <c r="G17" s="377" t="n">
        <v>0</v>
      </c>
      <c r="H17" s="377"/>
      <c r="I17" s="378" t="n">
        <f aca="false">SUM(F17:H17)</f>
        <v>0</v>
      </c>
      <c r="J17" s="379" t="n">
        <v>0</v>
      </c>
      <c r="K17" s="377" t="n">
        <v>0</v>
      </c>
      <c r="L17" s="377"/>
      <c r="M17" s="378" t="n">
        <f aca="false">SUM(J17:L17)</f>
        <v>0</v>
      </c>
      <c r="N17" s="379" t="n">
        <f aca="false">B17+F17+J17</f>
        <v>0</v>
      </c>
      <c r="O17" s="377" t="n">
        <f aca="false">C17+G17+K17</f>
        <v>8000000</v>
      </c>
      <c r="P17" s="377" t="n">
        <f aca="false">D17+H17+L17</f>
        <v>0</v>
      </c>
      <c r="Q17" s="378" t="n">
        <f aca="false">SUM(N17:P17)</f>
        <v>8000000</v>
      </c>
    </row>
    <row r="18" s="372" customFormat="true" ht="15.75" hidden="false" customHeight="false" outlineLevel="0" collapsed="false">
      <c r="A18" s="368" t="s">
        <v>431</v>
      </c>
      <c r="B18" s="377" t="n">
        <v>0</v>
      </c>
      <c r="C18" s="377" t="n">
        <v>1200000</v>
      </c>
      <c r="D18" s="377" t="n">
        <v>0</v>
      </c>
      <c r="E18" s="378" t="n">
        <f aca="false">SUM(B18:D18)</f>
        <v>1200000</v>
      </c>
      <c r="F18" s="379" t="n">
        <v>0</v>
      </c>
      <c r="G18" s="377" t="n">
        <v>0</v>
      </c>
      <c r="H18" s="377" t="n">
        <v>0</v>
      </c>
      <c r="I18" s="378" t="n">
        <f aca="false">SUM(F18:H18)</f>
        <v>0</v>
      </c>
      <c r="J18" s="379" t="n">
        <v>0</v>
      </c>
      <c r="K18" s="377" t="n">
        <v>0</v>
      </c>
      <c r="L18" s="377" t="n">
        <v>0</v>
      </c>
      <c r="M18" s="378" t="n">
        <f aca="false">SUM(J18:L18)</f>
        <v>0</v>
      </c>
      <c r="N18" s="379" t="n">
        <f aca="false">B18+F18+J18</f>
        <v>0</v>
      </c>
      <c r="O18" s="377" t="n">
        <f aca="false">C18+G18+K18</f>
        <v>1200000</v>
      </c>
      <c r="P18" s="377" t="n">
        <f aca="false">D18+H18+L18</f>
        <v>0</v>
      </c>
      <c r="Q18" s="378" t="n">
        <f aca="false">SUM(N18:P18)</f>
        <v>1200000</v>
      </c>
    </row>
    <row r="19" s="372" customFormat="true" ht="15.75" hidden="false" customHeight="false" outlineLevel="0" collapsed="false">
      <c r="A19" s="368" t="s">
        <v>432</v>
      </c>
      <c r="B19" s="377" t="n">
        <v>98952000</v>
      </c>
      <c r="C19" s="377" t="n">
        <v>0</v>
      </c>
      <c r="D19" s="377" t="n">
        <v>0</v>
      </c>
      <c r="E19" s="378" t="n">
        <f aca="false">SUM(B19:D19)</f>
        <v>98952000</v>
      </c>
      <c r="F19" s="379" t="n">
        <v>0</v>
      </c>
      <c r="G19" s="377" t="n">
        <v>0</v>
      </c>
      <c r="H19" s="377" t="n">
        <v>0</v>
      </c>
      <c r="I19" s="378" t="n">
        <f aca="false">SUM(F19:H19)</f>
        <v>0</v>
      </c>
      <c r="J19" s="379" t="n">
        <v>-29461000</v>
      </c>
      <c r="K19" s="377" t="n">
        <v>0</v>
      </c>
      <c r="L19" s="377" t="n">
        <v>0</v>
      </c>
      <c r="M19" s="378" t="n">
        <f aca="false">SUM(J19:L19)</f>
        <v>-29461000</v>
      </c>
      <c r="N19" s="379" t="n">
        <f aca="false">B19+F19+J19</f>
        <v>69491000</v>
      </c>
      <c r="O19" s="377" t="n">
        <f aca="false">C19+G19+K19</f>
        <v>0</v>
      </c>
      <c r="P19" s="377" t="n">
        <f aca="false">D19+H19+L19</f>
        <v>0</v>
      </c>
      <c r="Q19" s="378" t="n">
        <f aca="false">SUM(N19:P19)</f>
        <v>69491000</v>
      </c>
    </row>
    <row r="20" s="372" customFormat="true" ht="31.5" hidden="false" customHeight="false" outlineLevel="0" collapsed="false">
      <c r="A20" s="368" t="s">
        <v>433</v>
      </c>
      <c r="B20" s="377" t="n">
        <v>0</v>
      </c>
      <c r="C20" s="377" t="n">
        <v>35000000</v>
      </c>
      <c r="D20" s="377" t="n">
        <v>0</v>
      </c>
      <c r="E20" s="378" t="n">
        <f aca="false">SUM(B20:D20)</f>
        <v>35000000</v>
      </c>
      <c r="F20" s="379" t="n">
        <v>0</v>
      </c>
      <c r="G20" s="377" t="n">
        <v>0</v>
      </c>
      <c r="H20" s="377" t="n">
        <v>0</v>
      </c>
      <c r="I20" s="378" t="n">
        <f aca="false">SUM(F20:H20)</f>
        <v>0</v>
      </c>
      <c r="J20" s="379" t="n">
        <v>0</v>
      </c>
      <c r="K20" s="377" t="n">
        <v>0</v>
      </c>
      <c r="L20" s="377" t="n">
        <v>0</v>
      </c>
      <c r="M20" s="378" t="n">
        <f aca="false">SUM(J20:L20)</f>
        <v>0</v>
      </c>
      <c r="N20" s="379" t="n">
        <f aca="false">B20+F20+J20</f>
        <v>0</v>
      </c>
      <c r="O20" s="377" t="n">
        <f aca="false">C20+G20+K20</f>
        <v>35000000</v>
      </c>
      <c r="P20" s="377" t="n">
        <f aca="false">D20+H20+L20</f>
        <v>0</v>
      </c>
      <c r="Q20" s="378" t="n">
        <f aca="false">SUM(N20:P20)</f>
        <v>35000000</v>
      </c>
    </row>
    <row r="21" s="372" customFormat="true" ht="31.5" hidden="false" customHeight="false" outlineLevel="0" collapsed="false">
      <c r="A21" s="368" t="s">
        <v>434</v>
      </c>
      <c r="B21" s="377" t="n">
        <v>0</v>
      </c>
      <c r="C21" s="377" t="n">
        <v>93223000</v>
      </c>
      <c r="D21" s="377" t="n">
        <v>0</v>
      </c>
      <c r="E21" s="378" t="n">
        <f aca="false">SUM(B21:D21)</f>
        <v>93223000</v>
      </c>
      <c r="F21" s="379" t="n">
        <v>0</v>
      </c>
      <c r="G21" s="377" t="n">
        <v>-12473000</v>
      </c>
      <c r="H21" s="377" t="n">
        <v>0</v>
      </c>
      <c r="I21" s="378" t="n">
        <f aca="false">SUM(F21:H21)</f>
        <v>-12473000</v>
      </c>
      <c r="J21" s="379" t="n">
        <v>0</v>
      </c>
      <c r="K21" s="377" t="n">
        <v>0</v>
      </c>
      <c r="L21" s="377" t="n">
        <v>0</v>
      </c>
      <c r="M21" s="378" t="n">
        <f aca="false">SUM(J21:L21)</f>
        <v>0</v>
      </c>
      <c r="N21" s="379" t="n">
        <f aca="false">B21+F21+J21</f>
        <v>0</v>
      </c>
      <c r="O21" s="377" t="n">
        <f aca="false">C21+G21+K21</f>
        <v>80750000</v>
      </c>
      <c r="P21" s="377" t="n">
        <f aca="false">D21+H21+L21</f>
        <v>0</v>
      </c>
      <c r="Q21" s="378" t="n">
        <f aca="false">SUM(N21:P21)</f>
        <v>80750000</v>
      </c>
    </row>
    <row r="22" s="372" customFormat="true" ht="31.5" hidden="false" customHeight="false" outlineLevel="0" collapsed="false">
      <c r="A22" s="368" t="s">
        <v>435</v>
      </c>
      <c r="B22" s="377" t="n">
        <v>31685216</v>
      </c>
      <c r="C22" s="377" t="n">
        <v>0</v>
      </c>
      <c r="D22" s="377" t="n">
        <v>0</v>
      </c>
      <c r="E22" s="378" t="n">
        <f aca="false">SUM(B22:D22)</f>
        <v>31685216</v>
      </c>
      <c r="F22" s="379" t="n">
        <v>-5638787</v>
      </c>
      <c r="G22" s="377" t="n">
        <v>0</v>
      </c>
      <c r="H22" s="377" t="n">
        <v>0</v>
      </c>
      <c r="I22" s="378" t="n">
        <f aca="false">SUM(F22:H22)</f>
        <v>-5638787</v>
      </c>
      <c r="J22" s="379" t="n">
        <v>0</v>
      </c>
      <c r="K22" s="377" t="n">
        <v>0</v>
      </c>
      <c r="L22" s="377" t="n">
        <v>0</v>
      </c>
      <c r="M22" s="378" t="n">
        <f aca="false">SUM(J22:L22)</f>
        <v>0</v>
      </c>
      <c r="N22" s="379" t="n">
        <f aca="false">B22+F22+J22</f>
        <v>26046429</v>
      </c>
      <c r="O22" s="377" t="n">
        <f aca="false">C22+G22+K22</f>
        <v>0</v>
      </c>
      <c r="P22" s="377" t="n">
        <f aca="false">D22+H22+L22</f>
        <v>0</v>
      </c>
      <c r="Q22" s="378" t="n">
        <f aca="false">SUM(N22:P22)</f>
        <v>26046429</v>
      </c>
    </row>
    <row r="23" s="372" customFormat="true" ht="15.75" hidden="false" customHeight="false" outlineLevel="0" collapsed="false">
      <c r="A23" s="368" t="s">
        <v>436</v>
      </c>
      <c r="B23" s="377" t="n">
        <v>2700000</v>
      </c>
      <c r="C23" s="377" t="n">
        <v>0</v>
      </c>
      <c r="D23" s="377" t="n">
        <v>0</v>
      </c>
      <c r="E23" s="378" t="n">
        <f aca="false">SUM(B23:D23)</f>
        <v>2700000</v>
      </c>
      <c r="F23" s="379" t="n">
        <v>0</v>
      </c>
      <c r="G23" s="377" t="n">
        <v>0</v>
      </c>
      <c r="H23" s="377" t="n">
        <v>0</v>
      </c>
      <c r="I23" s="378" t="n">
        <f aca="false">SUM(F23:H23)</f>
        <v>0</v>
      </c>
      <c r="J23" s="379" t="n">
        <v>0</v>
      </c>
      <c r="K23" s="377" t="n">
        <v>0</v>
      </c>
      <c r="L23" s="377" t="n">
        <v>0</v>
      </c>
      <c r="M23" s="378" t="n">
        <f aca="false">SUM(J23:L23)</f>
        <v>0</v>
      </c>
      <c r="N23" s="379" t="n">
        <f aca="false">B23+F23+J23</f>
        <v>2700000</v>
      </c>
      <c r="O23" s="377" t="n">
        <f aca="false">C23+G23+K23</f>
        <v>0</v>
      </c>
      <c r="P23" s="377" t="n">
        <f aca="false">D23+H23+L23</f>
        <v>0</v>
      </c>
      <c r="Q23" s="378" t="n">
        <f aca="false">SUM(N23:P23)</f>
        <v>2700000</v>
      </c>
    </row>
    <row r="24" s="372" customFormat="true" ht="31.5" hidden="false" customHeight="false" outlineLevel="0" collapsed="false">
      <c r="A24" s="368" t="s">
        <v>437</v>
      </c>
      <c r="B24" s="377" t="n">
        <v>4490000</v>
      </c>
      <c r="C24" s="377" t="n">
        <v>0</v>
      </c>
      <c r="D24" s="377" t="n">
        <v>0</v>
      </c>
      <c r="E24" s="378" t="n">
        <f aca="false">SUM(B24:D24)</f>
        <v>4490000</v>
      </c>
      <c r="F24" s="379" t="n">
        <v>0</v>
      </c>
      <c r="G24" s="377" t="n">
        <v>0</v>
      </c>
      <c r="H24" s="377" t="n">
        <v>0</v>
      </c>
      <c r="I24" s="378" t="n">
        <f aca="false">SUM(F24:H24)</f>
        <v>0</v>
      </c>
      <c r="J24" s="379" t="n">
        <v>0</v>
      </c>
      <c r="K24" s="377" t="n">
        <v>0</v>
      </c>
      <c r="L24" s="377" t="n">
        <v>0</v>
      </c>
      <c r="M24" s="378" t="n">
        <f aca="false">SUM(J24:L24)</f>
        <v>0</v>
      </c>
      <c r="N24" s="379" t="n">
        <f aca="false">B24+F24+J24</f>
        <v>4490000</v>
      </c>
      <c r="O24" s="377" t="n">
        <f aca="false">C24+G24+K24</f>
        <v>0</v>
      </c>
      <c r="P24" s="377" t="n">
        <f aca="false">D24+H24+L24</f>
        <v>0</v>
      </c>
      <c r="Q24" s="378" t="n">
        <f aca="false">SUM(N24:P24)</f>
        <v>4490000</v>
      </c>
    </row>
    <row r="25" s="372" customFormat="true" ht="15.75" hidden="false" customHeight="false" outlineLevel="0" collapsed="false">
      <c r="A25" s="368" t="s">
        <v>438</v>
      </c>
      <c r="B25" s="377" t="n">
        <v>1940000</v>
      </c>
      <c r="C25" s="377" t="n">
        <v>0</v>
      </c>
      <c r="D25" s="377" t="n">
        <v>0</v>
      </c>
      <c r="E25" s="378" t="n">
        <f aca="false">SUM(B25:D25)</f>
        <v>1940000</v>
      </c>
      <c r="F25" s="379" t="n">
        <v>0</v>
      </c>
      <c r="G25" s="377" t="n">
        <v>0</v>
      </c>
      <c r="H25" s="377" t="n">
        <v>0</v>
      </c>
      <c r="I25" s="378" t="n">
        <f aca="false">SUM(F25:H25)</f>
        <v>0</v>
      </c>
      <c r="J25" s="379" t="n">
        <v>0</v>
      </c>
      <c r="K25" s="377" t="n">
        <v>0</v>
      </c>
      <c r="L25" s="377" t="n">
        <v>0</v>
      </c>
      <c r="M25" s="378" t="n">
        <f aca="false">SUM(J25:L25)</f>
        <v>0</v>
      </c>
      <c r="N25" s="379" t="n">
        <f aca="false">B25+F25+J25</f>
        <v>1940000</v>
      </c>
      <c r="O25" s="377" t="n">
        <f aca="false">C25+G25+K25</f>
        <v>0</v>
      </c>
      <c r="P25" s="377" t="n">
        <f aca="false">D25+H25+L25</f>
        <v>0</v>
      </c>
      <c r="Q25" s="378" t="n">
        <f aca="false">SUM(N25:P25)</f>
        <v>1940000</v>
      </c>
    </row>
    <row r="26" s="372" customFormat="true" ht="31.5" hidden="false" customHeight="false" outlineLevel="0" collapsed="false">
      <c r="A26" s="368" t="s">
        <v>439</v>
      </c>
      <c r="B26" s="377" t="n">
        <v>172795000</v>
      </c>
      <c r="C26" s="377" t="n">
        <v>0</v>
      </c>
      <c r="D26" s="377" t="n">
        <v>0</v>
      </c>
      <c r="E26" s="378" t="n">
        <f aca="false">SUM(B26:D26)</f>
        <v>172795000</v>
      </c>
      <c r="F26" s="379" t="n">
        <v>-5000000</v>
      </c>
      <c r="G26" s="377" t="n">
        <v>0</v>
      </c>
      <c r="H26" s="377" t="n">
        <v>0</v>
      </c>
      <c r="I26" s="378" t="n">
        <f aca="false">SUM(F26:H26)</f>
        <v>-5000000</v>
      </c>
      <c r="J26" s="379" t="n">
        <v>0</v>
      </c>
      <c r="K26" s="377" t="n">
        <v>0</v>
      </c>
      <c r="L26" s="377" t="n">
        <v>0</v>
      </c>
      <c r="M26" s="378" t="n">
        <f aca="false">SUM(J26:L26)</f>
        <v>0</v>
      </c>
      <c r="N26" s="379" t="n">
        <f aca="false">B26+F26+J26</f>
        <v>167795000</v>
      </c>
      <c r="O26" s="377" t="n">
        <f aca="false">C26+G26+K26</f>
        <v>0</v>
      </c>
      <c r="P26" s="377" t="n">
        <f aca="false">D26+H26+L26</f>
        <v>0</v>
      </c>
      <c r="Q26" s="378" t="n">
        <f aca="false">SUM(N26:P26)</f>
        <v>167795000</v>
      </c>
    </row>
    <row r="27" s="372" customFormat="true" ht="15.75" hidden="false" customHeight="false" outlineLevel="0" collapsed="false">
      <c r="A27" s="368" t="s">
        <v>440</v>
      </c>
      <c r="B27" s="377" t="n">
        <v>1000000</v>
      </c>
      <c r="C27" s="377" t="n">
        <v>0</v>
      </c>
      <c r="D27" s="377" t="n">
        <v>0</v>
      </c>
      <c r="E27" s="378" t="n">
        <f aca="false">SUM(B27:D27)</f>
        <v>1000000</v>
      </c>
      <c r="F27" s="379" t="n">
        <v>0</v>
      </c>
      <c r="G27" s="377" t="n">
        <v>0</v>
      </c>
      <c r="H27" s="377" t="n">
        <v>0</v>
      </c>
      <c r="I27" s="378" t="n">
        <f aca="false">SUM(F27:H27)</f>
        <v>0</v>
      </c>
      <c r="J27" s="379" t="n">
        <v>0</v>
      </c>
      <c r="K27" s="377" t="n">
        <v>0</v>
      </c>
      <c r="L27" s="377" t="n">
        <v>0</v>
      </c>
      <c r="M27" s="378" t="n">
        <f aca="false">SUM(J27:L27)</f>
        <v>0</v>
      </c>
      <c r="N27" s="379" t="n">
        <f aca="false">B27+F27+J27</f>
        <v>1000000</v>
      </c>
      <c r="O27" s="377" t="n">
        <f aca="false">C27+G27+K27</f>
        <v>0</v>
      </c>
      <c r="P27" s="377" t="n">
        <f aca="false">D27+H27+L27</f>
        <v>0</v>
      </c>
      <c r="Q27" s="378" t="n">
        <f aca="false">SUM(N27:P27)</f>
        <v>1000000</v>
      </c>
    </row>
    <row r="28" s="372" customFormat="true" ht="31.5" hidden="false" customHeight="false" outlineLevel="0" collapsed="false">
      <c r="A28" s="368" t="s">
        <v>441</v>
      </c>
      <c r="B28" s="377" t="n">
        <v>2500000</v>
      </c>
      <c r="C28" s="377" t="n">
        <v>0</v>
      </c>
      <c r="D28" s="377" t="n">
        <v>0</v>
      </c>
      <c r="E28" s="378" t="n">
        <f aca="false">SUM(B28:D28)</f>
        <v>2500000</v>
      </c>
      <c r="F28" s="379" t="n">
        <v>0</v>
      </c>
      <c r="G28" s="377" t="n">
        <v>0</v>
      </c>
      <c r="H28" s="377" t="n">
        <v>0</v>
      </c>
      <c r="I28" s="378" t="n">
        <f aca="false">SUM(F28:H28)</f>
        <v>0</v>
      </c>
      <c r="J28" s="379" t="n">
        <v>0</v>
      </c>
      <c r="K28" s="377" t="n">
        <v>0</v>
      </c>
      <c r="L28" s="377" t="n">
        <v>0</v>
      </c>
      <c r="M28" s="378" t="n">
        <f aca="false">SUM(J28:L28)</f>
        <v>0</v>
      </c>
      <c r="N28" s="379" t="n">
        <f aca="false">B28+F28+J28</f>
        <v>2500000</v>
      </c>
      <c r="O28" s="377" t="n">
        <f aca="false">C28+G28+K28</f>
        <v>0</v>
      </c>
      <c r="P28" s="377" t="n">
        <f aca="false">D28+H28+L28</f>
        <v>0</v>
      </c>
      <c r="Q28" s="378" t="n">
        <f aca="false">SUM(N28:P28)</f>
        <v>2500000</v>
      </c>
    </row>
    <row r="29" s="372" customFormat="true" ht="15.75" hidden="false" customHeight="false" outlineLevel="0" collapsed="false">
      <c r="A29" s="368" t="s">
        <v>442</v>
      </c>
      <c r="B29" s="377" t="n">
        <v>0</v>
      </c>
      <c r="C29" s="377" t="n">
        <v>15000</v>
      </c>
      <c r="D29" s="377" t="n">
        <v>0</v>
      </c>
      <c r="E29" s="378" t="n">
        <f aca="false">SUM(B29:D29)</f>
        <v>15000</v>
      </c>
      <c r="F29" s="379" t="n">
        <v>0</v>
      </c>
      <c r="G29" s="377" t="n">
        <v>0</v>
      </c>
      <c r="H29" s="377" t="n">
        <v>0</v>
      </c>
      <c r="I29" s="378" t="n">
        <f aca="false">SUM(F29:H29)</f>
        <v>0</v>
      </c>
      <c r="J29" s="379" t="n">
        <v>0</v>
      </c>
      <c r="K29" s="377" t="n">
        <v>0</v>
      </c>
      <c r="L29" s="377" t="n">
        <v>0</v>
      </c>
      <c r="M29" s="378" t="n">
        <f aca="false">SUM(J29:L29)</f>
        <v>0</v>
      </c>
      <c r="N29" s="379" t="n">
        <f aca="false">B29+F29+J29</f>
        <v>0</v>
      </c>
      <c r="O29" s="377" t="n">
        <f aca="false">C29+G29+K29</f>
        <v>15000</v>
      </c>
      <c r="P29" s="377" t="n">
        <f aca="false">D29+H29+L29</f>
        <v>0</v>
      </c>
      <c r="Q29" s="378" t="n">
        <f aca="false">SUM(N29:P29)</f>
        <v>15000</v>
      </c>
    </row>
    <row r="30" s="372" customFormat="true" ht="15.75" hidden="false" customHeight="false" outlineLevel="0" collapsed="false">
      <c r="A30" s="368" t="s">
        <v>443</v>
      </c>
      <c r="B30" s="377" t="n">
        <v>198971000</v>
      </c>
      <c r="C30" s="377" t="n">
        <v>0</v>
      </c>
      <c r="D30" s="377" t="n">
        <v>0</v>
      </c>
      <c r="E30" s="378" t="n">
        <f aca="false">SUM(B30:D30)</f>
        <v>198971000</v>
      </c>
      <c r="F30" s="379" t="n">
        <v>-33161834</v>
      </c>
      <c r="G30" s="377" t="n">
        <v>0</v>
      </c>
      <c r="H30" s="377" t="n">
        <v>0</v>
      </c>
      <c r="I30" s="378" t="n">
        <f aca="false">SUM(F30:H30)</f>
        <v>-33161834</v>
      </c>
      <c r="J30" s="379" t="n">
        <v>0</v>
      </c>
      <c r="K30" s="377" t="n">
        <v>0</v>
      </c>
      <c r="L30" s="377" t="n">
        <v>0</v>
      </c>
      <c r="M30" s="378" t="n">
        <f aca="false">SUM(J30:L30)</f>
        <v>0</v>
      </c>
      <c r="N30" s="379" t="n">
        <f aca="false">B30+F30+J30</f>
        <v>165809166</v>
      </c>
      <c r="O30" s="377" t="n">
        <f aca="false">C30+G30+K30</f>
        <v>0</v>
      </c>
      <c r="P30" s="377" t="n">
        <f aca="false">D30+H30+L30</f>
        <v>0</v>
      </c>
      <c r="Q30" s="378" t="n">
        <f aca="false">SUM(N30:P30)</f>
        <v>165809166</v>
      </c>
    </row>
    <row r="31" s="372" customFormat="true" ht="15.75" hidden="false" customHeight="false" outlineLevel="0" collapsed="false">
      <c r="A31" s="368" t="s">
        <v>444</v>
      </c>
      <c r="B31" s="377" t="n">
        <v>0</v>
      </c>
      <c r="C31" s="377" t="n">
        <v>4500000</v>
      </c>
      <c r="D31" s="377" t="n">
        <v>0</v>
      </c>
      <c r="E31" s="378" t="n">
        <f aca="false">SUM(B31:D31)</f>
        <v>4500000</v>
      </c>
      <c r="F31" s="379" t="n">
        <v>0</v>
      </c>
      <c r="G31" s="377" t="n">
        <v>0</v>
      </c>
      <c r="H31" s="377" t="n">
        <v>0</v>
      </c>
      <c r="I31" s="378" t="n">
        <f aca="false">SUM(F31:H31)</f>
        <v>0</v>
      </c>
      <c r="J31" s="379" t="n">
        <v>0</v>
      </c>
      <c r="K31" s="377" t="n">
        <v>0</v>
      </c>
      <c r="L31" s="377" t="n">
        <v>0</v>
      </c>
      <c r="M31" s="378" t="n">
        <f aca="false">SUM(J31:L31)</f>
        <v>0</v>
      </c>
      <c r="N31" s="379" t="n">
        <f aca="false">B31+F31+J31</f>
        <v>0</v>
      </c>
      <c r="O31" s="377" t="n">
        <f aca="false">C31+G31+K31</f>
        <v>4500000</v>
      </c>
      <c r="P31" s="377" t="n">
        <f aca="false">D31+H31+L31</f>
        <v>0</v>
      </c>
      <c r="Q31" s="378" t="n">
        <f aca="false">SUM(N31:P31)</f>
        <v>4500000</v>
      </c>
    </row>
    <row r="32" s="372" customFormat="true" ht="15.75" hidden="false" customHeight="false" outlineLevel="0" collapsed="false">
      <c r="A32" s="368" t="s">
        <v>445</v>
      </c>
      <c r="B32" s="377" t="n">
        <v>0</v>
      </c>
      <c r="C32" s="377" t="n">
        <v>500000</v>
      </c>
      <c r="D32" s="377" t="n">
        <v>0</v>
      </c>
      <c r="E32" s="378" t="n">
        <f aca="false">SUM(B32:D32)</f>
        <v>500000</v>
      </c>
      <c r="F32" s="379" t="n">
        <v>0</v>
      </c>
      <c r="G32" s="377" t="n">
        <v>0</v>
      </c>
      <c r="H32" s="377" t="n">
        <v>0</v>
      </c>
      <c r="I32" s="378" t="n">
        <f aca="false">SUM(F32:H32)</f>
        <v>0</v>
      </c>
      <c r="J32" s="379" t="n">
        <v>0</v>
      </c>
      <c r="K32" s="377" t="n">
        <v>0</v>
      </c>
      <c r="L32" s="377" t="n">
        <v>0</v>
      </c>
      <c r="M32" s="378" t="n">
        <f aca="false">SUM(J32:L32)</f>
        <v>0</v>
      </c>
      <c r="N32" s="379" t="n">
        <f aca="false">B32+F32+J32</f>
        <v>0</v>
      </c>
      <c r="O32" s="377" t="n">
        <f aca="false">C32+G32+K32</f>
        <v>500000</v>
      </c>
      <c r="P32" s="377" t="n">
        <f aca="false">D32+H32+L32</f>
        <v>0</v>
      </c>
      <c r="Q32" s="378" t="n">
        <f aca="false">SUM(N32:P32)</f>
        <v>500000</v>
      </c>
    </row>
    <row r="33" s="372" customFormat="true" ht="15.75" hidden="false" customHeight="false" outlineLevel="0" collapsed="false">
      <c r="A33" s="368" t="s">
        <v>446</v>
      </c>
      <c r="B33" s="377" t="n">
        <v>0</v>
      </c>
      <c r="C33" s="377" t="n">
        <v>6000000</v>
      </c>
      <c r="D33" s="377" t="n">
        <v>0</v>
      </c>
      <c r="E33" s="378" t="n">
        <f aca="false">SUM(B33:D33)</f>
        <v>6000000</v>
      </c>
      <c r="F33" s="379" t="n">
        <v>0</v>
      </c>
      <c r="G33" s="377" t="n">
        <v>0</v>
      </c>
      <c r="H33" s="377" t="n">
        <v>0</v>
      </c>
      <c r="I33" s="378" t="n">
        <f aca="false">SUM(F33:H33)</f>
        <v>0</v>
      </c>
      <c r="J33" s="379" t="n">
        <v>0</v>
      </c>
      <c r="K33" s="377" t="n">
        <v>0</v>
      </c>
      <c r="L33" s="377" t="n">
        <v>0</v>
      </c>
      <c r="M33" s="378" t="n">
        <f aca="false">SUM(J33:L33)</f>
        <v>0</v>
      </c>
      <c r="N33" s="379" t="n">
        <f aca="false">B33+F33+J33</f>
        <v>0</v>
      </c>
      <c r="O33" s="377" t="n">
        <f aca="false">C33+G33+K33</f>
        <v>6000000</v>
      </c>
      <c r="P33" s="377" t="n">
        <f aca="false">D33+H33+L33</f>
        <v>0</v>
      </c>
      <c r="Q33" s="378" t="n">
        <f aca="false">SUM(N33:P33)</f>
        <v>6000000</v>
      </c>
    </row>
    <row r="34" s="372" customFormat="true" ht="15.75" hidden="false" customHeight="false" outlineLevel="0" collapsed="false">
      <c r="A34" s="368" t="s">
        <v>447</v>
      </c>
      <c r="B34" s="377"/>
      <c r="C34" s="377" t="n">
        <v>14400000</v>
      </c>
      <c r="D34" s="377"/>
      <c r="E34" s="378" t="n">
        <f aca="false">SUM(B34:D34)</f>
        <v>14400000</v>
      </c>
      <c r="F34" s="379"/>
      <c r="G34" s="377" t="n">
        <v>0</v>
      </c>
      <c r="H34" s="377"/>
      <c r="I34" s="378" t="n">
        <f aca="false">SUM(F34:H34)</f>
        <v>0</v>
      </c>
      <c r="J34" s="379"/>
      <c r="K34" s="377" t="n">
        <v>0</v>
      </c>
      <c r="L34" s="377" t="n">
        <v>0</v>
      </c>
      <c r="M34" s="378" t="n">
        <f aca="false">SUM(J34:L34)</f>
        <v>0</v>
      </c>
      <c r="N34" s="379" t="n">
        <f aca="false">B34+F34+J34</f>
        <v>0</v>
      </c>
      <c r="O34" s="377" t="n">
        <f aca="false">C34+G34+K34</f>
        <v>14400000</v>
      </c>
      <c r="P34" s="377" t="n">
        <f aca="false">D34+H34+L34</f>
        <v>0</v>
      </c>
      <c r="Q34" s="378" t="n">
        <f aca="false">SUM(N34:P34)</f>
        <v>14400000</v>
      </c>
    </row>
    <row r="35" s="372" customFormat="true" ht="15.75" hidden="false" customHeight="false" outlineLevel="0" collapsed="false">
      <c r="A35" s="368" t="s">
        <v>448</v>
      </c>
      <c r="B35" s="377" t="n">
        <v>0</v>
      </c>
      <c r="C35" s="377" t="n">
        <v>2000000</v>
      </c>
      <c r="D35" s="377" t="n">
        <v>0</v>
      </c>
      <c r="E35" s="378" t="n">
        <f aca="false">SUM(B35:D35)</f>
        <v>2000000</v>
      </c>
      <c r="F35" s="379" t="n">
        <v>0</v>
      </c>
      <c r="G35" s="377" t="n">
        <v>0</v>
      </c>
      <c r="H35" s="377" t="n">
        <v>0</v>
      </c>
      <c r="I35" s="378" t="n">
        <f aca="false">SUM(F35:H35)</f>
        <v>0</v>
      </c>
      <c r="J35" s="379" t="n">
        <v>-301420</v>
      </c>
      <c r="K35" s="377" t="n">
        <v>0</v>
      </c>
      <c r="L35" s="377" t="n">
        <v>0</v>
      </c>
      <c r="M35" s="378" t="n">
        <f aca="false">SUM(J35:L35)</f>
        <v>-301420</v>
      </c>
      <c r="N35" s="379" t="n">
        <f aca="false">B35+F35+J35</f>
        <v>-301420</v>
      </c>
      <c r="O35" s="377" t="n">
        <f aca="false">C35+G35+K35</f>
        <v>2000000</v>
      </c>
      <c r="P35" s="377" t="n">
        <f aca="false">D35+H35+L35</f>
        <v>0</v>
      </c>
      <c r="Q35" s="378" t="n">
        <f aca="false">SUM(N35:P35)</f>
        <v>1698580</v>
      </c>
    </row>
    <row r="36" s="372" customFormat="true" ht="15.75" hidden="false" customHeight="false" outlineLevel="0" collapsed="false">
      <c r="A36" s="368" t="s">
        <v>449</v>
      </c>
      <c r="B36" s="377"/>
      <c r="C36" s="377" t="n">
        <v>1500000</v>
      </c>
      <c r="D36" s="377"/>
      <c r="E36" s="378" t="n">
        <f aca="false">SUM(B36:D36)</f>
        <v>1500000</v>
      </c>
      <c r="F36" s="379"/>
      <c r="G36" s="377" t="n">
        <v>0</v>
      </c>
      <c r="H36" s="377"/>
      <c r="I36" s="378" t="n">
        <f aca="false">SUM(F36:H36)</f>
        <v>0</v>
      </c>
      <c r="J36" s="379" t="n">
        <v>0</v>
      </c>
      <c r="K36" s="377" t="n">
        <v>0</v>
      </c>
      <c r="L36" s="377" t="n">
        <v>0</v>
      </c>
      <c r="M36" s="378" t="n">
        <f aca="false">SUM(J36:L36)</f>
        <v>0</v>
      </c>
      <c r="N36" s="379" t="n">
        <f aca="false">B36+F36+J36</f>
        <v>0</v>
      </c>
      <c r="O36" s="377" t="n">
        <f aca="false">C36+G36+K36</f>
        <v>1500000</v>
      </c>
      <c r="P36" s="377" t="n">
        <f aca="false">D36+H36+L36</f>
        <v>0</v>
      </c>
      <c r="Q36" s="378" t="n">
        <f aca="false">SUM(N36:P36)</f>
        <v>1500000</v>
      </c>
    </row>
    <row r="37" s="372" customFormat="true" ht="15.75" hidden="false" customHeight="false" outlineLevel="0" collapsed="false">
      <c r="A37" s="368" t="s">
        <v>450</v>
      </c>
      <c r="B37" s="377"/>
      <c r="C37" s="377" t="n">
        <v>1500000</v>
      </c>
      <c r="D37" s="377"/>
      <c r="E37" s="378" t="n">
        <f aca="false">SUM(B37:D37)</f>
        <v>1500000</v>
      </c>
      <c r="F37" s="379"/>
      <c r="G37" s="377" t="n">
        <v>0</v>
      </c>
      <c r="H37" s="377"/>
      <c r="I37" s="378" t="n">
        <f aca="false">SUM(F37:H37)</f>
        <v>0</v>
      </c>
      <c r="J37" s="379" t="n">
        <v>0</v>
      </c>
      <c r="K37" s="377" t="n">
        <v>0</v>
      </c>
      <c r="L37" s="377" t="n">
        <v>0</v>
      </c>
      <c r="M37" s="378" t="n">
        <f aca="false">SUM(J37:L37)</f>
        <v>0</v>
      </c>
      <c r="N37" s="379" t="n">
        <f aca="false">B37+F37+J37</f>
        <v>0</v>
      </c>
      <c r="O37" s="377" t="n">
        <f aca="false">C37+G37+K37</f>
        <v>1500000</v>
      </c>
      <c r="P37" s="377" t="n">
        <f aca="false">D37+H37+L37</f>
        <v>0</v>
      </c>
      <c r="Q37" s="378" t="n">
        <f aca="false">SUM(N37:P37)</f>
        <v>1500000</v>
      </c>
    </row>
    <row r="38" s="372" customFormat="true" ht="15.75" hidden="false" customHeight="false" outlineLevel="0" collapsed="false">
      <c r="A38" s="368" t="s">
        <v>451</v>
      </c>
      <c r="B38" s="377" t="n">
        <v>42000</v>
      </c>
      <c r="C38" s="377" t="n">
        <v>0</v>
      </c>
      <c r="D38" s="377" t="n">
        <v>0</v>
      </c>
      <c r="E38" s="378" t="n">
        <f aca="false">SUM(B38:D38)</f>
        <v>42000</v>
      </c>
      <c r="F38" s="379" t="n">
        <v>0</v>
      </c>
      <c r="G38" s="377" t="n">
        <v>0</v>
      </c>
      <c r="H38" s="377" t="n">
        <v>0</v>
      </c>
      <c r="I38" s="378" t="n">
        <f aca="false">SUM(F38:H38)</f>
        <v>0</v>
      </c>
      <c r="J38" s="379" t="n">
        <v>0</v>
      </c>
      <c r="K38" s="377" t="n">
        <v>0</v>
      </c>
      <c r="L38" s="377" t="n">
        <v>0</v>
      </c>
      <c r="M38" s="378" t="n">
        <f aca="false">SUM(J38:L38)</f>
        <v>0</v>
      </c>
      <c r="N38" s="379" t="n">
        <f aca="false">B38+F38+J38</f>
        <v>42000</v>
      </c>
      <c r="O38" s="377" t="n">
        <f aca="false">C38+G38+K38</f>
        <v>0</v>
      </c>
      <c r="P38" s="377" t="n">
        <f aca="false">D38+H38+L38</f>
        <v>0</v>
      </c>
      <c r="Q38" s="378" t="n">
        <f aca="false">SUM(N38:P38)</f>
        <v>42000</v>
      </c>
    </row>
    <row r="39" s="372" customFormat="true" ht="15.75" hidden="false" customHeight="false" outlineLevel="0" collapsed="false">
      <c r="A39" s="368" t="s">
        <v>452</v>
      </c>
      <c r="B39" s="377" t="n">
        <v>0</v>
      </c>
      <c r="C39" s="377" t="n">
        <v>2000000</v>
      </c>
      <c r="D39" s="377" t="n">
        <v>0</v>
      </c>
      <c r="E39" s="378" t="n">
        <f aca="false">SUM(B39:D39)</f>
        <v>2000000</v>
      </c>
      <c r="F39" s="379" t="n">
        <v>0</v>
      </c>
      <c r="G39" s="377" t="n">
        <v>0</v>
      </c>
      <c r="H39" s="377" t="n">
        <v>0</v>
      </c>
      <c r="I39" s="378" t="n">
        <f aca="false">SUM(F39:H39)</f>
        <v>0</v>
      </c>
      <c r="J39" s="379" t="n">
        <v>0</v>
      </c>
      <c r="K39" s="377" t="n">
        <v>0</v>
      </c>
      <c r="L39" s="377" t="n">
        <v>0</v>
      </c>
      <c r="M39" s="378" t="n">
        <f aca="false">SUM(J39:L39)</f>
        <v>0</v>
      </c>
      <c r="N39" s="379" t="n">
        <f aca="false">B39+F39+J39</f>
        <v>0</v>
      </c>
      <c r="O39" s="377" t="n">
        <f aca="false">C39+G39+K39</f>
        <v>2000000</v>
      </c>
      <c r="P39" s="377" t="n">
        <f aca="false">D39+H39+L39</f>
        <v>0</v>
      </c>
      <c r="Q39" s="378" t="n">
        <f aca="false">SUM(N39:P39)</f>
        <v>2000000</v>
      </c>
    </row>
    <row r="40" s="372" customFormat="true" ht="15.75" hidden="false" customHeight="false" outlineLevel="0" collapsed="false">
      <c r="A40" s="368" t="s">
        <v>453</v>
      </c>
      <c r="B40" s="377" t="n">
        <v>0</v>
      </c>
      <c r="C40" s="377" t="n">
        <v>20000000</v>
      </c>
      <c r="D40" s="377" t="n">
        <v>0</v>
      </c>
      <c r="E40" s="378" t="n">
        <f aca="false">SUM(B40:D40)</f>
        <v>20000000</v>
      </c>
      <c r="F40" s="379" t="n">
        <v>0</v>
      </c>
      <c r="G40" s="377" t="n">
        <v>0</v>
      </c>
      <c r="H40" s="377" t="n">
        <v>0</v>
      </c>
      <c r="I40" s="378" t="n">
        <f aca="false">SUM(F40:H40)</f>
        <v>0</v>
      </c>
      <c r="J40" s="379" t="n">
        <v>0</v>
      </c>
      <c r="K40" s="377" t="n">
        <v>0</v>
      </c>
      <c r="L40" s="377" t="n">
        <v>0</v>
      </c>
      <c r="M40" s="378" t="n">
        <f aca="false">SUM(J40:L40)</f>
        <v>0</v>
      </c>
      <c r="N40" s="379" t="n">
        <f aca="false">B40+F40+J40</f>
        <v>0</v>
      </c>
      <c r="O40" s="377" t="n">
        <f aca="false">C40+G40+K40</f>
        <v>20000000</v>
      </c>
      <c r="P40" s="377" t="n">
        <f aca="false">D40+H40+L40</f>
        <v>0</v>
      </c>
      <c r="Q40" s="378" t="n">
        <f aca="false">SUM(N40:P40)</f>
        <v>20000000</v>
      </c>
    </row>
    <row r="41" s="372" customFormat="true" ht="15.75" hidden="false" customHeight="false" outlineLevel="0" collapsed="false">
      <c r="A41" s="368" t="s">
        <v>454</v>
      </c>
      <c r="B41" s="377" t="n">
        <v>0</v>
      </c>
      <c r="C41" s="377" t="n">
        <v>10000000</v>
      </c>
      <c r="D41" s="377" t="n">
        <v>0</v>
      </c>
      <c r="E41" s="378" t="n">
        <f aca="false">SUM(B41:D41)</f>
        <v>10000000</v>
      </c>
      <c r="F41" s="379" t="n">
        <v>0</v>
      </c>
      <c r="G41" s="377" t="n">
        <v>0</v>
      </c>
      <c r="H41" s="377" t="n">
        <v>0</v>
      </c>
      <c r="I41" s="378" t="n">
        <f aca="false">SUM(F41:H41)</f>
        <v>0</v>
      </c>
      <c r="J41" s="379" t="n">
        <v>0</v>
      </c>
      <c r="K41" s="377" t="n">
        <v>0</v>
      </c>
      <c r="L41" s="377" t="n">
        <v>0</v>
      </c>
      <c r="M41" s="378" t="n">
        <f aca="false">SUM(J41:L41)</f>
        <v>0</v>
      </c>
      <c r="N41" s="379" t="n">
        <f aca="false">B41+F41+J41</f>
        <v>0</v>
      </c>
      <c r="O41" s="377" t="n">
        <f aca="false">C41+G41+K41</f>
        <v>10000000</v>
      </c>
      <c r="P41" s="377" t="n">
        <f aca="false">D41+H41+L41</f>
        <v>0</v>
      </c>
      <c r="Q41" s="378" t="n">
        <f aca="false">SUM(N41:P41)</f>
        <v>10000000</v>
      </c>
    </row>
    <row r="42" s="372" customFormat="true" ht="15.75" hidden="false" customHeight="false" outlineLevel="0" collapsed="false">
      <c r="A42" s="368" t="s">
        <v>455</v>
      </c>
      <c r="B42" s="377" t="n">
        <v>0</v>
      </c>
      <c r="C42" s="377" t="n">
        <v>10000000</v>
      </c>
      <c r="D42" s="377" t="n">
        <v>0</v>
      </c>
      <c r="E42" s="378" t="n">
        <f aca="false">SUM(B42:D42)</f>
        <v>10000000</v>
      </c>
      <c r="F42" s="379" t="n">
        <v>0</v>
      </c>
      <c r="G42" s="377" t="n">
        <v>0</v>
      </c>
      <c r="H42" s="377" t="n">
        <v>0</v>
      </c>
      <c r="I42" s="378" t="n">
        <f aca="false">SUM(F42:H42)</f>
        <v>0</v>
      </c>
      <c r="J42" s="379" t="n">
        <v>0</v>
      </c>
      <c r="K42" s="377" t="n">
        <v>0</v>
      </c>
      <c r="L42" s="377" t="n">
        <v>0</v>
      </c>
      <c r="M42" s="378" t="n">
        <f aca="false">SUM(J42:L42)</f>
        <v>0</v>
      </c>
      <c r="N42" s="379" t="n">
        <f aca="false">B42+F42+J42</f>
        <v>0</v>
      </c>
      <c r="O42" s="377" t="n">
        <f aca="false">C42+G42+K42</f>
        <v>10000000</v>
      </c>
      <c r="P42" s="377" t="n">
        <f aca="false">D42+H42+L42</f>
        <v>0</v>
      </c>
      <c r="Q42" s="378" t="n">
        <f aca="false">SUM(N42:P42)</f>
        <v>10000000</v>
      </c>
    </row>
    <row r="43" s="372" customFormat="true" ht="15.75" hidden="false" customHeight="false" outlineLevel="0" collapsed="false">
      <c r="A43" s="368" t="s">
        <v>456</v>
      </c>
      <c r="B43" s="377" t="n">
        <v>0</v>
      </c>
      <c r="C43" s="377" t="n">
        <v>56000000</v>
      </c>
      <c r="D43" s="377" t="n">
        <v>0</v>
      </c>
      <c r="E43" s="378" t="n">
        <f aca="false">SUM(B43:D43)</f>
        <v>56000000</v>
      </c>
      <c r="F43" s="379" t="n">
        <v>0</v>
      </c>
      <c r="G43" s="377" t="n">
        <v>0</v>
      </c>
      <c r="H43" s="377" t="n">
        <v>0</v>
      </c>
      <c r="I43" s="378" t="n">
        <f aca="false">SUM(F43:H43)</f>
        <v>0</v>
      </c>
      <c r="J43" s="379" t="n">
        <v>-1020000</v>
      </c>
      <c r="K43" s="377" t="n">
        <v>0</v>
      </c>
      <c r="L43" s="377" t="n">
        <v>0</v>
      </c>
      <c r="M43" s="378" t="n">
        <f aca="false">SUM(J43:L43)</f>
        <v>-1020000</v>
      </c>
      <c r="N43" s="379" t="n">
        <f aca="false">B43+F43+J43</f>
        <v>-1020000</v>
      </c>
      <c r="O43" s="377" t="n">
        <f aca="false">C43+G43+K43</f>
        <v>56000000</v>
      </c>
      <c r="P43" s="377" t="n">
        <f aca="false">D43+H43+L43</f>
        <v>0</v>
      </c>
      <c r="Q43" s="378" t="n">
        <f aca="false">SUM(N43:P43)</f>
        <v>54980000</v>
      </c>
    </row>
    <row r="44" s="372" customFormat="true" ht="15.75" hidden="false" customHeight="false" outlineLevel="0" collapsed="false">
      <c r="A44" s="368" t="s">
        <v>335</v>
      </c>
      <c r="B44" s="377" t="n">
        <v>0</v>
      </c>
      <c r="C44" s="377" t="n">
        <f aca="false">1500000+1500000</f>
        <v>3000000</v>
      </c>
      <c r="D44" s="377" t="n">
        <v>0</v>
      </c>
      <c r="E44" s="378" t="n">
        <f aca="false">SUM(B44:D44)</f>
        <v>3000000</v>
      </c>
      <c r="F44" s="379" t="n">
        <v>0</v>
      </c>
      <c r="G44" s="377" t="n">
        <v>0</v>
      </c>
      <c r="H44" s="377" t="n">
        <v>0</v>
      </c>
      <c r="I44" s="378" t="n">
        <f aca="false">SUM(F44:H44)</f>
        <v>0</v>
      </c>
      <c r="J44" s="379" t="n">
        <v>0</v>
      </c>
      <c r="K44" s="377" t="n">
        <v>0</v>
      </c>
      <c r="L44" s="377" t="n">
        <v>0</v>
      </c>
      <c r="M44" s="378" t="n">
        <f aca="false">SUM(J44:L44)</f>
        <v>0</v>
      </c>
      <c r="N44" s="379" t="n">
        <f aca="false">B44+F44+J44</f>
        <v>0</v>
      </c>
      <c r="O44" s="377" t="n">
        <f aca="false">C44+G44+K44</f>
        <v>3000000</v>
      </c>
      <c r="P44" s="377" t="n">
        <f aca="false">D44+H44+L44</f>
        <v>0</v>
      </c>
      <c r="Q44" s="378" t="n">
        <f aca="false">SUM(N44:P44)</f>
        <v>3000000</v>
      </c>
    </row>
    <row r="45" s="372" customFormat="true" ht="31.5" hidden="false" customHeight="false" outlineLevel="0" collapsed="false">
      <c r="A45" s="373" t="s">
        <v>457</v>
      </c>
      <c r="B45" s="380" t="n">
        <f aca="false">SUM(B16:B44)</f>
        <v>515775216</v>
      </c>
      <c r="C45" s="380" t="n">
        <f aca="false">SUM(C16:C44)</f>
        <v>268838000</v>
      </c>
      <c r="D45" s="380" t="n">
        <f aca="false">SUM(D16:D44)</f>
        <v>0</v>
      </c>
      <c r="E45" s="381" t="n">
        <f aca="false">SUM(E16:E44)</f>
        <v>784613216</v>
      </c>
      <c r="F45" s="382" t="n">
        <f aca="false">SUM(F16:F44)</f>
        <v>-43800621</v>
      </c>
      <c r="G45" s="380" t="n">
        <f aca="false">SUM(G16:G44)</f>
        <v>-12473000</v>
      </c>
      <c r="H45" s="380" t="n">
        <f aca="false">SUM(H16:H44)</f>
        <v>0</v>
      </c>
      <c r="I45" s="381" t="n">
        <f aca="false">SUM(I16:I44)</f>
        <v>-56273621</v>
      </c>
      <c r="J45" s="382" t="n">
        <f aca="false">SUM(J16:J44)</f>
        <v>-30782420</v>
      </c>
      <c r="K45" s="380" t="n">
        <f aca="false">SUM(K16:K44)</f>
        <v>0</v>
      </c>
      <c r="L45" s="380" t="n">
        <f aca="false">SUM(L16:L44)</f>
        <v>0</v>
      </c>
      <c r="M45" s="381" t="n">
        <f aca="false">SUM(M16:M44)</f>
        <v>-30782420</v>
      </c>
      <c r="N45" s="382" t="n">
        <f aca="false">SUM(N16:N44)</f>
        <v>441192175</v>
      </c>
      <c r="O45" s="380" t="n">
        <f aca="false">SUM(O16:O44)</f>
        <v>256365000</v>
      </c>
      <c r="P45" s="380" t="n">
        <f aca="false">SUM(P16:P44)</f>
        <v>0</v>
      </c>
      <c r="Q45" s="381" t="n">
        <f aca="false">SUM(Q16:Q44)</f>
        <v>697557175</v>
      </c>
    </row>
    <row r="46" customFormat="false" ht="33.75" hidden="false" customHeight="true" outlineLevel="0" collapsed="false">
      <c r="A46" s="383" t="s">
        <v>458</v>
      </c>
      <c r="B46" s="377" t="n">
        <v>0</v>
      </c>
      <c r="C46" s="377" t="n">
        <v>0</v>
      </c>
      <c r="D46" s="377" t="n">
        <v>0</v>
      </c>
      <c r="E46" s="378" t="n">
        <f aca="false">SUM(B46:D46)</f>
        <v>0</v>
      </c>
      <c r="F46" s="379" t="n">
        <v>0</v>
      </c>
      <c r="G46" s="377" t="n">
        <v>20000000</v>
      </c>
      <c r="H46" s="377" t="n">
        <v>0</v>
      </c>
      <c r="I46" s="378" t="n">
        <f aca="false">SUM(F46:H46)</f>
        <v>20000000</v>
      </c>
      <c r="J46" s="379" t="n">
        <v>40481000</v>
      </c>
      <c r="K46" s="377" t="n">
        <v>0</v>
      </c>
      <c r="L46" s="377" t="n">
        <v>0</v>
      </c>
      <c r="M46" s="378" t="n">
        <f aca="false">SUM(J46:L46)</f>
        <v>40481000</v>
      </c>
      <c r="N46" s="379" t="n">
        <f aca="false">B46+F46+J46</f>
        <v>40481000</v>
      </c>
      <c r="O46" s="377" t="n">
        <f aca="false">C46+G46+K46</f>
        <v>20000000</v>
      </c>
      <c r="P46" s="377" t="n">
        <f aca="false">D46+H46+L46</f>
        <v>0</v>
      </c>
      <c r="Q46" s="378" t="n">
        <f aca="false">SUM(N46:P46)</f>
        <v>60481000</v>
      </c>
    </row>
    <row r="47" customFormat="false" ht="31.5" hidden="false" customHeight="false" outlineLevel="0" collapsed="false">
      <c r="A47" s="384" t="s">
        <v>459</v>
      </c>
      <c r="B47" s="214" t="n">
        <f aca="false">SUM(B46:B46)</f>
        <v>0</v>
      </c>
      <c r="C47" s="214" t="n">
        <f aca="false">SUM(C46:C46)</f>
        <v>0</v>
      </c>
      <c r="D47" s="214" t="n">
        <f aca="false">SUM(D46:D46)</f>
        <v>0</v>
      </c>
      <c r="E47" s="215" t="n">
        <f aca="false">SUM(E46:E46)</f>
        <v>0</v>
      </c>
      <c r="F47" s="216" t="n">
        <f aca="false">SUM(F46:F46)</f>
        <v>0</v>
      </c>
      <c r="G47" s="214" t="n">
        <f aca="false">SUM(G46:G46)</f>
        <v>20000000</v>
      </c>
      <c r="H47" s="214" t="n">
        <f aca="false">SUM(H46:H46)</f>
        <v>0</v>
      </c>
      <c r="I47" s="215" t="n">
        <f aca="false">SUM(I46:I46)</f>
        <v>20000000</v>
      </c>
      <c r="J47" s="216" t="n">
        <f aca="false">SUM(J46:J46)</f>
        <v>40481000</v>
      </c>
      <c r="K47" s="214" t="n">
        <f aca="false">SUM(K46:K46)</f>
        <v>0</v>
      </c>
      <c r="L47" s="214" t="n">
        <f aca="false">SUM(L46:L46)</f>
        <v>0</v>
      </c>
      <c r="M47" s="215" t="n">
        <f aca="false">SUM(M46:M46)</f>
        <v>40481000</v>
      </c>
      <c r="N47" s="216" t="n">
        <f aca="false">SUM(N46:N46)</f>
        <v>40481000</v>
      </c>
      <c r="O47" s="214" t="n">
        <f aca="false">SUM(O46:O46)</f>
        <v>20000000</v>
      </c>
      <c r="P47" s="214" t="n">
        <f aca="false">SUM(P46:P46)</f>
        <v>0</v>
      </c>
      <c r="Q47" s="215" t="n">
        <f aca="false">SUM(Q46:Q46)</f>
        <v>60481000</v>
      </c>
    </row>
    <row r="48" customFormat="false" ht="16.5" hidden="false" customHeight="false" outlineLevel="0" collapsed="false">
      <c r="A48" s="385" t="s">
        <v>460</v>
      </c>
      <c r="B48" s="236" t="n">
        <f aca="false">B45+B15+B47</f>
        <v>1150072747</v>
      </c>
      <c r="C48" s="236" t="n">
        <f aca="false">C45+C15+C47</f>
        <v>274838000</v>
      </c>
      <c r="D48" s="236" t="n">
        <f aca="false">D45+D15+D47</f>
        <v>0</v>
      </c>
      <c r="E48" s="237" t="n">
        <f aca="false">E45+E15+E47</f>
        <v>1424910747</v>
      </c>
      <c r="F48" s="238" t="n">
        <f aca="false">F45+F15+F47</f>
        <v>-38934621</v>
      </c>
      <c r="G48" s="236" t="n">
        <f aca="false">G45+G15+G47</f>
        <v>7527000</v>
      </c>
      <c r="H48" s="236" t="n">
        <f aca="false">H45+H15+H47</f>
        <v>0</v>
      </c>
      <c r="I48" s="237" t="n">
        <f aca="false">I45+I15+I47</f>
        <v>-31407621</v>
      </c>
      <c r="J48" s="238" t="n">
        <f aca="false">J45+J15+J47</f>
        <v>96595172</v>
      </c>
      <c r="K48" s="236" t="n">
        <f aca="false">K45+K15+K47</f>
        <v>0</v>
      </c>
      <c r="L48" s="236" t="n">
        <f aca="false">L45+L15+L47</f>
        <v>0</v>
      </c>
      <c r="M48" s="237" t="n">
        <f aca="false">M45+M15+M47</f>
        <v>96595172</v>
      </c>
      <c r="N48" s="238" t="n">
        <f aca="false">N45+N15+N47</f>
        <v>1207733298</v>
      </c>
      <c r="O48" s="236" t="n">
        <f aca="false">O45+O15+O47</f>
        <v>282365000</v>
      </c>
      <c r="P48" s="236" t="n">
        <f aca="false">P45+P15+P47</f>
        <v>0</v>
      </c>
      <c r="Q48" s="237" t="n">
        <f aca="false">Q45+Q15+Q47</f>
        <v>1490098298</v>
      </c>
    </row>
  </sheetData>
  <mergeCells count="13">
    <mergeCell ref="A2:E2"/>
    <mergeCell ref="A3:E3"/>
    <mergeCell ref="A4:E4"/>
    <mergeCell ref="A5:E5"/>
    <mergeCell ref="A6:E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5.41"/>
    <col collapsed="false" customWidth="true" hidden="false" outlineLevel="0" max="3" min="3" style="2" width="14.28"/>
    <col collapsed="false" customWidth="true" hidden="false" outlineLevel="0" max="4" min="4" style="2" width="10.99"/>
    <col collapsed="false" customWidth="true" hidden="false" outlineLevel="0" max="5" min="5" style="2" width="16.42"/>
    <col collapsed="false" customWidth="true" hidden="false" outlineLevel="0" max="9" min="6" style="2" width="14.28"/>
    <col collapsed="false" customWidth="true" hidden="false" outlineLevel="0" max="10" min="10" style="2" width="17.7"/>
    <col collapsed="false" customWidth="true" hidden="false" outlineLevel="0" max="12" min="11" style="2" width="14.28"/>
    <col collapsed="false" customWidth="true" hidden="false" outlineLevel="0" max="13" min="13" style="2" width="16.28"/>
    <col collapsed="false" customWidth="true" hidden="false" outlineLevel="0" max="14" min="14" style="2" width="16.84"/>
    <col collapsed="false" customWidth="true" hidden="false" outlineLevel="0" max="16" min="15" style="2" width="14.28"/>
    <col collapsed="false" customWidth="true" hidden="false" outlineLevel="0" max="17" min="17" style="2" width="17.85"/>
    <col collapsed="false" customWidth="true" hidden="false" outlineLevel="0" max="18" min="18" style="1" width="35.7"/>
    <col collapsed="false" customWidth="true" hidden="false" outlineLevel="0" max="19" min="19" style="1" width="16.56"/>
    <col collapsed="false" customWidth="true" hidden="false" outlineLevel="0" max="20" min="20" style="1" width="14.28"/>
    <col collapsed="false" customWidth="true" hidden="false" outlineLevel="0" max="21" min="21" style="1" width="11.56"/>
    <col collapsed="false" customWidth="true" hidden="false" outlineLevel="0" max="22" min="22" style="1" width="18.28"/>
    <col collapsed="false" customWidth="true" hidden="false" outlineLevel="0" max="24" min="23" style="1" width="14.28"/>
    <col collapsed="false" customWidth="true" hidden="false" outlineLevel="0" max="25" min="25" style="1" width="11.56"/>
    <col collapsed="false" customWidth="true" hidden="false" outlineLevel="0" max="30" min="26" style="1" width="15.28"/>
    <col collapsed="false" customWidth="true" hidden="false" outlineLevel="0" max="31" min="31" style="1" width="16.28"/>
    <col collapsed="false" customWidth="true" hidden="false" outlineLevel="0" max="32" min="32" style="1" width="14.28"/>
    <col collapsed="false" customWidth="true" hidden="false" outlineLevel="0" max="33" min="33" style="1" width="11.56"/>
    <col collapsed="false" customWidth="true" hidden="false" outlineLevel="0" max="34" min="34" style="1" width="18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3" t="s">
        <v>54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3" t="s">
        <v>54</v>
      </c>
      <c r="S1" s="2"/>
      <c r="T1" s="2"/>
      <c r="U1" s="2"/>
      <c r="V1" s="2"/>
    </row>
    <row r="2" customFormat="false" ht="15.75" hidden="false" customHeight="false" outlineLevel="0" collapsed="false">
      <c r="A2" s="4" t="s">
        <v>55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 t="s">
        <v>55</v>
      </c>
      <c r="S2" s="4"/>
      <c r="T2" s="4"/>
      <c r="U2" s="4"/>
      <c r="V2" s="4"/>
    </row>
    <row r="3" customFormat="false" ht="15" hidden="false" customHeight="true" outlineLevel="0" collapsed="false">
      <c r="A3" s="5"/>
      <c r="B3" s="5"/>
      <c r="C3" s="5"/>
      <c r="D3" s="5"/>
      <c r="E3" s="5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false" outlineLevel="0" collapsed="false">
      <c r="A4" s="5"/>
      <c r="B4" s="5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3.5" hidden="false" customHeight="true" outlineLevel="0" collapsed="false">
      <c r="A6" s="8" t="s">
        <v>56</v>
      </c>
      <c r="B6" s="8"/>
      <c r="C6" s="8"/>
      <c r="D6" s="8"/>
      <c r="E6" s="8"/>
      <c r="R6" s="9"/>
      <c r="S6" s="10"/>
      <c r="T6" s="2"/>
      <c r="V6" s="11"/>
      <c r="W6" s="10"/>
      <c r="X6" s="2"/>
      <c r="Z6" s="11"/>
      <c r="AA6" s="11"/>
      <c r="AB6" s="11"/>
      <c r="AC6" s="11"/>
      <c r="AD6" s="11"/>
      <c r="AE6" s="10"/>
      <c r="AF6" s="2"/>
      <c r="AH6" s="11" t="s">
        <v>4</v>
      </c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9"/>
      <c r="R7" s="12" t="s">
        <v>6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6.5" hidden="false" customHeight="false" outlineLevel="0" collapsed="false">
      <c r="A8" s="1" t="s">
        <v>7</v>
      </c>
      <c r="B8" s="1"/>
      <c r="C8" s="1"/>
      <c r="D8" s="1"/>
      <c r="E8" s="1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1"/>
    </row>
    <row r="9" s="18" customFormat="true" ht="15.75" hidden="false" customHeight="true" outlineLevel="0" collapsed="false">
      <c r="A9" s="92" t="s">
        <v>8</v>
      </c>
      <c r="B9" s="93" t="s">
        <v>57</v>
      </c>
      <c r="C9" s="93"/>
      <c r="D9" s="93"/>
      <c r="E9" s="93"/>
      <c r="F9" s="17" t="s">
        <v>10</v>
      </c>
      <c r="G9" s="17"/>
      <c r="H9" s="17"/>
      <c r="I9" s="17"/>
      <c r="J9" s="17" t="s">
        <v>11</v>
      </c>
      <c r="K9" s="17"/>
      <c r="L9" s="17"/>
      <c r="M9" s="17"/>
      <c r="N9" s="17" t="s">
        <v>12</v>
      </c>
      <c r="O9" s="17"/>
      <c r="P9" s="17"/>
      <c r="Q9" s="17"/>
      <c r="R9" s="15" t="s">
        <v>8</v>
      </c>
      <c r="S9" s="16" t="s">
        <v>57</v>
      </c>
      <c r="T9" s="16"/>
      <c r="U9" s="16"/>
      <c r="V9" s="16"/>
      <c r="W9" s="17" t="s">
        <v>13</v>
      </c>
      <c r="X9" s="17"/>
      <c r="Y9" s="17"/>
      <c r="Z9" s="17"/>
      <c r="AA9" s="17" t="s">
        <v>11</v>
      </c>
      <c r="AB9" s="17"/>
      <c r="AC9" s="17"/>
      <c r="AD9" s="17"/>
      <c r="AE9" s="17" t="s">
        <v>12</v>
      </c>
      <c r="AF9" s="17"/>
      <c r="AG9" s="17"/>
      <c r="AH9" s="17"/>
    </row>
    <row r="10" s="18" customFormat="true" ht="31.5" hidden="false" customHeight="false" outlineLevel="0" collapsed="false">
      <c r="A10" s="94" t="s">
        <v>14</v>
      </c>
      <c r="B10" s="95" t="s">
        <v>15</v>
      </c>
      <c r="C10" s="88" t="s">
        <v>16</v>
      </c>
      <c r="D10" s="88" t="s">
        <v>17</v>
      </c>
      <c r="E10" s="96" t="s">
        <v>12</v>
      </c>
      <c r="F10" s="25" t="s">
        <v>15</v>
      </c>
      <c r="G10" s="21" t="s">
        <v>16</v>
      </c>
      <c r="H10" s="21" t="s">
        <v>17</v>
      </c>
      <c r="I10" s="22" t="s">
        <v>12</v>
      </c>
      <c r="J10" s="97" t="s">
        <v>15</v>
      </c>
      <c r="K10" s="21" t="s">
        <v>16</v>
      </c>
      <c r="L10" s="21" t="s">
        <v>17</v>
      </c>
      <c r="M10" s="22" t="s">
        <v>12</v>
      </c>
      <c r="N10" s="25" t="s">
        <v>15</v>
      </c>
      <c r="O10" s="21" t="s">
        <v>16</v>
      </c>
      <c r="P10" s="21" t="s">
        <v>17</v>
      </c>
      <c r="Q10" s="22" t="s">
        <v>12</v>
      </c>
      <c r="R10" s="19" t="s">
        <v>14</v>
      </c>
      <c r="S10" s="20" t="s">
        <v>15</v>
      </c>
      <c r="T10" s="21" t="s">
        <v>16</v>
      </c>
      <c r="U10" s="21" t="s">
        <v>17</v>
      </c>
      <c r="V10" s="22" t="s">
        <v>12</v>
      </c>
      <c r="W10" s="25" t="s">
        <v>15</v>
      </c>
      <c r="X10" s="21" t="s">
        <v>16</v>
      </c>
      <c r="Y10" s="21" t="s">
        <v>17</v>
      </c>
      <c r="Z10" s="22" t="s">
        <v>12</v>
      </c>
      <c r="AA10" s="97" t="s">
        <v>15</v>
      </c>
      <c r="AB10" s="21" t="s">
        <v>16</v>
      </c>
      <c r="AC10" s="21" t="s">
        <v>17</v>
      </c>
      <c r="AD10" s="22" t="s">
        <v>12</v>
      </c>
      <c r="AE10" s="25" t="s">
        <v>15</v>
      </c>
      <c r="AF10" s="21" t="s">
        <v>16</v>
      </c>
      <c r="AG10" s="21" t="s">
        <v>17</v>
      </c>
      <c r="AH10" s="22" t="s">
        <v>12</v>
      </c>
    </row>
    <row r="11" s="36" customFormat="true" ht="15.75" hidden="false" customHeight="true" outlineLevel="0" collapsed="false">
      <c r="A11" s="98" t="s">
        <v>21</v>
      </c>
      <c r="B11" s="99" t="n">
        <f aca="false">'1'!B13</f>
        <v>2024145247</v>
      </c>
      <c r="C11" s="99" t="n">
        <f aca="false">'1'!C13</f>
        <v>0</v>
      </c>
      <c r="D11" s="99" t="n">
        <f aca="false">'1'!D13</f>
        <v>0</v>
      </c>
      <c r="E11" s="100" t="n">
        <f aca="false">SUM(B11:D11)</f>
        <v>2024145247</v>
      </c>
      <c r="F11" s="35" t="n">
        <f aca="false">'1'!F13</f>
        <v>63817397</v>
      </c>
      <c r="G11" s="33" t="n">
        <f aca="false">'1'!G13</f>
        <v>0</v>
      </c>
      <c r="H11" s="33" t="n">
        <f aca="false">'1'!H13</f>
        <v>0</v>
      </c>
      <c r="I11" s="34" t="n">
        <f aca="false">SUM(F11:H11)</f>
        <v>63817397</v>
      </c>
      <c r="J11" s="35" t="n">
        <f aca="false">'1'!J13</f>
        <v>140503260</v>
      </c>
      <c r="K11" s="33" t="n">
        <f aca="false">'1'!K13</f>
        <v>0</v>
      </c>
      <c r="L11" s="33" t="n">
        <f aca="false">'1'!L13</f>
        <v>0</v>
      </c>
      <c r="M11" s="34" t="n">
        <f aca="false">SUM(J11:L11)</f>
        <v>140503260</v>
      </c>
      <c r="N11" s="35" t="n">
        <f aca="false">'1'!N13</f>
        <v>2228465904</v>
      </c>
      <c r="O11" s="33" t="n">
        <f aca="false">'1'!O13</f>
        <v>0</v>
      </c>
      <c r="P11" s="33" t="n">
        <f aca="false">'1'!P13</f>
        <v>0</v>
      </c>
      <c r="Q11" s="34" t="n">
        <f aca="false">SUM(N11:P11)</f>
        <v>2228465904</v>
      </c>
      <c r="R11" s="101" t="s">
        <v>22</v>
      </c>
      <c r="S11" s="33" t="n">
        <f aca="false">'1'!S13</f>
        <v>122862803</v>
      </c>
      <c r="T11" s="33" t="n">
        <f aca="false">'1'!T13</f>
        <v>1920000</v>
      </c>
      <c r="U11" s="33" t="n">
        <f aca="false">'1'!U13</f>
        <v>0</v>
      </c>
      <c r="V11" s="34" t="n">
        <f aca="false">SUM(S11:U11)</f>
        <v>124782803</v>
      </c>
      <c r="W11" s="35" t="n">
        <f aca="false">'1'!W13</f>
        <v>-5080000</v>
      </c>
      <c r="X11" s="33" t="n">
        <f aca="false">'1'!X13</f>
        <v>0</v>
      </c>
      <c r="Y11" s="33" t="n">
        <f aca="false">'1'!Y13</f>
        <v>0</v>
      </c>
      <c r="Z11" s="34" t="n">
        <f aca="false">SUM(W11:Y11)</f>
        <v>-5080000</v>
      </c>
      <c r="AA11" s="35" t="n">
        <f aca="false">'1'!AA13</f>
        <v>5384727</v>
      </c>
      <c r="AB11" s="33" t="n">
        <f aca="false">'1'!AB13</f>
        <v>0</v>
      </c>
      <c r="AC11" s="33" t="n">
        <f aca="false">'1'!AC13</f>
        <v>0</v>
      </c>
      <c r="AD11" s="34" t="n">
        <f aca="false">SUM(AA11:AC11)</f>
        <v>5384727</v>
      </c>
      <c r="AE11" s="35" t="n">
        <f aca="false">'1'!AE13</f>
        <v>123167530</v>
      </c>
      <c r="AF11" s="33" t="n">
        <f aca="false">'1'!AF13</f>
        <v>1920000</v>
      </c>
      <c r="AG11" s="33" t="n">
        <f aca="false">'1'!AG13</f>
        <v>0</v>
      </c>
      <c r="AH11" s="34" t="n">
        <f aca="false">SUM(AE11:AG11)</f>
        <v>125087530</v>
      </c>
    </row>
    <row r="12" s="36" customFormat="true" ht="33" hidden="false" customHeight="true" outlineLevel="0" collapsed="false">
      <c r="A12" s="102" t="s">
        <v>25</v>
      </c>
      <c r="B12" s="20" t="n">
        <f aca="false">'1'!B16</f>
        <v>2200528243</v>
      </c>
      <c r="C12" s="20" t="n">
        <f aca="false">'1'!C16</f>
        <v>11812500</v>
      </c>
      <c r="D12" s="20" t="n">
        <f aca="false">'1'!D16</f>
        <v>0</v>
      </c>
      <c r="E12" s="103" t="n">
        <f aca="false">SUM(B12:D12)</f>
        <v>2212340743</v>
      </c>
      <c r="F12" s="35" t="n">
        <f aca="false">'1'!F16</f>
        <v>63817397</v>
      </c>
      <c r="G12" s="33" t="n">
        <f aca="false">'1'!G16</f>
        <v>0</v>
      </c>
      <c r="H12" s="33" t="n">
        <f aca="false">'1'!H16</f>
        <v>0</v>
      </c>
      <c r="I12" s="34" t="n">
        <f aca="false">SUM(F12:H12)</f>
        <v>63817397</v>
      </c>
      <c r="J12" s="35" t="n">
        <f aca="false">'1'!J16</f>
        <v>140503260</v>
      </c>
      <c r="K12" s="33" t="n">
        <f aca="false">'1'!K16</f>
        <v>0</v>
      </c>
      <c r="L12" s="33" t="n">
        <f aca="false">'1'!L16</f>
        <v>0</v>
      </c>
      <c r="M12" s="34" t="n">
        <f aca="false">SUM(J12:L12)</f>
        <v>140503260</v>
      </c>
      <c r="N12" s="35" t="n">
        <f aca="false">'1'!N16</f>
        <v>2404848900</v>
      </c>
      <c r="O12" s="33" t="n">
        <f aca="false">'1'!O16</f>
        <v>11812500</v>
      </c>
      <c r="P12" s="33" t="n">
        <f aca="false">'1'!P16</f>
        <v>0</v>
      </c>
      <c r="Q12" s="34" t="n">
        <f aca="false">SUM(N12:P12)</f>
        <v>2416661400</v>
      </c>
      <c r="R12" s="101" t="s">
        <v>26</v>
      </c>
      <c r="S12" s="33" t="n">
        <f aca="false">'1'!S16</f>
        <v>21053037</v>
      </c>
      <c r="T12" s="33" t="n">
        <f aca="false">'1'!T16</f>
        <v>336000</v>
      </c>
      <c r="U12" s="33" t="n">
        <f aca="false">'1'!U16</f>
        <v>0</v>
      </c>
      <c r="V12" s="34" t="n">
        <f aca="false">SUM(S12:U12)</f>
        <v>21389037</v>
      </c>
      <c r="W12" s="35" t="n">
        <f aca="false">'1'!W16</f>
        <v>-889000</v>
      </c>
      <c r="X12" s="33" t="n">
        <f aca="false">'1'!X16</f>
        <v>0</v>
      </c>
      <c r="Y12" s="33" t="n">
        <f aca="false">'1'!Y16</f>
        <v>0</v>
      </c>
      <c r="Z12" s="34" t="n">
        <f aca="false">SUM(W12:Y12)</f>
        <v>-889000</v>
      </c>
      <c r="AA12" s="35" t="n">
        <f aca="false">'1'!AA16</f>
        <v>-191239</v>
      </c>
      <c r="AB12" s="33" t="n">
        <f aca="false">'1'!AB16</f>
        <v>0</v>
      </c>
      <c r="AC12" s="33" t="n">
        <f aca="false">'1'!AC16</f>
        <v>0</v>
      </c>
      <c r="AD12" s="34" t="n">
        <f aca="false">SUM(AA12:AC12)</f>
        <v>-191239</v>
      </c>
      <c r="AE12" s="35" t="n">
        <f aca="false">'1'!AE16</f>
        <v>19972798</v>
      </c>
      <c r="AF12" s="33" t="n">
        <f aca="false">'1'!AF16</f>
        <v>336000</v>
      </c>
      <c r="AG12" s="33" t="n">
        <f aca="false">'1'!AG16</f>
        <v>0</v>
      </c>
      <c r="AH12" s="34" t="n">
        <f aca="false">SUM(AE12:AG12)</f>
        <v>20308798</v>
      </c>
    </row>
    <row r="13" s="36" customFormat="true" ht="15.75" hidden="false" customHeight="false" outlineLevel="0" collapsed="false">
      <c r="A13" s="104" t="s">
        <v>27</v>
      </c>
      <c r="B13" s="33" t="n">
        <f aca="false">'1'!B19</f>
        <v>2612000000</v>
      </c>
      <c r="C13" s="33" t="n">
        <f aca="false">'1'!C19</f>
        <v>0</v>
      </c>
      <c r="D13" s="33" t="n">
        <f aca="false">'1'!D19</f>
        <v>0</v>
      </c>
      <c r="E13" s="34" t="n">
        <f aca="false">SUM(B13:D13)</f>
        <v>2612000000</v>
      </c>
      <c r="F13" s="35" t="n">
        <f aca="false">'1'!F19</f>
        <v>-128000000</v>
      </c>
      <c r="G13" s="33" t="n">
        <f aca="false">'1'!G19</f>
        <v>0</v>
      </c>
      <c r="H13" s="33" t="n">
        <f aca="false">'1'!H19</f>
        <v>0</v>
      </c>
      <c r="I13" s="34" t="n">
        <f aca="false">SUM(F13:H13)</f>
        <v>-128000000</v>
      </c>
      <c r="J13" s="35" t="n">
        <f aca="false">'1'!J19</f>
        <v>0</v>
      </c>
      <c r="K13" s="33" t="n">
        <f aca="false">'1'!K19</f>
        <v>0</v>
      </c>
      <c r="L13" s="33" t="n">
        <f aca="false">'1'!L19</f>
        <v>0</v>
      </c>
      <c r="M13" s="34" t="n">
        <f aca="false">SUM(J13:L13)</f>
        <v>0</v>
      </c>
      <c r="N13" s="35" t="n">
        <f aca="false">'1'!N19</f>
        <v>2484000000</v>
      </c>
      <c r="O13" s="33" t="n">
        <f aca="false">'1'!O19</f>
        <v>0</v>
      </c>
      <c r="P13" s="33" t="n">
        <f aca="false">'1'!P19</f>
        <v>0</v>
      </c>
      <c r="Q13" s="34" t="n">
        <f aca="false">SUM(N13:P13)</f>
        <v>2484000000</v>
      </c>
      <c r="R13" s="101" t="s">
        <v>28</v>
      </c>
      <c r="S13" s="33" t="n">
        <f aca="false">'1'!S19</f>
        <v>815849763</v>
      </c>
      <c r="T13" s="33" t="n">
        <f aca="false">'1'!T19</f>
        <v>82141304</v>
      </c>
      <c r="U13" s="33" t="n">
        <f aca="false">'1'!U19</f>
        <v>0</v>
      </c>
      <c r="V13" s="34" t="n">
        <f aca="false">SUM(S13:U13)</f>
        <v>897991067</v>
      </c>
      <c r="W13" s="35" t="n">
        <f aca="false">'1'!W19</f>
        <v>-28045389</v>
      </c>
      <c r="X13" s="33" t="n">
        <f aca="false">'1'!X19</f>
        <v>0</v>
      </c>
      <c r="Y13" s="33" t="n">
        <f aca="false">'1'!Y19</f>
        <v>0</v>
      </c>
      <c r="Z13" s="34" t="n">
        <f aca="false">SUM(W13:Y13)</f>
        <v>-28045389</v>
      </c>
      <c r="AA13" s="35" t="n">
        <f aca="false">'1'!AA19</f>
        <v>-4412999</v>
      </c>
      <c r="AB13" s="33" t="n">
        <f aca="false">'1'!AB19</f>
        <v>0</v>
      </c>
      <c r="AC13" s="33" t="n">
        <f aca="false">'1'!AC19</f>
        <v>0</v>
      </c>
      <c r="AD13" s="34" t="n">
        <f aca="false">SUM(AA13:AC13)</f>
        <v>-4412999</v>
      </c>
      <c r="AE13" s="35" t="n">
        <f aca="false">'1'!AE19</f>
        <v>783391375</v>
      </c>
      <c r="AF13" s="33" t="n">
        <f aca="false">'1'!AF19</f>
        <v>82141304</v>
      </c>
      <c r="AG13" s="33" t="n">
        <f aca="false">'1'!AG19</f>
        <v>0</v>
      </c>
      <c r="AH13" s="34" t="n">
        <f aca="false">SUM(AE13:AG13)</f>
        <v>865532679</v>
      </c>
    </row>
    <row r="14" s="36" customFormat="true" ht="15.75" hidden="false" customHeight="false" outlineLevel="0" collapsed="false">
      <c r="A14" s="104" t="s">
        <v>29</v>
      </c>
      <c r="B14" s="33" t="n">
        <f aca="false">'1'!B22</f>
        <v>8800000</v>
      </c>
      <c r="C14" s="33" t="n">
        <f aca="false">'1'!C22</f>
        <v>9500000</v>
      </c>
      <c r="D14" s="33" t="n">
        <f aca="false">'1'!D22</f>
        <v>0</v>
      </c>
      <c r="E14" s="34" t="n">
        <f aca="false">SUM(B14:D14)</f>
        <v>18300000</v>
      </c>
      <c r="F14" s="35" t="n">
        <f aca="false">'1'!F22</f>
        <v>0</v>
      </c>
      <c r="G14" s="33" t="n">
        <f aca="false">'1'!G22</f>
        <v>0</v>
      </c>
      <c r="H14" s="33" t="n">
        <f aca="false">'1'!H22</f>
        <v>0</v>
      </c>
      <c r="I14" s="30" t="n">
        <f aca="false">SUM(F14:H14)</f>
        <v>0</v>
      </c>
      <c r="J14" s="31" t="n">
        <f aca="false">'1'!J22</f>
        <v>0</v>
      </c>
      <c r="K14" s="29" t="n">
        <f aca="false">'1'!K22</f>
        <v>0</v>
      </c>
      <c r="L14" s="29" t="n">
        <f aca="false">'1'!L22</f>
        <v>0</v>
      </c>
      <c r="M14" s="30" t="n">
        <f aca="false">SUM(J14:L14)</f>
        <v>0</v>
      </c>
      <c r="N14" s="35" t="n">
        <f aca="false">'1'!N22</f>
        <v>8800000</v>
      </c>
      <c r="O14" s="33" t="n">
        <f aca="false">'1'!O22</f>
        <v>9500000</v>
      </c>
      <c r="P14" s="33" t="n">
        <f aca="false">'1'!P22</f>
        <v>0</v>
      </c>
      <c r="Q14" s="30" t="n">
        <f aca="false">SUM(N14:P14)</f>
        <v>18300000</v>
      </c>
      <c r="R14" s="46" t="s">
        <v>30</v>
      </c>
      <c r="S14" s="33" t="n">
        <f aca="false">'1'!S22</f>
        <v>9700000</v>
      </c>
      <c r="T14" s="33" t="n">
        <f aca="false">'1'!T22</f>
        <v>40674600</v>
      </c>
      <c r="U14" s="33" t="n">
        <f aca="false">'1'!U22</f>
        <v>0</v>
      </c>
      <c r="V14" s="34" t="n">
        <f aca="false">SUM(S14:U14)</f>
        <v>50374600</v>
      </c>
      <c r="W14" s="35" t="n">
        <f aca="false">'1'!W22</f>
        <v>0</v>
      </c>
      <c r="X14" s="33" t="n">
        <f aca="false">'1'!X22</f>
        <v>0</v>
      </c>
      <c r="Y14" s="33" t="n">
        <f aca="false">'1'!Y22</f>
        <v>0</v>
      </c>
      <c r="Z14" s="34" t="n">
        <f aca="false">SUM(W14:Y14)</f>
        <v>0</v>
      </c>
      <c r="AA14" s="35" t="n">
        <f aca="false">'1'!AA22</f>
        <v>0</v>
      </c>
      <c r="AB14" s="33" t="n">
        <f aca="false">'1'!AB22</f>
        <v>0</v>
      </c>
      <c r="AC14" s="33" t="n">
        <f aca="false">'1'!AC22</f>
        <v>0</v>
      </c>
      <c r="AD14" s="34" t="n">
        <f aca="false">SUM(AA14:AC14)</f>
        <v>0</v>
      </c>
      <c r="AE14" s="35" t="n">
        <f aca="false">'1'!AE22</f>
        <v>9700000</v>
      </c>
      <c r="AF14" s="33" t="n">
        <f aca="false">'1'!AF22</f>
        <v>40674600</v>
      </c>
      <c r="AG14" s="33" t="n">
        <f aca="false">'1'!AG22</f>
        <v>0</v>
      </c>
      <c r="AH14" s="34" t="n">
        <f aca="false">SUM(AE14:AG14)</f>
        <v>50374600</v>
      </c>
    </row>
    <row r="15" s="36" customFormat="true" ht="15.75" hidden="false" customHeight="true" outlineLevel="0" collapsed="false">
      <c r="A15" s="101" t="s">
        <v>31</v>
      </c>
      <c r="B15" s="33" t="n">
        <f aca="false">'1'!B25</f>
        <v>445012876</v>
      </c>
      <c r="C15" s="33" t="n">
        <f aca="false">'1'!C25</f>
        <v>15458092</v>
      </c>
      <c r="D15" s="33" t="n">
        <f aca="false">'1'!D25</f>
        <v>0</v>
      </c>
      <c r="E15" s="34" t="n">
        <f aca="false">SUM(B15:D15)</f>
        <v>460470968</v>
      </c>
      <c r="F15" s="35" t="n">
        <f aca="false">'1'!F25</f>
        <v>-76213149</v>
      </c>
      <c r="G15" s="33" t="n">
        <f aca="false">'1'!G25</f>
        <v>0</v>
      </c>
      <c r="H15" s="33" t="n">
        <f aca="false">'1'!H25</f>
        <v>0</v>
      </c>
      <c r="I15" s="30" t="n">
        <f aca="false">SUM(F15:H15)</f>
        <v>-76213149</v>
      </c>
      <c r="J15" s="31" t="n">
        <f aca="false">'1'!J25</f>
        <v>0</v>
      </c>
      <c r="K15" s="29" t="n">
        <f aca="false">'1'!K25</f>
        <v>0</v>
      </c>
      <c r="L15" s="29" t="n">
        <f aca="false">'1'!L25</f>
        <v>0</v>
      </c>
      <c r="M15" s="30" t="n">
        <f aca="false">SUM(J15:L15)</f>
        <v>0</v>
      </c>
      <c r="N15" s="35" t="n">
        <f aca="false">'1'!N25</f>
        <v>368799727</v>
      </c>
      <c r="O15" s="33" t="n">
        <f aca="false">'1'!O25</f>
        <v>15458092</v>
      </c>
      <c r="P15" s="33" t="n">
        <f aca="false">'1'!P25</f>
        <v>0</v>
      </c>
      <c r="Q15" s="30" t="n">
        <f aca="false">SUM(N15:P15)</f>
        <v>384257819</v>
      </c>
      <c r="R15" s="46" t="s">
        <v>32</v>
      </c>
      <c r="S15" s="33" t="n">
        <f aca="false">'1'!S25</f>
        <v>1770663554</v>
      </c>
      <c r="T15" s="33" t="n">
        <f aca="false">'1'!T25</f>
        <v>166415000</v>
      </c>
      <c r="U15" s="33" t="n">
        <f aca="false">'1'!U25</f>
        <v>0</v>
      </c>
      <c r="V15" s="34" t="n">
        <f aca="false">SUM(S15:U15)</f>
        <v>1937078554</v>
      </c>
      <c r="W15" s="35" t="n">
        <f aca="false">'1'!W25</f>
        <v>-7053582</v>
      </c>
      <c r="X15" s="33" t="n">
        <f aca="false">'1'!X25</f>
        <v>0</v>
      </c>
      <c r="Y15" s="33" t="n">
        <f aca="false">'1'!Y25</f>
        <v>0</v>
      </c>
      <c r="Z15" s="34" t="n">
        <f aca="false">SUM(W15:Y15)</f>
        <v>-7053582</v>
      </c>
      <c r="AA15" s="35" t="n">
        <f aca="false">'1'!AA25</f>
        <v>55895172</v>
      </c>
      <c r="AB15" s="33" t="n">
        <f aca="false">'1'!AB25</f>
        <v>0</v>
      </c>
      <c r="AC15" s="33" t="n">
        <f aca="false">'1'!AC25</f>
        <v>0</v>
      </c>
      <c r="AD15" s="34" t="n">
        <f aca="false">SUM(AA15:AC15)</f>
        <v>55895172</v>
      </c>
      <c r="AE15" s="35" t="n">
        <f aca="false">'1'!AE25</f>
        <v>1819505144</v>
      </c>
      <c r="AF15" s="33" t="n">
        <f aca="false">'1'!AF25</f>
        <v>166415000</v>
      </c>
      <c r="AG15" s="33" t="n">
        <f aca="false">'1'!AG25</f>
        <v>0</v>
      </c>
      <c r="AH15" s="34" t="n">
        <f aca="false">SUM(AE15:AG15)</f>
        <v>1985920144</v>
      </c>
    </row>
    <row r="16" s="36" customFormat="true" ht="15.75" hidden="false" customHeight="false" outlineLevel="0" collapsed="false">
      <c r="A16" s="32" t="s">
        <v>33</v>
      </c>
      <c r="B16" s="33" t="n">
        <f aca="false">'1'!B28</f>
        <v>0</v>
      </c>
      <c r="C16" s="33" t="n">
        <f aca="false">'1'!C27</f>
        <v>70680000</v>
      </c>
      <c r="D16" s="33" t="n">
        <f aca="false">'1'!D26</f>
        <v>0</v>
      </c>
      <c r="E16" s="30" t="n">
        <f aca="false">SUM(B16:D16)</f>
        <v>70680000</v>
      </c>
      <c r="F16" s="35" t="n">
        <f aca="false">'1'!F28</f>
        <v>0</v>
      </c>
      <c r="G16" s="33" t="n">
        <f aca="false">'1'!G28</f>
        <v>20000000</v>
      </c>
      <c r="H16" s="33" t="n">
        <f aca="false">'1'!H28</f>
        <v>0</v>
      </c>
      <c r="I16" s="30" t="n">
        <f aca="false">SUM(F16:H16)</f>
        <v>20000000</v>
      </c>
      <c r="J16" s="31" t="n">
        <f aca="false">'1'!J28</f>
        <v>0</v>
      </c>
      <c r="K16" s="29" t="n">
        <f aca="false">'1'!K28</f>
        <v>0</v>
      </c>
      <c r="L16" s="29" t="n">
        <f aca="false">'1'!L28</f>
        <v>0</v>
      </c>
      <c r="M16" s="30" t="n">
        <f aca="false">SUM(J16:L16)</f>
        <v>0</v>
      </c>
      <c r="N16" s="35" t="n">
        <f aca="false">'1'!N28</f>
        <v>0</v>
      </c>
      <c r="O16" s="33" t="n">
        <f aca="false">'1'!O28</f>
        <v>90680000</v>
      </c>
      <c r="P16" s="33" t="n">
        <f aca="false">'1'!P28</f>
        <v>0</v>
      </c>
      <c r="Q16" s="30" t="n">
        <f aca="false">SUM(N16:P16)</f>
        <v>90680000</v>
      </c>
      <c r="R16" s="37" t="s">
        <v>34</v>
      </c>
      <c r="S16" s="38" t="n">
        <f aca="false">'1'!S27</f>
        <v>500167807</v>
      </c>
      <c r="T16" s="38" t="n">
        <f aca="false">'1'!T27</f>
        <v>12000000</v>
      </c>
      <c r="U16" s="38" t="n">
        <f aca="false">'1'!U27</f>
        <v>0</v>
      </c>
      <c r="V16" s="39" t="n">
        <f aca="false">S16+T16</f>
        <v>512167807</v>
      </c>
      <c r="W16" s="40" t="n">
        <f aca="false">'1'!W27</f>
        <v>-10802397</v>
      </c>
      <c r="X16" s="38" t="n">
        <f aca="false">'1'!X27</f>
        <v>0</v>
      </c>
      <c r="Y16" s="38" t="n">
        <f aca="false">'1'!Y27</f>
        <v>0</v>
      </c>
      <c r="Z16" s="39" t="n">
        <f aca="false">W16+X16</f>
        <v>-10802397</v>
      </c>
      <c r="AA16" s="40" t="n">
        <f aca="false">'1'!AA27</f>
        <v>-48139936</v>
      </c>
      <c r="AB16" s="38" t="n">
        <f aca="false">'1'!AB27</f>
        <v>0</v>
      </c>
      <c r="AC16" s="38" t="n">
        <f aca="false">'1'!AC27</f>
        <v>0</v>
      </c>
      <c r="AD16" s="39" t="n">
        <f aca="false">AA16+AB16</f>
        <v>-48139936</v>
      </c>
      <c r="AE16" s="40" t="n">
        <f aca="false">'1'!AE27</f>
        <v>441225474</v>
      </c>
      <c r="AF16" s="38" t="n">
        <f aca="false">'1'!AF27</f>
        <v>12000000</v>
      </c>
      <c r="AG16" s="38" t="n">
        <f aca="false">'1'!AG27</f>
        <v>0</v>
      </c>
      <c r="AH16" s="39" t="n">
        <f aca="false">AE16+AF16</f>
        <v>453225474</v>
      </c>
    </row>
    <row r="17" s="51" customFormat="true" ht="31.5" hidden="false" customHeight="false" outlineLevel="0" collapsed="false">
      <c r="A17" s="46" t="s">
        <v>35</v>
      </c>
      <c r="B17" s="33" t="n">
        <f aca="false">B12+B14+B15+B16+B13</f>
        <v>5266341119</v>
      </c>
      <c r="C17" s="33" t="n">
        <f aca="false">C12+C14+C15+C16+C13</f>
        <v>107450592</v>
      </c>
      <c r="D17" s="33" t="n">
        <f aca="false">D12+D14+D15+D16+D13</f>
        <v>0</v>
      </c>
      <c r="E17" s="30" t="n">
        <f aca="false">E12+E14+E15+E16+E13</f>
        <v>5373791711</v>
      </c>
      <c r="F17" s="35" t="n">
        <f aca="false">F12+F14+F15+F16+F13</f>
        <v>-140395752</v>
      </c>
      <c r="G17" s="33" t="n">
        <f aca="false">G12+G14+G15+G16+G13</f>
        <v>20000000</v>
      </c>
      <c r="H17" s="33" t="n">
        <f aca="false">H12+H14+H15+H16+H13</f>
        <v>0</v>
      </c>
      <c r="I17" s="34" t="n">
        <f aca="false">I12+I14+I15+I16+I13</f>
        <v>-120395752</v>
      </c>
      <c r="J17" s="35" t="n">
        <f aca="false">J12+J14+J15+J16+J13</f>
        <v>140503260</v>
      </c>
      <c r="K17" s="33" t="n">
        <f aca="false">K12+K14+K15+K16+K13</f>
        <v>0</v>
      </c>
      <c r="L17" s="33" t="n">
        <f aca="false">L12+L14+L15+L16+L13</f>
        <v>0</v>
      </c>
      <c r="M17" s="34" t="n">
        <f aca="false">M12+M14+M15+M16+M13</f>
        <v>140503260</v>
      </c>
      <c r="N17" s="35" t="n">
        <f aca="false">N12+N14+N15+N16+N13</f>
        <v>5266448627</v>
      </c>
      <c r="O17" s="33" t="n">
        <f aca="false">O12+O14+O15+O16+O13</f>
        <v>127450592</v>
      </c>
      <c r="P17" s="33" t="n">
        <f aca="false">P12+P14+P15+P16+P13</f>
        <v>0</v>
      </c>
      <c r="Q17" s="34" t="n">
        <f aca="false">Q12+Q14+Q15+Q16+Q13</f>
        <v>5393899219</v>
      </c>
      <c r="R17" s="50" t="s">
        <v>36</v>
      </c>
      <c r="S17" s="33" t="n">
        <f aca="false">S11+S12+S13+S14+S15</f>
        <v>2740129157</v>
      </c>
      <c r="T17" s="33" t="n">
        <f aca="false">T11+T12+T13+T14+T15</f>
        <v>291486904</v>
      </c>
      <c r="U17" s="33" t="n">
        <f aca="false">U11+U12+U13+U14+U15</f>
        <v>0</v>
      </c>
      <c r="V17" s="34" t="n">
        <f aca="false">V11+V12+V13+V14+V15</f>
        <v>3031616061</v>
      </c>
      <c r="W17" s="35" t="n">
        <f aca="false">W11+W12+W13+W14+W15</f>
        <v>-41067971</v>
      </c>
      <c r="X17" s="33" t="n">
        <f aca="false">X11+X12+X13+X14+X15</f>
        <v>0</v>
      </c>
      <c r="Y17" s="33" t="n">
        <f aca="false">Y11+Y12+Y13+Y14+Y15</f>
        <v>0</v>
      </c>
      <c r="Z17" s="34" t="n">
        <f aca="false">Z11+Z12+Z13+Z14+Z15</f>
        <v>-41067971</v>
      </c>
      <c r="AA17" s="35" t="n">
        <f aca="false">AA11+AA12+AA13+AA14+AA15</f>
        <v>56675661</v>
      </c>
      <c r="AB17" s="33" t="n">
        <f aca="false">AB11+AB12+AB13+AB14+AB15</f>
        <v>0</v>
      </c>
      <c r="AC17" s="33" t="n">
        <f aca="false">AC11+AC12+AC13+AC14+AC15</f>
        <v>0</v>
      </c>
      <c r="AD17" s="34" t="n">
        <f aca="false">AD11+AD12+AD13+AD14+AD15</f>
        <v>56675661</v>
      </c>
      <c r="AE17" s="35" t="n">
        <f aca="false">AE11+AE12+AE13+AE14+AE15</f>
        <v>2755736847</v>
      </c>
      <c r="AF17" s="33" t="n">
        <f aca="false">AF11+AF12+AF13+AF14+AF15</f>
        <v>291486904</v>
      </c>
      <c r="AG17" s="33" t="n">
        <f aca="false">AG11+AG12+AG13+AG14+AG15</f>
        <v>0</v>
      </c>
      <c r="AH17" s="34" t="n">
        <f aca="false">AH11+AH12+AH13+AH14+AH15</f>
        <v>3047223751</v>
      </c>
    </row>
    <row r="18" s="51" customFormat="true" ht="15.75" hidden="false" customHeight="false" outlineLevel="0" collapsed="false">
      <c r="A18" s="32" t="s">
        <v>37</v>
      </c>
      <c r="B18" s="33"/>
      <c r="C18" s="33"/>
      <c r="D18" s="33"/>
      <c r="E18" s="30"/>
      <c r="F18" s="55"/>
      <c r="G18" s="53"/>
      <c r="H18" s="53"/>
      <c r="I18" s="54"/>
      <c r="J18" s="55"/>
      <c r="K18" s="53"/>
      <c r="L18" s="53"/>
      <c r="M18" s="54"/>
      <c r="N18" s="55"/>
      <c r="O18" s="53"/>
      <c r="P18" s="53"/>
      <c r="Q18" s="54"/>
      <c r="R18" s="56"/>
      <c r="S18" s="53"/>
      <c r="T18" s="53"/>
      <c r="U18" s="53"/>
      <c r="V18" s="54" t="n">
        <f aca="false">E19-V17</f>
        <v>-3031616061</v>
      </c>
      <c r="W18" s="55"/>
      <c r="X18" s="53"/>
      <c r="Y18" s="53"/>
      <c r="Z18" s="54" t="n">
        <f aca="false">I17-Z17</f>
        <v>-79327781</v>
      </c>
      <c r="AA18" s="55"/>
      <c r="AB18" s="53"/>
      <c r="AC18" s="53"/>
      <c r="AD18" s="54" t="n">
        <f aca="false">M17-AD17</f>
        <v>83827599</v>
      </c>
      <c r="AE18" s="55"/>
      <c r="AF18" s="53"/>
      <c r="AG18" s="53"/>
      <c r="AH18" s="54" t="n">
        <f aca="false">Q17-AH17</f>
        <v>2346675468</v>
      </c>
    </row>
    <row r="19" s="51" customFormat="true" ht="15.75" hidden="false" customHeight="false" outlineLevel="0" collapsed="false">
      <c r="A19" s="50" t="s">
        <v>38</v>
      </c>
      <c r="B19" s="105"/>
      <c r="C19" s="105"/>
      <c r="D19" s="105"/>
      <c r="E19" s="106"/>
      <c r="F19" s="107"/>
      <c r="G19" s="88"/>
      <c r="H19" s="88"/>
      <c r="I19" s="96"/>
      <c r="J19" s="107"/>
      <c r="K19" s="88"/>
      <c r="L19" s="88"/>
      <c r="M19" s="96"/>
      <c r="N19" s="107"/>
      <c r="O19" s="88"/>
      <c r="P19" s="88"/>
      <c r="Q19" s="96"/>
      <c r="R19" s="107"/>
      <c r="S19" s="88"/>
      <c r="T19" s="88"/>
      <c r="U19" s="88"/>
      <c r="V19" s="96"/>
      <c r="W19" s="108"/>
      <c r="X19" s="109"/>
      <c r="Y19" s="109"/>
      <c r="Z19" s="110"/>
      <c r="AA19" s="108"/>
      <c r="AB19" s="109"/>
      <c r="AC19" s="109"/>
      <c r="AD19" s="110"/>
      <c r="AE19" s="108"/>
      <c r="AF19" s="109"/>
      <c r="AG19" s="109"/>
      <c r="AH19" s="110"/>
    </row>
    <row r="20" s="36" customFormat="true" ht="31.5" hidden="false" customHeight="false" outlineLevel="0" collapsed="false">
      <c r="A20" s="55" t="s">
        <v>39</v>
      </c>
      <c r="B20" s="53" t="n">
        <f aca="false">'[1]1'!B33</f>
        <v>1381731499</v>
      </c>
      <c r="C20" s="53" t="n">
        <f aca="false">'[1]1'!C33</f>
        <v>0</v>
      </c>
      <c r="D20" s="53" t="n">
        <f aca="false">'[1]1'!D33</f>
        <v>0</v>
      </c>
      <c r="E20" s="54" t="n">
        <f aca="false">SUM(B20:D20)</f>
        <v>1381731499</v>
      </c>
      <c r="F20" s="31" t="n">
        <f aca="false">'1'!F34</f>
        <v>0</v>
      </c>
      <c r="G20" s="29" t="n">
        <f aca="false">'1'!G34</f>
        <v>0</v>
      </c>
      <c r="H20" s="29" t="n">
        <f aca="false">'1'!H34</f>
        <v>0</v>
      </c>
      <c r="I20" s="30" t="n">
        <f aca="false">SUM(F20:H20)</f>
        <v>0</v>
      </c>
      <c r="J20" s="31" t="n">
        <f aca="false">'1'!J34</f>
        <v>12831385</v>
      </c>
      <c r="K20" s="29" t="n">
        <f aca="false">'1'!K34</f>
        <v>0</v>
      </c>
      <c r="L20" s="29" t="n">
        <f aca="false">'1'!L34</f>
        <v>0</v>
      </c>
      <c r="M20" s="30" t="n">
        <f aca="false">SUM(J20:L20)</f>
        <v>12831385</v>
      </c>
      <c r="N20" s="31" t="n">
        <f aca="false">'1'!N34</f>
        <v>1394562884</v>
      </c>
      <c r="O20" s="29" t="n">
        <f aca="false">'1'!O34</f>
        <v>0</v>
      </c>
      <c r="P20" s="29" t="n">
        <f aca="false">'1'!P34</f>
        <v>0</v>
      </c>
      <c r="Q20" s="30" t="n">
        <f aca="false">SUM(N20:P20)</f>
        <v>1394562884</v>
      </c>
      <c r="R20" s="62" t="s">
        <v>40</v>
      </c>
      <c r="S20" s="29" t="n">
        <f aca="false">'1'!S34</f>
        <v>2066655068</v>
      </c>
      <c r="T20" s="29" t="n">
        <f aca="false">'1'!T34</f>
        <v>50700236</v>
      </c>
      <c r="U20" s="29" t="n">
        <f aca="false">'1'!U34</f>
        <v>0</v>
      </c>
      <c r="V20" s="30" t="n">
        <f aca="false">SUM(S20:U20)</f>
        <v>2117355304</v>
      </c>
      <c r="W20" s="31" t="n">
        <f aca="false">'1'!W34</f>
        <v>10802397</v>
      </c>
      <c r="X20" s="29" t="n">
        <f aca="false">'1'!X34</f>
        <v>0</v>
      </c>
      <c r="Y20" s="29" t="n">
        <f aca="false">'1'!Y34</f>
        <v>0</v>
      </c>
      <c r="Z20" s="30" t="n">
        <f aca="false">SUM(W20:Y20)</f>
        <v>10802397</v>
      </c>
      <c r="AA20" s="31" t="n">
        <f aca="false">'1'!AA34</f>
        <v>13000000</v>
      </c>
      <c r="AB20" s="29" t="n">
        <f aca="false">'1'!AB34</f>
        <v>0</v>
      </c>
      <c r="AC20" s="29" t="n">
        <f aca="false">'1'!AC34</f>
        <v>0</v>
      </c>
      <c r="AD20" s="30" t="n">
        <f aca="false">SUM(AA20:AC20)</f>
        <v>13000000</v>
      </c>
      <c r="AE20" s="31" t="n">
        <f aca="false">'1'!AE34</f>
        <v>2090457465</v>
      </c>
      <c r="AF20" s="29" t="n">
        <f aca="false">'1'!AF34</f>
        <v>50700236</v>
      </c>
      <c r="AG20" s="29" t="n">
        <f aca="false">'1'!AG34</f>
        <v>0</v>
      </c>
      <c r="AH20" s="30" t="n">
        <f aca="false">SUM(AE20:AG20)</f>
        <v>2141157701</v>
      </c>
    </row>
    <row r="21" s="36" customFormat="true" ht="15.75" hidden="false" customHeight="false" outlineLevel="0" collapsed="false">
      <c r="A21" s="107" t="s">
        <v>41</v>
      </c>
      <c r="B21" s="95" t="n">
        <f aca="false">'[1]1'!B36</f>
        <v>4000000</v>
      </c>
      <c r="C21" s="95" t="n">
        <f aca="false">'[1]1'!C36</f>
        <v>392124466</v>
      </c>
      <c r="D21" s="95" t="n">
        <f aca="false">'[1]1'!D36</f>
        <v>0</v>
      </c>
      <c r="E21" s="111" t="n">
        <f aca="false">SUM(B21:D21)</f>
        <v>396124466</v>
      </c>
      <c r="F21" s="35" t="n">
        <f aca="false">'1'!F37</f>
        <v>0</v>
      </c>
      <c r="G21" s="33" t="n">
        <f aca="false">'1'!G37</f>
        <v>0</v>
      </c>
      <c r="H21" s="33" t="n">
        <f aca="false">'1'!H37</f>
        <v>0</v>
      </c>
      <c r="I21" s="30" t="n">
        <f aca="false">SUM(F21:H21)</f>
        <v>0</v>
      </c>
      <c r="J21" s="31" t="n">
        <f aca="false">'1'!J37</f>
        <v>0</v>
      </c>
      <c r="K21" s="29" t="n">
        <f aca="false">'1'!K37</f>
        <v>0</v>
      </c>
      <c r="L21" s="29" t="n">
        <f aca="false">'1'!L37</f>
        <v>0</v>
      </c>
      <c r="M21" s="30" t="n">
        <f aca="false">SUM(J21:L21)</f>
        <v>0</v>
      </c>
      <c r="N21" s="35" t="n">
        <f aca="false">'1'!N37</f>
        <v>4000000</v>
      </c>
      <c r="O21" s="33" t="n">
        <f aca="false">'1'!O37</f>
        <v>392124464</v>
      </c>
      <c r="P21" s="33" t="n">
        <f aca="false">'1'!P37</f>
        <v>0</v>
      </c>
      <c r="Q21" s="30" t="n">
        <f aca="false">SUM(N21:P21)</f>
        <v>396124464</v>
      </c>
      <c r="R21" s="63" t="s">
        <v>42</v>
      </c>
      <c r="S21" s="64" t="n">
        <f aca="false">'1'!S37</f>
        <v>406353102</v>
      </c>
      <c r="T21" s="64" t="n">
        <f aca="false">'1'!T37</f>
        <v>0</v>
      </c>
      <c r="U21" s="64" t="n">
        <f aca="false">'1'!U37</f>
        <v>0</v>
      </c>
      <c r="V21" s="30" t="n">
        <f aca="false">SUM(S21:U21)</f>
        <v>406353102</v>
      </c>
      <c r="W21" s="66" t="n">
        <f aca="false">'1'!W37</f>
        <v>0</v>
      </c>
      <c r="X21" s="64" t="n">
        <f aca="false">'1'!X37</f>
        <v>0</v>
      </c>
      <c r="Y21" s="64" t="n">
        <f aca="false">'1'!Y37</f>
        <v>0</v>
      </c>
      <c r="Z21" s="30" t="n">
        <f aca="false">SUM(W21:Y21)</f>
        <v>0</v>
      </c>
      <c r="AA21" s="66" t="n">
        <f aca="false">'1'!AA37</f>
        <v>30000000</v>
      </c>
      <c r="AB21" s="64" t="n">
        <f aca="false">'1'!AB37</f>
        <v>0</v>
      </c>
      <c r="AC21" s="64" t="n">
        <f aca="false">'1'!AC37</f>
        <v>0</v>
      </c>
      <c r="AD21" s="65" t="n">
        <f aca="false">SUM(AA21:AC21)</f>
        <v>30000000</v>
      </c>
      <c r="AE21" s="66" t="n">
        <f aca="false">'1'!AE37</f>
        <v>436353102</v>
      </c>
      <c r="AF21" s="64" t="n">
        <f aca="false">'1'!AF37</f>
        <v>0</v>
      </c>
      <c r="AG21" s="64" t="n">
        <f aca="false">'1'!AG37</f>
        <v>0</v>
      </c>
      <c r="AH21" s="30" t="n">
        <f aca="false">SUM(AE21:AG21)</f>
        <v>436353102</v>
      </c>
    </row>
    <row r="22" s="36" customFormat="true" ht="31.5" hidden="false" customHeight="false" outlineLevel="0" collapsed="false">
      <c r="A22" s="112" t="s">
        <v>43</v>
      </c>
      <c r="B22" s="29" t="n">
        <f aca="false">'[1]1'!B39</f>
        <v>0</v>
      </c>
      <c r="C22" s="29" t="n">
        <f aca="false">'[1]1'!C39</f>
        <v>5000000</v>
      </c>
      <c r="D22" s="29" t="n">
        <f aca="false">'[1]1'!D39</f>
        <v>0</v>
      </c>
      <c r="E22" s="30" t="n">
        <f aca="false">SUM(B22:D22)</f>
        <v>5000000</v>
      </c>
      <c r="F22" s="35" t="n">
        <f aca="false">'1'!F40</f>
        <v>0</v>
      </c>
      <c r="G22" s="33" t="n">
        <f aca="false">'1'!G40</f>
        <v>0</v>
      </c>
      <c r="H22" s="33" t="n">
        <f aca="false">'1'!H40</f>
        <v>0</v>
      </c>
      <c r="I22" s="30" t="n">
        <f aca="false">SUM(F22:H22)</f>
        <v>0</v>
      </c>
      <c r="J22" s="31" t="n">
        <f aca="false">'1'!J40</f>
        <v>257048</v>
      </c>
      <c r="K22" s="29" t="n">
        <f aca="false">'1'!K40</f>
        <v>0</v>
      </c>
      <c r="L22" s="29" t="n">
        <f aca="false">'1'!L40</f>
        <v>0</v>
      </c>
      <c r="M22" s="30" t="n">
        <f aca="false">SUM(J22:L22)</f>
        <v>257048</v>
      </c>
      <c r="N22" s="35" t="n">
        <f aca="false">'1'!N40</f>
        <v>257048</v>
      </c>
      <c r="O22" s="33" t="n">
        <f aca="false">'1'!O40</f>
        <v>5000000</v>
      </c>
      <c r="P22" s="33" t="n">
        <f aca="false">'1'!P40</f>
        <v>0</v>
      </c>
      <c r="Q22" s="30" t="n">
        <f aca="false">SUM(N22:P22)</f>
        <v>5257048</v>
      </c>
      <c r="R22" s="46" t="s">
        <v>44</v>
      </c>
      <c r="S22" s="33" t="n">
        <f aca="false">'1'!S40</f>
        <v>578351047</v>
      </c>
      <c r="T22" s="33" t="n">
        <f aca="false">'1'!T40</f>
        <v>18900000</v>
      </c>
      <c r="U22" s="33" t="n">
        <f aca="false">'1'!U40</f>
        <v>0</v>
      </c>
      <c r="V22" s="30" t="n">
        <f aca="false">SUM(S22:U22)</f>
        <v>597251047</v>
      </c>
      <c r="W22" s="35" t="n">
        <f aca="false">'1'!W40</f>
        <v>0</v>
      </c>
      <c r="X22" s="33" t="n">
        <f aca="false">'1'!X40</f>
        <v>0</v>
      </c>
      <c r="Y22" s="33" t="n">
        <f aca="false">'1'!Y40</f>
        <v>0</v>
      </c>
      <c r="Z22" s="30" t="n">
        <f aca="false">SUM(W22:Y22)</f>
        <v>0</v>
      </c>
      <c r="AA22" s="31" t="n">
        <f aca="false">'1'!AA40</f>
        <v>0</v>
      </c>
      <c r="AB22" s="29" t="n">
        <f aca="false">'1'!AB40</f>
        <v>0</v>
      </c>
      <c r="AC22" s="29" t="n">
        <f aca="false">'1'!AC40</f>
        <v>0</v>
      </c>
      <c r="AD22" s="30" t="n">
        <f aca="false">SUM(AA22:AC22)</f>
        <v>0</v>
      </c>
      <c r="AE22" s="35" t="n">
        <f aca="false">'1'!AE40</f>
        <v>578351047</v>
      </c>
      <c r="AF22" s="33" t="n">
        <f aca="false">'1'!AF40</f>
        <v>18900000</v>
      </c>
      <c r="AG22" s="33" t="n">
        <f aca="false">'1'!AG40</f>
        <v>0</v>
      </c>
      <c r="AH22" s="30" t="n">
        <f aca="false">SUM(AE22:AG22)</f>
        <v>597251047</v>
      </c>
    </row>
    <row r="23" s="36" customFormat="true" ht="31.5" hidden="false" customHeight="false" outlineLevel="0" collapsed="false">
      <c r="A23" s="45" t="s">
        <v>45</v>
      </c>
      <c r="B23" s="33" t="n">
        <f aca="false">B20+B21+B22</f>
        <v>1385731499</v>
      </c>
      <c r="C23" s="33" t="n">
        <f aca="false">C20+C21+C22</f>
        <v>397124466</v>
      </c>
      <c r="D23" s="33" t="n">
        <f aca="false">D20+D21+D22</f>
        <v>0</v>
      </c>
      <c r="E23" s="30" t="n">
        <f aca="false">E20+E21+E22</f>
        <v>1782855965</v>
      </c>
      <c r="F23" s="35" t="n">
        <f aca="false">F20+F21+F22</f>
        <v>0</v>
      </c>
      <c r="G23" s="33" t="n">
        <f aca="false">G20+G21+G22</f>
        <v>0</v>
      </c>
      <c r="H23" s="33" t="n">
        <f aca="false">H20+H21+H22</f>
        <v>0</v>
      </c>
      <c r="I23" s="34" t="n">
        <f aca="false">I20+I21+I22</f>
        <v>0</v>
      </c>
      <c r="J23" s="35" t="n">
        <f aca="false">J20+J21+J22</f>
        <v>13088433</v>
      </c>
      <c r="K23" s="33" t="n">
        <f aca="false">K20+K21+K22</f>
        <v>0</v>
      </c>
      <c r="L23" s="33" t="n">
        <f aca="false">L20+L21+L22</f>
        <v>0</v>
      </c>
      <c r="M23" s="34" t="n">
        <f aca="false">M20+M21+M22</f>
        <v>13088433</v>
      </c>
      <c r="N23" s="35" t="n">
        <f aca="false">N20+N21+N22</f>
        <v>1398819932</v>
      </c>
      <c r="O23" s="33" t="n">
        <f aca="false">O20+O21+O22</f>
        <v>397124464</v>
      </c>
      <c r="P23" s="33" t="n">
        <f aca="false">P20+P21+P22</f>
        <v>0</v>
      </c>
      <c r="Q23" s="34" t="n">
        <f aca="false">Q20+Q21+Q22</f>
        <v>1795944396</v>
      </c>
      <c r="R23" s="50" t="s">
        <v>46</v>
      </c>
      <c r="S23" s="113" t="n">
        <f aca="false">S20+S21+S22</f>
        <v>3051359217</v>
      </c>
      <c r="T23" s="113" t="n">
        <f aca="false">T20+T21+T22</f>
        <v>69600236</v>
      </c>
      <c r="U23" s="113" t="n">
        <f aca="false">U20+U21+U22</f>
        <v>0</v>
      </c>
      <c r="V23" s="30" t="n">
        <f aca="false">SUM(S23:U23)</f>
        <v>3120959453</v>
      </c>
      <c r="W23" s="114" t="n">
        <f aca="false">W20+W21+W22</f>
        <v>10802397</v>
      </c>
      <c r="X23" s="113" t="n">
        <f aca="false">X20+X21+X22</f>
        <v>0</v>
      </c>
      <c r="Y23" s="113" t="n">
        <f aca="false">Y20+Y21+Y22</f>
        <v>0</v>
      </c>
      <c r="Z23" s="30" t="n">
        <f aca="false">SUM(W23:Y23)</f>
        <v>10802397</v>
      </c>
      <c r="AA23" s="31" t="n">
        <f aca="false">AA20+AA21+AA22</f>
        <v>43000000</v>
      </c>
      <c r="AB23" s="29" t="n">
        <f aca="false">AB20+AB21+AB22</f>
        <v>0</v>
      </c>
      <c r="AC23" s="29" t="n">
        <f aca="false">AC20+AC21+AC22</f>
        <v>0</v>
      </c>
      <c r="AD23" s="30" t="n">
        <f aca="false">SUM(AA23:AC23)</f>
        <v>43000000</v>
      </c>
      <c r="AE23" s="114" t="n">
        <f aca="false">AE20+AE21+AE22</f>
        <v>3105161614</v>
      </c>
      <c r="AF23" s="113" t="n">
        <f aca="false">AF20+AF21+AF22</f>
        <v>69600236</v>
      </c>
      <c r="AG23" s="113" t="n">
        <f aca="false">AG20+AG21+AG22</f>
        <v>0</v>
      </c>
      <c r="AH23" s="30" t="n">
        <f aca="false">SUM(AE23:AG23)</f>
        <v>3174761850</v>
      </c>
    </row>
    <row r="24" s="36" customFormat="true" ht="15.75" hidden="false" customHeight="false" outlineLevel="0" collapsed="false">
      <c r="A24" s="32" t="s">
        <v>47</v>
      </c>
      <c r="B24" s="33"/>
      <c r="C24" s="33"/>
      <c r="D24" s="33"/>
      <c r="E24" s="30"/>
      <c r="F24" s="35"/>
      <c r="G24" s="33"/>
      <c r="H24" s="33"/>
      <c r="I24" s="34"/>
      <c r="J24" s="35"/>
      <c r="K24" s="33"/>
      <c r="L24" s="33"/>
      <c r="M24" s="34"/>
      <c r="N24" s="35"/>
      <c r="O24" s="33"/>
      <c r="P24" s="33"/>
      <c r="Q24" s="34"/>
      <c r="R24" s="50"/>
      <c r="S24" s="113"/>
      <c r="T24" s="113"/>
      <c r="U24" s="113"/>
      <c r="V24" s="115" t="n">
        <f aca="false">E25-V23</f>
        <v>4035688223</v>
      </c>
      <c r="W24" s="114"/>
      <c r="X24" s="113"/>
      <c r="Y24" s="113"/>
      <c r="Z24" s="115" t="n">
        <f aca="false">I23-Z23</f>
        <v>-10802397</v>
      </c>
      <c r="AA24" s="114"/>
      <c r="AB24" s="113"/>
      <c r="AC24" s="113"/>
      <c r="AD24" s="115" t="n">
        <f aca="false">M23-AD23</f>
        <v>-29911567</v>
      </c>
      <c r="AE24" s="114"/>
      <c r="AF24" s="113"/>
      <c r="AG24" s="113"/>
      <c r="AH24" s="115" t="n">
        <f aca="false">Q23-AH23</f>
        <v>-1378817454</v>
      </c>
    </row>
    <row r="25" s="36" customFormat="true" ht="15.75" hidden="false" customHeight="false" outlineLevel="0" collapsed="false">
      <c r="A25" s="50" t="s">
        <v>48</v>
      </c>
      <c r="B25" s="33" t="n">
        <f aca="false">B17+B23</f>
        <v>6652072618</v>
      </c>
      <c r="C25" s="33" t="n">
        <f aca="false">C17+C23</f>
        <v>504575058</v>
      </c>
      <c r="D25" s="33" t="n">
        <f aca="false">D17+D23</f>
        <v>0</v>
      </c>
      <c r="E25" s="34" t="n">
        <f aca="false">SUM(B25:D25)</f>
        <v>7156647676</v>
      </c>
      <c r="F25" s="35" t="n">
        <f aca="false">F17+F23</f>
        <v>-140395752</v>
      </c>
      <c r="G25" s="33" t="n">
        <f aca="false">G17+G23</f>
        <v>20000000</v>
      </c>
      <c r="H25" s="33" t="n">
        <f aca="false">H17+H23</f>
        <v>0</v>
      </c>
      <c r="I25" s="30" t="n">
        <f aca="false">SUM(F25:H25)</f>
        <v>-120395752</v>
      </c>
      <c r="J25" s="31" t="n">
        <f aca="false">J17+J23</f>
        <v>153591693</v>
      </c>
      <c r="K25" s="29" t="n">
        <f aca="false">K17+K23</f>
        <v>0</v>
      </c>
      <c r="L25" s="29" t="n">
        <f aca="false">L17+L23</f>
        <v>0</v>
      </c>
      <c r="M25" s="30" t="n">
        <f aca="false">SUM(J25:L25)</f>
        <v>153591693</v>
      </c>
      <c r="N25" s="35" t="n">
        <f aca="false">N17+N23</f>
        <v>6665268559</v>
      </c>
      <c r="O25" s="33" t="n">
        <f aca="false">O17+O23</f>
        <v>524575056</v>
      </c>
      <c r="P25" s="33" t="n">
        <f aca="false">P17+P23</f>
        <v>0</v>
      </c>
      <c r="Q25" s="30" t="n">
        <f aca="false">SUM(N25:P25)</f>
        <v>7189843615</v>
      </c>
      <c r="R25" s="50" t="s">
        <v>49</v>
      </c>
      <c r="S25" s="113" t="n">
        <f aca="false">S17+S23</f>
        <v>5791488374</v>
      </c>
      <c r="T25" s="113" t="n">
        <f aca="false">T17+T23</f>
        <v>361087140</v>
      </c>
      <c r="U25" s="113" t="n">
        <f aca="false">U17+U23</f>
        <v>0</v>
      </c>
      <c r="V25" s="30" t="n">
        <f aca="false">SUM(S25:U25)</f>
        <v>6152575514</v>
      </c>
      <c r="W25" s="114" t="n">
        <f aca="false">W17+W23</f>
        <v>-30265574</v>
      </c>
      <c r="X25" s="113" t="n">
        <f aca="false">X17+X23</f>
        <v>0</v>
      </c>
      <c r="Y25" s="113" t="n">
        <f aca="false">Y17+Y23</f>
        <v>0</v>
      </c>
      <c r="Z25" s="30" t="n">
        <f aca="false">SUM(W25:Y25)</f>
        <v>-30265574</v>
      </c>
      <c r="AA25" s="31" t="n">
        <f aca="false">AA17+AA23</f>
        <v>99675661</v>
      </c>
      <c r="AB25" s="29" t="n">
        <f aca="false">AB17+AB23</f>
        <v>0</v>
      </c>
      <c r="AC25" s="29" t="n">
        <f aca="false">AC17+AC23</f>
        <v>0</v>
      </c>
      <c r="AD25" s="30" t="n">
        <f aca="false">SUM(AA25:AC25)</f>
        <v>99675661</v>
      </c>
      <c r="AE25" s="114" t="n">
        <f aca="false">AE17+AE23</f>
        <v>5860898461</v>
      </c>
      <c r="AF25" s="113" t="n">
        <f aca="false">AF17+AF23</f>
        <v>361087140</v>
      </c>
      <c r="AG25" s="113" t="n">
        <f aca="false">AG17+AG23</f>
        <v>0</v>
      </c>
      <c r="AH25" s="30" t="n">
        <f aca="false">SUM(AE25:AG25)</f>
        <v>6221985601</v>
      </c>
    </row>
    <row r="26" s="36" customFormat="true" ht="15.75" hidden="false" customHeight="false" outlineLevel="0" collapsed="false">
      <c r="A26" s="56" t="s">
        <v>50</v>
      </c>
      <c r="B26" s="33" t="n">
        <f aca="false">'[1]1'!B45</f>
        <v>1313408612</v>
      </c>
      <c r="C26" s="33" t="n">
        <f aca="false">'[1]1'!C45</f>
        <v>0</v>
      </c>
      <c r="D26" s="33" t="n">
        <f aca="false">'[1]1'!D45</f>
        <v>0</v>
      </c>
      <c r="E26" s="34" t="n">
        <f aca="false">SUM(B26:D26)</f>
        <v>1313408612</v>
      </c>
      <c r="F26" s="35" t="n">
        <f aca="false">'1'!F46</f>
        <v>0</v>
      </c>
      <c r="G26" s="33" t="n">
        <f aca="false">'1'!G46</f>
        <v>0</v>
      </c>
      <c r="H26" s="33" t="n">
        <f aca="false">'1'!H46</f>
        <v>0</v>
      </c>
      <c r="I26" s="30" t="n">
        <f aca="false">SUM(F26:H26)</f>
        <v>0</v>
      </c>
      <c r="J26" s="31" t="n">
        <f aca="false">'1'!J46</f>
        <v>0</v>
      </c>
      <c r="K26" s="29" t="n">
        <f aca="false">'1'!K46</f>
        <v>0</v>
      </c>
      <c r="L26" s="29" t="n">
        <f aca="false">'1'!L46</f>
        <v>0</v>
      </c>
      <c r="M26" s="30" t="n">
        <f aca="false">SUM(J26:L26)</f>
        <v>0</v>
      </c>
      <c r="N26" s="35" t="n">
        <f aca="false">'1'!N46</f>
        <v>1313408614</v>
      </c>
      <c r="O26" s="33" t="n">
        <f aca="false">'1'!O46</f>
        <v>0</v>
      </c>
      <c r="P26" s="33" t="n">
        <f aca="false">'1'!P46</f>
        <v>0</v>
      </c>
      <c r="Q26" s="30" t="n">
        <f aca="false">SUM(N26:P26)</f>
        <v>1313408614</v>
      </c>
      <c r="R26" s="50" t="s">
        <v>51</v>
      </c>
      <c r="S26" s="76" t="n">
        <f aca="false">'1'!S46</f>
        <v>2317480773</v>
      </c>
      <c r="T26" s="76" t="n">
        <f aca="false">'1'!T46</f>
        <v>0</v>
      </c>
      <c r="U26" s="76" t="n">
        <f aca="false">'1'!U46</f>
        <v>0</v>
      </c>
      <c r="V26" s="30" t="n">
        <f aca="false">SUM(S26:U26)</f>
        <v>2317480773</v>
      </c>
      <c r="W26" s="78" t="n">
        <f aca="false">'1'!W46</f>
        <v>-90130178</v>
      </c>
      <c r="X26" s="76" t="n">
        <f aca="false">'1'!X46</f>
        <v>0</v>
      </c>
      <c r="Y26" s="76" t="n">
        <f aca="false">'1'!Y46</f>
        <v>0</v>
      </c>
      <c r="Z26" s="30" t="n">
        <f aca="false">SUM(W26:Y26)</f>
        <v>-90130178</v>
      </c>
      <c r="AA26" s="31" t="n">
        <f aca="false">'1'!AA46</f>
        <v>53916033</v>
      </c>
      <c r="AB26" s="29" t="n">
        <f aca="false">'1'!AB46</f>
        <v>0</v>
      </c>
      <c r="AC26" s="29" t="n">
        <f aca="false">'1'!AC46</f>
        <v>0</v>
      </c>
      <c r="AD26" s="30" t="n">
        <f aca="false">SUM(AA26:AC26)</f>
        <v>53916033</v>
      </c>
      <c r="AE26" s="78" t="n">
        <f aca="false">'1'!AE46</f>
        <v>2281266628</v>
      </c>
      <c r="AF26" s="76" t="n">
        <f aca="false">'1'!AF46</f>
        <v>0</v>
      </c>
      <c r="AG26" s="76" t="n">
        <f aca="false">'1'!AG46</f>
        <v>0</v>
      </c>
      <c r="AH26" s="30" t="n">
        <f aca="false">SUM(AE26:AG26)</f>
        <v>2281266628</v>
      </c>
    </row>
    <row r="27" s="51" customFormat="true" ht="16.5" hidden="false" customHeight="false" outlineLevel="0" collapsed="false">
      <c r="A27" s="81" t="s">
        <v>52</v>
      </c>
      <c r="B27" s="82" t="n">
        <f aca="false">B25+B26</f>
        <v>7965481230</v>
      </c>
      <c r="C27" s="82" t="n">
        <f aca="false">C25+C26</f>
        <v>504575058</v>
      </c>
      <c r="D27" s="82" t="n">
        <f aca="false">D25+D26</f>
        <v>0</v>
      </c>
      <c r="E27" s="116" t="n">
        <f aca="false">SUM(B27:D27)</f>
        <v>8470056288</v>
      </c>
      <c r="F27" s="84" t="n">
        <f aca="false">F25+F26</f>
        <v>-140395752</v>
      </c>
      <c r="G27" s="82" t="n">
        <f aca="false">G25+G26</f>
        <v>20000000</v>
      </c>
      <c r="H27" s="82" t="n">
        <f aca="false">H25+H26</f>
        <v>0</v>
      </c>
      <c r="I27" s="116" t="n">
        <f aca="false">SUM(F27:H27)</f>
        <v>-120395752</v>
      </c>
      <c r="J27" s="117" t="n">
        <f aca="false">J25+J26</f>
        <v>153591693</v>
      </c>
      <c r="K27" s="118" t="n">
        <f aca="false">K25+K26</f>
        <v>0</v>
      </c>
      <c r="L27" s="118" t="n">
        <f aca="false">L25+L26</f>
        <v>0</v>
      </c>
      <c r="M27" s="116" t="n">
        <f aca="false">SUM(J27:L27)</f>
        <v>153591693</v>
      </c>
      <c r="N27" s="84" t="n">
        <f aca="false">N25+N26</f>
        <v>7978677173</v>
      </c>
      <c r="O27" s="82" t="n">
        <f aca="false">O25+O26</f>
        <v>524575056</v>
      </c>
      <c r="P27" s="82" t="n">
        <f aca="false">P25+P26</f>
        <v>0</v>
      </c>
      <c r="Q27" s="116" t="n">
        <f aca="false">SUM(N27:P27)</f>
        <v>8503252229</v>
      </c>
      <c r="R27" s="81" t="s">
        <v>53</v>
      </c>
      <c r="S27" s="82" t="n">
        <f aca="false">S25+S26</f>
        <v>8108969147</v>
      </c>
      <c r="T27" s="82" t="n">
        <f aca="false">T25+T26</f>
        <v>361087140</v>
      </c>
      <c r="U27" s="82" t="n">
        <f aca="false">U25+U26</f>
        <v>0</v>
      </c>
      <c r="V27" s="116" t="n">
        <f aca="false">SUM(S27:U27)</f>
        <v>8470056287</v>
      </c>
      <c r="W27" s="84" t="n">
        <f aca="false">W25+W26</f>
        <v>-120395752</v>
      </c>
      <c r="X27" s="82" t="n">
        <f aca="false">X25+X26</f>
        <v>0</v>
      </c>
      <c r="Y27" s="82" t="n">
        <f aca="false">Y25+Y26</f>
        <v>0</v>
      </c>
      <c r="Z27" s="116" t="n">
        <f aca="false">SUM(W27:Y27)</f>
        <v>-120395752</v>
      </c>
      <c r="AA27" s="117" t="n">
        <f aca="false">AA25+AA26</f>
        <v>153591694</v>
      </c>
      <c r="AB27" s="118" t="n">
        <f aca="false">AB25+AB26</f>
        <v>0</v>
      </c>
      <c r="AC27" s="118" t="n">
        <f aca="false">AC25+AC26</f>
        <v>0</v>
      </c>
      <c r="AD27" s="116" t="n">
        <f aca="false">SUM(AA27:AC27)</f>
        <v>153591694</v>
      </c>
      <c r="AE27" s="84" t="n">
        <f aca="false">AE25+AE26</f>
        <v>8142165089</v>
      </c>
      <c r="AF27" s="82" t="n">
        <f aca="false">AF25+AF26</f>
        <v>361087140</v>
      </c>
      <c r="AG27" s="82" t="n">
        <f aca="false">AG25+AG26</f>
        <v>0</v>
      </c>
      <c r="AH27" s="116" t="n">
        <f aca="false">SUM(AE27:AG27)</f>
        <v>8503252229</v>
      </c>
    </row>
    <row r="28" customFormat="false" ht="15.75" hidden="false" customHeight="false" outlineLevel="0" collapsed="false">
      <c r="A28" s="87"/>
      <c r="B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V28" s="2"/>
      <c r="Z28" s="2"/>
      <c r="AA28" s="2"/>
      <c r="AB28" s="2"/>
      <c r="AC28" s="2"/>
      <c r="AD28" s="2"/>
      <c r="AH28" s="2"/>
    </row>
    <row r="29" customFormat="false" ht="15.75" hidden="false" customHeight="false" outlineLevel="0" collapsed="false">
      <c r="A29" s="87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87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.75" hidden="false" customHeight="false" outlineLevel="0" collapsed="false">
      <c r="A31" s="8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8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.75" hidden="false" customHeight="false" outlineLevel="0" collapsed="false">
      <c r="A33" s="8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.75" hidden="false" customHeight="false" outlineLevel="0" collapsed="false">
      <c r="A34" s="8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.75" hidden="false" customHeight="false" outlineLevel="0" collapsed="false">
      <c r="A35" s="8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.75" hidden="false" customHeight="false" outlineLevel="0" collapsed="false">
      <c r="A36" s="8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.75" hidden="false" customHeight="false" outlineLevel="0" collapsed="false">
      <c r="A37" s="8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.75" hidden="false" customHeight="false" outlineLevel="0" collapsed="false">
      <c r="A38" s="8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.75" hidden="false" customHeight="false" outlineLevel="0" collapsed="false">
      <c r="A39" s="8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.75" hidden="false" customHeight="false" outlineLevel="0" collapsed="false">
      <c r="A40" s="8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.75" hidden="false" customHeight="false" outlineLevel="0" collapsed="false">
      <c r="A41" s="8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.75" hidden="false" customHeight="false" outlineLevel="0" collapsed="false">
      <c r="A42" s="8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.75" hidden="false" customHeight="false" outlineLevel="0" collapsed="false">
      <c r="A43" s="8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.75" hidden="false" customHeight="false" outlineLevel="0" collapsed="false">
      <c r="A44" s="8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5.75" hidden="false" customHeight="false" outlineLevel="0" collapsed="false">
      <c r="A45" s="8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5.75" hidden="false" customHeight="false" outlineLevel="0" collapsed="false">
      <c r="A46" s="8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5.75" hidden="false" customHeight="false" outlineLevel="0" collapsed="false">
      <c r="A47" s="8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5.75" hidden="false" customHeight="false" outlineLevel="0" collapsed="false">
      <c r="A48" s="8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5.75" hidden="false" customHeight="false" outlineLevel="0" collapsed="false">
      <c r="A49" s="8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.75" hidden="false" customHeight="false" outlineLevel="0" collapsed="false">
      <c r="A50" s="8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5.75" hidden="false" customHeight="false" outlineLevel="0" collapsed="false">
      <c r="A51" s="8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8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.75" hidden="false" customHeight="false" outlineLevel="0" collapsed="false">
      <c r="A53" s="8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.75" hidden="false" customHeight="false" outlineLevel="0" collapsed="false">
      <c r="A54" s="8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.75" hidden="false" customHeight="false" outlineLevel="0" collapsed="false">
      <c r="A55" s="8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.75" hidden="false" customHeight="false" outlineLevel="0" collapsed="false">
      <c r="A56" s="8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.75" hidden="false" customHeight="false" outlineLevel="0" collapsed="false">
      <c r="A57" s="8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.75" hidden="false" customHeight="false" outlineLevel="0" collapsed="false">
      <c r="A58" s="8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.75" hidden="false" customHeight="false" outlineLevel="0" collapsed="false">
      <c r="A59" s="8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.75" hidden="false" customHeight="false" outlineLevel="0" collapsed="false">
      <c r="A60" s="8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.75" hidden="false" customHeight="false" outlineLevel="0" collapsed="false">
      <c r="A61" s="8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.75" hidden="false" customHeight="false" outlineLevel="0" collapsed="false">
      <c r="A62" s="8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.75" hidden="false" customHeight="false" outlineLevel="0" collapsed="false">
      <c r="A63" s="8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.75" hidden="false" customHeight="false" outlineLevel="0" collapsed="false">
      <c r="A64" s="8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.75" hidden="false" customHeight="false" outlineLevel="0" collapsed="false">
      <c r="A65" s="8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.75" hidden="false" customHeight="false" outlineLevel="0" collapsed="false">
      <c r="A66" s="8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.75" hidden="false" customHeight="false" outlineLevel="0" collapsed="false">
      <c r="A67" s="8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.75" hidden="false" customHeight="false" outlineLevel="0" collapsed="false">
      <c r="A68" s="8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.75" hidden="false" customHeight="false" outlineLevel="0" collapsed="false">
      <c r="A69" s="8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.75" hidden="false" customHeight="false" outlineLevel="0" collapsed="false">
      <c r="A70" s="8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.75" hidden="false" customHeight="false" outlineLevel="0" collapsed="false">
      <c r="A71" s="8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.75" hidden="false" customHeight="false" outlineLevel="0" collapsed="false">
      <c r="A72" s="8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.75" hidden="false" customHeight="false" outlineLevel="0" collapsed="false">
      <c r="A73" s="8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.75" hidden="false" customHeight="false" outlineLevel="0" collapsed="false">
      <c r="A74" s="8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.75" hidden="false" customHeight="false" outlineLevel="0" collapsed="false">
      <c r="A75" s="8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.75" hidden="false" customHeight="false" outlineLevel="0" collapsed="false">
      <c r="A76" s="8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.75" hidden="false" customHeight="false" outlineLevel="0" collapsed="false">
      <c r="A77" s="8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.75" hidden="false" customHeight="false" outlineLevel="0" collapsed="false">
      <c r="A78" s="8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75" hidden="false" customHeight="false" outlineLevel="0" collapsed="false">
      <c r="A79" s="8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.75" hidden="false" customHeight="false" outlineLevel="0" collapsed="false">
      <c r="A80" s="8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.75" hidden="false" customHeight="false" outlineLevel="0" collapsed="false">
      <c r="A81" s="8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.75" hidden="false" customHeight="false" outlineLevel="0" collapsed="false">
      <c r="A82" s="8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.75" hidden="false" customHeight="false" outlineLevel="0" collapsed="false">
      <c r="A83" s="8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.75" hidden="false" customHeight="false" outlineLevel="0" collapsed="false">
      <c r="A84" s="8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.75" hidden="false" customHeight="false" outlineLevel="0" collapsed="false">
      <c r="A85" s="8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.75" hidden="false" customHeight="false" outlineLevel="0" collapsed="false">
      <c r="A86" s="8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.75" hidden="false" customHeight="false" outlineLevel="0" collapsed="false">
      <c r="A87" s="8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.75" hidden="false" customHeight="false" outlineLevel="0" collapsed="false">
      <c r="A88" s="8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.75" hidden="false" customHeight="false" outlineLevel="0" collapsed="false">
      <c r="A89" s="8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.75" hidden="false" customHeight="false" outlineLevel="0" collapsed="false">
      <c r="A90" s="8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.75" hidden="false" customHeight="false" outlineLevel="0" collapsed="false">
      <c r="A91" s="8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.75" hidden="false" customHeight="false" outlineLevel="0" collapsed="false">
      <c r="A92" s="8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.75" hidden="false" customHeight="false" outlineLevel="0" collapsed="false">
      <c r="A93" s="8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.75" hidden="false" customHeight="false" outlineLevel="0" collapsed="false">
      <c r="A94" s="8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.75" hidden="false" customHeight="false" outlineLevel="0" collapsed="false">
      <c r="A95" s="8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.75" hidden="false" customHeight="false" outlineLevel="0" collapsed="false">
      <c r="A96" s="8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.75" hidden="false" customHeight="false" outlineLevel="0" collapsed="false">
      <c r="A97" s="8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.75" hidden="false" customHeight="false" outlineLevel="0" collapsed="false">
      <c r="A98" s="8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.75" hidden="false" customHeight="false" outlineLevel="0" collapsed="false">
      <c r="A99" s="8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.75" hidden="false" customHeight="false" outlineLevel="0" collapsed="false">
      <c r="A100" s="8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.75" hidden="false" customHeight="false" outlineLevel="0" collapsed="false">
      <c r="A101" s="8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.75" hidden="false" customHeight="false" outlineLevel="0" collapsed="false">
      <c r="A102" s="8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.75" hidden="false" customHeight="false" outlineLevel="0" collapsed="false">
      <c r="A103" s="8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.75" hidden="false" customHeight="false" outlineLevel="0" collapsed="false">
      <c r="A104" s="8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.75" hidden="false" customHeight="false" outlineLevel="0" collapsed="false">
      <c r="A105" s="8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.75" hidden="false" customHeight="false" outlineLevel="0" collapsed="false">
      <c r="A106" s="8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.75" hidden="false" customHeight="false" outlineLevel="0" collapsed="false">
      <c r="A107" s="8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.75" hidden="false" customHeight="false" outlineLevel="0" collapsed="false">
      <c r="A108" s="8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.75" hidden="false" customHeight="false" outlineLevel="0" collapsed="false">
      <c r="A109" s="8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.75" hidden="false" customHeight="false" outlineLevel="0" collapsed="false">
      <c r="A110" s="8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.75" hidden="false" customHeight="false" outlineLevel="0" collapsed="false">
      <c r="A111" s="8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.75" hidden="false" customHeight="false" outlineLevel="0" collapsed="false">
      <c r="A112" s="8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.75" hidden="false" customHeight="false" outlineLevel="0" collapsed="false">
      <c r="A113" s="8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.75" hidden="false" customHeight="false" outlineLevel="0" collapsed="false">
      <c r="A114" s="8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.75" hidden="false" customHeight="false" outlineLevel="0" collapsed="false">
      <c r="A115" s="8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.75" hidden="false" customHeight="false" outlineLevel="0" collapsed="false">
      <c r="A116" s="8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.75" hidden="false" customHeight="false" outlineLevel="0" collapsed="false">
      <c r="A117" s="8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.75" hidden="false" customHeight="false" outlineLevel="0" collapsed="false">
      <c r="A118" s="8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.75" hidden="false" customHeight="false" outlineLevel="0" collapsed="false">
      <c r="A119" s="8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.75" hidden="false" customHeight="false" outlineLevel="0" collapsed="false">
      <c r="A120" s="8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.75" hidden="false" customHeight="false" outlineLevel="0" collapsed="false">
      <c r="A121" s="8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.75" hidden="false" customHeight="false" outlineLevel="0" collapsed="false">
      <c r="A122" s="8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.75" hidden="false" customHeight="false" outlineLevel="0" collapsed="false">
      <c r="A123" s="8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.75" hidden="false" customHeight="false" outlineLevel="0" collapsed="false">
      <c r="A124" s="8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.75" hidden="false" customHeight="false" outlineLevel="0" collapsed="false">
      <c r="A125" s="8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.75" hidden="false" customHeight="false" outlineLevel="0" collapsed="false">
      <c r="A126" s="8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.75" hidden="false" customHeight="false" outlineLevel="0" collapsed="false">
      <c r="A127" s="8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.75" hidden="false" customHeight="false" outlineLevel="0" collapsed="false">
      <c r="A128" s="8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.75" hidden="false" customHeight="false" outlineLevel="0" collapsed="false">
      <c r="A129" s="8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.75" hidden="false" customHeight="false" outlineLevel="0" collapsed="false">
      <c r="A130" s="8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.75" hidden="false" customHeight="false" outlineLevel="0" collapsed="false">
      <c r="A131" s="8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.75" hidden="false" customHeight="false" outlineLevel="0" collapsed="false">
      <c r="A132" s="8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.75" hidden="false" customHeight="false" outlineLevel="0" collapsed="false">
      <c r="A133" s="8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.75" hidden="false" customHeight="false" outlineLevel="0" collapsed="false">
      <c r="A134" s="8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.75" hidden="false" customHeight="false" outlineLevel="0" collapsed="false">
      <c r="A135" s="8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.75" hidden="false" customHeight="false" outlineLevel="0" collapsed="false">
      <c r="A136" s="8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.75" hidden="false" customHeight="false" outlineLevel="0" collapsed="false">
      <c r="A137" s="8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.75" hidden="false" customHeight="false" outlineLevel="0" collapsed="false">
      <c r="A138" s="8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.75" hidden="false" customHeight="false" outlineLevel="0" collapsed="false">
      <c r="A139" s="8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.75" hidden="false" customHeight="false" outlineLevel="0" collapsed="false">
      <c r="A140" s="8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.75" hidden="false" customHeight="false" outlineLevel="0" collapsed="false">
      <c r="A141" s="8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.75" hidden="false" customHeight="false" outlineLevel="0" collapsed="false">
      <c r="A142" s="8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.75" hidden="false" customHeight="false" outlineLevel="0" collapsed="false">
      <c r="A143" s="8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.75" hidden="false" customHeight="false" outlineLevel="0" collapsed="false">
      <c r="A144" s="8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.75" hidden="false" customHeight="false" outlineLevel="0" collapsed="false">
      <c r="A145" s="8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.75" hidden="false" customHeight="false" outlineLevel="0" collapsed="false">
      <c r="A146" s="8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.75" hidden="false" customHeight="false" outlineLevel="0" collapsed="false">
      <c r="A147" s="8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.75" hidden="false" customHeight="false" outlineLevel="0" collapsed="false">
      <c r="A148" s="8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.75" hidden="false" customHeight="false" outlineLevel="0" collapsed="false">
      <c r="A149" s="8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.75" hidden="false" customHeight="false" outlineLevel="0" collapsed="false">
      <c r="A150" s="8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.75" hidden="false" customHeight="false" outlineLevel="0" collapsed="false">
      <c r="A151" s="87"/>
      <c r="B151" s="1"/>
      <c r="C151" s="1"/>
      <c r="D151" s="1"/>
      <c r="E151" s="1"/>
    </row>
    <row r="152" customFormat="false" ht="15.75" hidden="false" customHeight="false" outlineLevel="0" collapsed="false">
      <c r="A152" s="87"/>
      <c r="B152" s="1"/>
      <c r="C152" s="1"/>
      <c r="D152" s="1"/>
      <c r="E152" s="1"/>
    </row>
  </sheetData>
  <mergeCells count="11">
    <mergeCell ref="A2:E2"/>
    <mergeCell ref="R2:V2"/>
    <mergeCell ref="R7:AH7"/>
    <mergeCell ref="B9:E9"/>
    <mergeCell ref="F9:I9"/>
    <mergeCell ref="J9:M9"/>
    <mergeCell ref="N9:Q9"/>
    <mergeCell ref="S9:V9"/>
    <mergeCell ref="W9:Z9"/>
    <mergeCell ref="AA9:AD9"/>
    <mergeCell ref="AE9:AH9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20" width="53.41"/>
    <col collapsed="false" customWidth="true" hidden="false" outlineLevel="0" max="3" min="3" style="119" width="15.41"/>
    <col collapsed="false" customWidth="true" hidden="false" outlineLevel="0" max="4" min="4" style="119" width="13.56"/>
    <col collapsed="false" customWidth="true" hidden="false" outlineLevel="0" max="5" min="5" style="119" width="10.41"/>
    <col collapsed="false" customWidth="true" hidden="false" outlineLevel="0" max="6" min="6" style="119" width="13.85"/>
    <col collapsed="false" customWidth="true" hidden="false" outlineLevel="0" max="7" min="7" style="119" width="14.28"/>
    <col collapsed="false" customWidth="true" hidden="false" outlineLevel="0" max="8" min="8" style="119" width="13.56"/>
    <col collapsed="false" customWidth="true" hidden="false" outlineLevel="0" max="9" min="9" style="119" width="10.41"/>
    <col collapsed="false" customWidth="true" hidden="false" outlineLevel="0" max="14" min="10" style="119" width="13.85"/>
    <col collapsed="false" customWidth="true" hidden="false" outlineLevel="0" max="15" min="15" style="119" width="15.41"/>
    <col collapsed="false" customWidth="true" hidden="false" outlineLevel="0" max="16" min="16" style="119" width="13.56"/>
    <col collapsed="false" customWidth="true" hidden="false" outlineLevel="0" max="17" min="17" style="119" width="10.41"/>
    <col collapsed="false" customWidth="true" hidden="false" outlineLevel="0" max="18" min="18" style="119" width="13.85"/>
    <col collapsed="false" customWidth="false" hidden="false" outlineLevel="0" max="257" min="19" style="119" width="9.14"/>
  </cols>
  <sheetData>
    <row r="1" customFormat="false" ht="15.75" hidden="false" customHeight="false" outlineLevel="0" collapsed="false">
      <c r="A1" s="3"/>
      <c r="B1" s="2"/>
      <c r="C1" s="2"/>
      <c r="D1" s="2"/>
      <c r="E1" s="2"/>
      <c r="F1" s="121"/>
      <c r="G1" s="122"/>
    </row>
    <row r="2" customFormat="false" ht="15.75" hidden="false" customHeight="false" outlineLevel="0" collapsed="false">
      <c r="A2" s="4"/>
      <c r="B2" s="4"/>
      <c r="C2" s="4"/>
      <c r="D2" s="4"/>
      <c r="E2" s="4"/>
      <c r="G2" s="122"/>
    </row>
    <row r="3" customFormat="false" ht="15.75" hidden="false" customHeight="false" outlineLevel="0" collapsed="false">
      <c r="A3" s="121"/>
      <c r="B3" s="121"/>
      <c r="C3" s="121"/>
      <c r="D3" s="121"/>
      <c r="E3" s="121"/>
      <c r="F3" s="123"/>
      <c r="G3" s="122"/>
    </row>
    <row r="4" customFormat="false" ht="15.75" hidden="false" customHeight="false" outlineLevel="0" collapsed="false">
      <c r="B4" s="124"/>
      <c r="C4" s="124"/>
      <c r="F4" s="123"/>
      <c r="G4" s="122"/>
    </row>
    <row r="5" customFormat="false" ht="15.75" hidden="false" customHeight="false" outlineLevel="0" collapsed="false">
      <c r="A5" s="125" t="s">
        <v>58</v>
      </c>
      <c r="B5" s="123"/>
      <c r="C5" s="123"/>
      <c r="D5" s="123"/>
      <c r="E5" s="123"/>
      <c r="F5" s="123"/>
      <c r="G5" s="122"/>
    </row>
    <row r="6" customFormat="false" ht="15.75" hidden="false" customHeight="false" outlineLevel="0" collapsed="false">
      <c r="A6" s="125" t="s">
        <v>59</v>
      </c>
      <c r="B6" s="123"/>
      <c r="C6" s="123"/>
      <c r="D6" s="123"/>
      <c r="E6" s="123"/>
      <c r="G6" s="123"/>
      <c r="O6" s="123"/>
    </row>
    <row r="7" customFormat="false" ht="16.5" hidden="false" customHeight="false" outlineLevel="0" collapsed="false">
      <c r="A7" s="125" t="s">
        <v>60</v>
      </c>
      <c r="B7" s="123"/>
      <c r="C7" s="123"/>
      <c r="D7" s="123"/>
      <c r="E7" s="123"/>
      <c r="F7" s="11"/>
      <c r="G7" s="11"/>
      <c r="H7" s="126"/>
      <c r="I7" s="126"/>
      <c r="J7" s="11"/>
      <c r="K7" s="11"/>
      <c r="L7" s="11"/>
      <c r="M7" s="11"/>
      <c r="N7" s="11"/>
      <c r="O7" s="11"/>
      <c r="P7" s="126"/>
      <c r="Q7" s="126"/>
      <c r="R7" s="11" t="s">
        <v>4</v>
      </c>
    </row>
    <row r="8" customFormat="false" ht="17.25" hidden="false" customHeight="true" outlineLevel="0" collapsed="false">
      <c r="A8" s="127" t="s">
        <v>61</v>
      </c>
      <c r="B8" s="128" t="s">
        <v>8</v>
      </c>
      <c r="C8" s="129" t="s">
        <v>57</v>
      </c>
      <c r="D8" s="129"/>
      <c r="E8" s="129"/>
      <c r="F8" s="130" t="s">
        <v>12</v>
      </c>
      <c r="G8" s="131" t="s">
        <v>13</v>
      </c>
      <c r="H8" s="131"/>
      <c r="I8" s="131"/>
      <c r="J8" s="130" t="s">
        <v>12</v>
      </c>
      <c r="K8" s="132" t="s">
        <v>11</v>
      </c>
      <c r="L8" s="132"/>
      <c r="M8" s="132"/>
      <c r="N8" s="130" t="s">
        <v>12</v>
      </c>
      <c r="O8" s="131" t="s">
        <v>12</v>
      </c>
      <c r="P8" s="131"/>
      <c r="Q8" s="131"/>
      <c r="R8" s="130" t="s">
        <v>12</v>
      </c>
    </row>
    <row r="9" customFormat="false" ht="31.5" hidden="false" customHeight="false" outlineLevel="0" collapsed="false">
      <c r="A9" s="127"/>
      <c r="B9" s="133" t="s">
        <v>14</v>
      </c>
      <c r="C9" s="20" t="s">
        <v>15</v>
      </c>
      <c r="D9" s="21" t="s">
        <v>16</v>
      </c>
      <c r="E9" s="21" t="s">
        <v>17</v>
      </c>
      <c r="F9" s="130"/>
      <c r="G9" s="25" t="s">
        <v>15</v>
      </c>
      <c r="H9" s="21" t="s">
        <v>16</v>
      </c>
      <c r="I9" s="21" t="s">
        <v>17</v>
      </c>
      <c r="J9" s="130"/>
      <c r="K9" s="97" t="s">
        <v>15</v>
      </c>
      <c r="L9" s="21" t="s">
        <v>16</v>
      </c>
      <c r="M9" s="21" t="s">
        <v>17</v>
      </c>
      <c r="N9" s="130"/>
      <c r="O9" s="25" t="s">
        <v>15</v>
      </c>
      <c r="P9" s="21" t="s">
        <v>16</v>
      </c>
      <c r="Q9" s="21" t="s">
        <v>17</v>
      </c>
      <c r="R9" s="130"/>
    </row>
    <row r="10" customFormat="false" ht="15.75" hidden="false" customHeight="false" outlineLevel="0" collapsed="false">
      <c r="A10" s="134" t="s">
        <v>62</v>
      </c>
      <c r="B10" s="135" t="s">
        <v>63</v>
      </c>
      <c r="C10" s="136" t="n">
        <v>368268814</v>
      </c>
      <c r="D10" s="136" t="n">
        <v>0</v>
      </c>
      <c r="E10" s="136" t="n">
        <v>0</v>
      </c>
      <c r="F10" s="137" t="n">
        <f aca="false">SUM(C10:E10)</f>
        <v>368268814</v>
      </c>
      <c r="G10" s="138" t="n">
        <v>58951397</v>
      </c>
      <c r="H10" s="136" t="n">
        <v>0</v>
      </c>
      <c r="I10" s="136" t="n">
        <v>0</v>
      </c>
      <c r="J10" s="137" t="n">
        <f aca="false">SUM(G10:I10)</f>
        <v>58951397</v>
      </c>
      <c r="K10" s="138" t="n">
        <v>140503260</v>
      </c>
      <c r="L10" s="136" t="n">
        <v>0</v>
      </c>
      <c r="M10" s="136" t="n">
        <v>0</v>
      </c>
      <c r="N10" s="137" t="n">
        <f aca="false">SUM(K10:M10)</f>
        <v>140503260</v>
      </c>
      <c r="O10" s="138" t="n">
        <f aca="false">C10+G10+K10</f>
        <v>567723471</v>
      </c>
      <c r="P10" s="136" t="n">
        <f aca="false">D10+H10+L10</f>
        <v>0</v>
      </c>
      <c r="Q10" s="136" t="n">
        <f aca="false">E10+I10+M10</f>
        <v>0</v>
      </c>
      <c r="R10" s="137" t="n">
        <f aca="false">SUM(O10:Q10)</f>
        <v>567723471</v>
      </c>
    </row>
    <row r="11" customFormat="false" ht="31.5" hidden="false" customHeight="false" outlineLevel="0" collapsed="false">
      <c r="A11" s="134" t="s">
        <v>64</v>
      </c>
      <c r="B11" s="135" t="s">
        <v>65</v>
      </c>
      <c r="C11" s="136" t="n">
        <v>655637130</v>
      </c>
      <c r="D11" s="136" t="n">
        <v>0</v>
      </c>
      <c r="E11" s="136" t="n">
        <v>0</v>
      </c>
      <c r="F11" s="137" t="n">
        <f aca="false">SUM(C11:E11)</f>
        <v>655637130</v>
      </c>
      <c r="G11" s="138" t="n">
        <v>0</v>
      </c>
      <c r="H11" s="136" t="n">
        <v>0</v>
      </c>
      <c r="I11" s="136" t="n">
        <v>0</v>
      </c>
      <c r="J11" s="137" t="n">
        <f aca="false">SUM(G11:I11)</f>
        <v>0</v>
      </c>
      <c r="K11" s="138" t="n">
        <v>0</v>
      </c>
      <c r="L11" s="136" t="n">
        <v>0</v>
      </c>
      <c r="M11" s="136" t="n">
        <v>0</v>
      </c>
      <c r="N11" s="137" t="n">
        <f aca="false">SUM(K11:M11)</f>
        <v>0</v>
      </c>
      <c r="O11" s="138" t="n">
        <f aca="false">C11+G11+K11</f>
        <v>655637130</v>
      </c>
      <c r="P11" s="136" t="n">
        <f aca="false">D11+H11+L11</f>
        <v>0</v>
      </c>
      <c r="Q11" s="136" t="n">
        <f aca="false">E11+I11+M11</f>
        <v>0</v>
      </c>
      <c r="R11" s="137" t="n">
        <f aca="false">SUM(O11:Q11)</f>
        <v>655637130</v>
      </c>
    </row>
    <row r="12" customFormat="false" ht="31.5" hidden="false" customHeight="false" outlineLevel="0" collapsed="false">
      <c r="A12" s="134" t="s">
        <v>66</v>
      </c>
      <c r="B12" s="135" t="s">
        <v>67</v>
      </c>
      <c r="C12" s="136" t="n">
        <v>920425144</v>
      </c>
      <c r="D12" s="136" t="n">
        <v>0</v>
      </c>
      <c r="E12" s="136" t="n">
        <v>0</v>
      </c>
      <c r="F12" s="137" t="n">
        <f aca="false">SUM(C12:E12)</f>
        <v>920425144</v>
      </c>
      <c r="G12" s="138" t="n">
        <v>4866000</v>
      </c>
      <c r="H12" s="136" t="n">
        <v>0</v>
      </c>
      <c r="I12" s="136" t="n">
        <v>0</v>
      </c>
      <c r="J12" s="137" t="n">
        <f aca="false">SUM(G12:I12)</f>
        <v>4866000</v>
      </c>
      <c r="K12" s="138" t="n">
        <v>0</v>
      </c>
      <c r="L12" s="136" t="n">
        <v>0</v>
      </c>
      <c r="M12" s="136" t="n">
        <v>0</v>
      </c>
      <c r="N12" s="137" t="n">
        <f aca="false">SUM(K12:M12)</f>
        <v>0</v>
      </c>
      <c r="O12" s="138" t="n">
        <f aca="false">C12+G12+K12</f>
        <v>925291144</v>
      </c>
      <c r="P12" s="136" t="n">
        <f aca="false">D12+H12+L12</f>
        <v>0</v>
      </c>
      <c r="Q12" s="136" t="n">
        <f aca="false">E12+I12+M12</f>
        <v>0</v>
      </c>
      <c r="R12" s="137" t="n">
        <f aca="false">SUM(O12:Q12)</f>
        <v>925291144</v>
      </c>
    </row>
    <row r="13" customFormat="false" ht="31.5" hidden="false" customHeight="false" outlineLevel="0" collapsed="false">
      <c r="A13" s="134" t="s">
        <v>68</v>
      </c>
      <c r="B13" s="135" t="s">
        <v>69</v>
      </c>
      <c r="C13" s="136" t="n">
        <v>79814159</v>
      </c>
      <c r="D13" s="136" t="n">
        <v>0</v>
      </c>
      <c r="E13" s="136" t="n">
        <v>0</v>
      </c>
      <c r="F13" s="137" t="n">
        <f aca="false">SUM(C13:E13)</f>
        <v>79814159</v>
      </c>
      <c r="G13" s="138" t="n">
        <v>0</v>
      </c>
      <c r="H13" s="136" t="n">
        <v>0</v>
      </c>
      <c r="I13" s="136" t="n">
        <v>0</v>
      </c>
      <c r="J13" s="137" t="n">
        <f aca="false">SUM(G13:I13)</f>
        <v>0</v>
      </c>
      <c r="K13" s="138" t="n">
        <v>0</v>
      </c>
      <c r="L13" s="136" t="n">
        <v>0</v>
      </c>
      <c r="M13" s="136" t="n">
        <v>0</v>
      </c>
      <c r="N13" s="137" t="n">
        <f aca="false">SUM(K13:M13)</f>
        <v>0</v>
      </c>
      <c r="O13" s="138" t="n">
        <f aca="false">C13+G13+K13</f>
        <v>79814159</v>
      </c>
      <c r="P13" s="136" t="n">
        <f aca="false">D13+H13+L13</f>
        <v>0</v>
      </c>
      <c r="Q13" s="136" t="n">
        <f aca="false">E13+I13+M13</f>
        <v>0</v>
      </c>
      <c r="R13" s="137" t="n">
        <f aca="false">SUM(O13:Q13)</f>
        <v>79814159</v>
      </c>
    </row>
    <row r="14" customFormat="false" ht="31.5" hidden="false" customHeight="false" outlineLevel="0" collapsed="false">
      <c r="A14" s="134" t="s">
        <v>70</v>
      </c>
      <c r="B14" s="135" t="s">
        <v>71</v>
      </c>
      <c r="C14" s="136" t="n">
        <v>0</v>
      </c>
      <c r="D14" s="136" t="n">
        <v>0</v>
      </c>
      <c r="E14" s="136" t="n">
        <v>0</v>
      </c>
      <c r="F14" s="137" t="n">
        <f aca="false">SUM(C14:E14)</f>
        <v>0</v>
      </c>
      <c r="G14" s="138" t="n">
        <v>0</v>
      </c>
      <c r="H14" s="136" t="n">
        <v>0</v>
      </c>
      <c r="I14" s="136" t="n">
        <v>0</v>
      </c>
      <c r="J14" s="137" t="n">
        <f aca="false">SUM(G14:I14)</f>
        <v>0</v>
      </c>
      <c r="K14" s="138" t="n">
        <v>0</v>
      </c>
      <c r="L14" s="136" t="n">
        <v>0</v>
      </c>
      <c r="M14" s="136" t="n">
        <v>0</v>
      </c>
      <c r="N14" s="137" t="n">
        <f aca="false">SUM(K14:M14)</f>
        <v>0</v>
      </c>
      <c r="O14" s="138" t="n">
        <f aca="false">C14+G14+K14</f>
        <v>0</v>
      </c>
      <c r="P14" s="136" t="n">
        <f aca="false">D14+H14+L14</f>
        <v>0</v>
      </c>
      <c r="Q14" s="136" t="n">
        <f aca="false">E14+I14+M14</f>
        <v>0</v>
      </c>
      <c r="R14" s="137" t="n">
        <f aca="false">SUM(O14:Q14)</f>
        <v>0</v>
      </c>
    </row>
    <row r="15" customFormat="false" ht="15.75" hidden="false" customHeight="false" outlineLevel="0" collapsed="false">
      <c r="A15" s="134" t="s">
        <v>72</v>
      </c>
      <c r="B15" s="135" t="s">
        <v>73</v>
      </c>
      <c r="C15" s="136" t="n">
        <v>0</v>
      </c>
      <c r="D15" s="136" t="n">
        <v>0</v>
      </c>
      <c r="E15" s="136" t="n">
        <v>0</v>
      </c>
      <c r="F15" s="137" t="n">
        <f aca="false">SUM(C15:E15)</f>
        <v>0</v>
      </c>
      <c r="G15" s="138" t="n">
        <v>0</v>
      </c>
      <c r="H15" s="136" t="n">
        <v>0</v>
      </c>
      <c r="I15" s="136" t="n">
        <v>0</v>
      </c>
      <c r="J15" s="137" t="n">
        <f aca="false">SUM(G15:I15)</f>
        <v>0</v>
      </c>
      <c r="K15" s="138" t="n">
        <v>0</v>
      </c>
      <c r="L15" s="136" t="n">
        <v>0</v>
      </c>
      <c r="M15" s="136" t="n">
        <v>0</v>
      </c>
      <c r="N15" s="137" t="n">
        <f aca="false">SUM(K15:M15)</f>
        <v>0</v>
      </c>
      <c r="O15" s="138" t="n">
        <f aca="false">C15+G15+K15</f>
        <v>0</v>
      </c>
      <c r="P15" s="136" t="n">
        <f aca="false">D15+H15+L15</f>
        <v>0</v>
      </c>
      <c r="Q15" s="136" t="n">
        <f aca="false">E15+I15+M15</f>
        <v>0</v>
      </c>
      <c r="R15" s="137" t="n">
        <f aca="false">SUM(O15:Q15)</f>
        <v>0</v>
      </c>
    </row>
    <row r="16" customFormat="false" ht="15.75" hidden="false" customHeight="false" outlineLevel="0" collapsed="false">
      <c r="A16" s="134" t="s">
        <v>74</v>
      </c>
      <c r="B16" s="135" t="s">
        <v>75</v>
      </c>
      <c r="C16" s="136" t="n">
        <f aca="false">SUM(C10:C15)</f>
        <v>2024145247</v>
      </c>
      <c r="D16" s="136" t="n">
        <f aca="false">SUM(D10:D15)</f>
        <v>0</v>
      </c>
      <c r="E16" s="136" t="n">
        <f aca="false">SUM(E10:E15)</f>
        <v>0</v>
      </c>
      <c r="F16" s="137" t="n">
        <f aca="false">SUM(F10:F15)</f>
        <v>2024145247</v>
      </c>
      <c r="G16" s="138" t="n">
        <f aca="false">SUM(G10:G15)</f>
        <v>63817397</v>
      </c>
      <c r="H16" s="136" t="n">
        <f aca="false">SUM(H10:H15)</f>
        <v>0</v>
      </c>
      <c r="I16" s="136" t="n">
        <f aca="false">SUM(I10:I15)</f>
        <v>0</v>
      </c>
      <c r="J16" s="137" t="n">
        <f aca="false">SUM(J10:J15)</f>
        <v>63817397</v>
      </c>
      <c r="K16" s="138" t="n">
        <f aca="false">SUM(K10:K15)</f>
        <v>140503260</v>
      </c>
      <c r="L16" s="136" t="n">
        <f aca="false">SUM(L10:L15)</f>
        <v>0</v>
      </c>
      <c r="M16" s="136" t="n">
        <f aca="false">SUM(M10:M15)</f>
        <v>0</v>
      </c>
      <c r="N16" s="137" t="n">
        <f aca="false">SUM(N10:N15)</f>
        <v>140503260</v>
      </c>
      <c r="O16" s="138" t="n">
        <f aca="false">C16+G16+K16</f>
        <v>2228465904</v>
      </c>
      <c r="P16" s="136" t="n">
        <f aca="false">D16+H16+L16</f>
        <v>0</v>
      </c>
      <c r="Q16" s="136" t="n">
        <f aca="false">E16+I16+M16</f>
        <v>0</v>
      </c>
      <c r="R16" s="137" t="n">
        <f aca="false">SUM(R10:R15)</f>
        <v>2228465904</v>
      </c>
    </row>
    <row r="17" customFormat="false" ht="15.75" hidden="false" customHeight="false" outlineLevel="0" collapsed="false">
      <c r="A17" s="134" t="s">
        <v>76</v>
      </c>
      <c r="B17" s="135" t="s">
        <v>77</v>
      </c>
      <c r="C17" s="136" t="n">
        <v>0</v>
      </c>
      <c r="D17" s="136" t="n">
        <v>0</v>
      </c>
      <c r="E17" s="136" t="n">
        <v>0</v>
      </c>
      <c r="F17" s="137" t="n">
        <f aca="false">SUM(C17:E17)</f>
        <v>0</v>
      </c>
      <c r="G17" s="138" t="n">
        <v>0</v>
      </c>
      <c r="H17" s="136" t="n">
        <v>0</v>
      </c>
      <c r="I17" s="136" t="n">
        <v>0</v>
      </c>
      <c r="J17" s="137" t="n">
        <f aca="false">SUM(G17:I17)</f>
        <v>0</v>
      </c>
      <c r="K17" s="138" t="n">
        <v>0</v>
      </c>
      <c r="L17" s="136" t="n">
        <v>0</v>
      </c>
      <c r="M17" s="136" t="n">
        <v>0</v>
      </c>
      <c r="N17" s="137" t="n">
        <f aca="false">SUM(K17:M17)</f>
        <v>0</v>
      </c>
      <c r="O17" s="138" t="n">
        <f aca="false">C17+G17+K17</f>
        <v>0</v>
      </c>
      <c r="P17" s="136" t="n">
        <f aca="false">D17+H17+L17</f>
        <v>0</v>
      </c>
      <c r="Q17" s="136" t="n">
        <f aca="false">E17+I17+M17</f>
        <v>0</v>
      </c>
      <c r="R17" s="137" t="n">
        <f aca="false">SUM(O17:Q17)</f>
        <v>0</v>
      </c>
    </row>
    <row r="18" customFormat="false" ht="31.5" hidden="false" customHeight="false" outlineLevel="0" collapsed="false">
      <c r="A18" s="134" t="s">
        <v>78</v>
      </c>
      <c r="B18" s="135" t="s">
        <v>79</v>
      </c>
      <c r="C18" s="136" t="n">
        <v>0</v>
      </c>
      <c r="D18" s="136" t="n">
        <v>0</v>
      </c>
      <c r="E18" s="136" t="n">
        <v>0</v>
      </c>
      <c r="F18" s="137" t="n">
        <f aca="false">SUM(C18:E18)</f>
        <v>0</v>
      </c>
      <c r="G18" s="138" t="n">
        <v>0</v>
      </c>
      <c r="H18" s="136" t="n">
        <v>0</v>
      </c>
      <c r="I18" s="136" t="n">
        <v>0</v>
      </c>
      <c r="J18" s="137" t="n">
        <f aca="false">SUM(G18:I18)</f>
        <v>0</v>
      </c>
      <c r="K18" s="138" t="n">
        <v>0</v>
      </c>
      <c r="L18" s="136" t="n">
        <v>0</v>
      </c>
      <c r="M18" s="136" t="n">
        <v>0</v>
      </c>
      <c r="N18" s="137" t="n">
        <f aca="false">SUM(K18:M18)</f>
        <v>0</v>
      </c>
      <c r="O18" s="138" t="n">
        <f aca="false">C18+G18+K18</f>
        <v>0</v>
      </c>
      <c r="P18" s="136" t="n">
        <f aca="false">D18+H18+L18</f>
        <v>0</v>
      </c>
      <c r="Q18" s="136" t="n">
        <f aca="false">E18+I18+M18</f>
        <v>0</v>
      </c>
      <c r="R18" s="137" t="n">
        <f aca="false">SUM(O18:Q18)</f>
        <v>0</v>
      </c>
    </row>
    <row r="19" customFormat="false" ht="31.5" hidden="false" customHeight="false" outlineLevel="0" collapsed="false">
      <c r="A19" s="134" t="s">
        <v>80</v>
      </c>
      <c r="B19" s="135" t="s">
        <v>81</v>
      </c>
      <c r="C19" s="136" t="n">
        <v>0</v>
      </c>
      <c r="D19" s="136" t="n">
        <v>0</v>
      </c>
      <c r="E19" s="136" t="n">
        <v>0</v>
      </c>
      <c r="F19" s="137" t="n">
        <f aca="false">SUM(C19:E19)</f>
        <v>0</v>
      </c>
      <c r="G19" s="138" t="n">
        <v>0</v>
      </c>
      <c r="H19" s="136" t="n">
        <v>0</v>
      </c>
      <c r="I19" s="136" t="n">
        <v>0</v>
      </c>
      <c r="J19" s="137" t="n">
        <f aca="false">SUM(G19:I19)</f>
        <v>0</v>
      </c>
      <c r="K19" s="138" t="n">
        <v>0</v>
      </c>
      <c r="L19" s="136" t="n">
        <v>0</v>
      </c>
      <c r="M19" s="136" t="n">
        <v>0</v>
      </c>
      <c r="N19" s="137" t="n">
        <f aca="false">SUM(K19:M19)</f>
        <v>0</v>
      </c>
      <c r="O19" s="138" t="n">
        <f aca="false">C19+G19+K19</f>
        <v>0</v>
      </c>
      <c r="P19" s="136" t="n">
        <f aca="false">D19+H19+L19</f>
        <v>0</v>
      </c>
      <c r="Q19" s="136" t="n">
        <f aca="false">E19+I19+M19</f>
        <v>0</v>
      </c>
      <c r="R19" s="137" t="n">
        <f aca="false">SUM(O19:Q19)</f>
        <v>0</v>
      </c>
    </row>
    <row r="20" customFormat="false" ht="31.5" hidden="false" customHeight="false" outlineLevel="0" collapsed="false">
      <c r="A20" s="134" t="s">
        <v>82</v>
      </c>
      <c r="B20" s="135" t="s">
        <v>83</v>
      </c>
      <c r="C20" s="136" t="n">
        <v>0</v>
      </c>
      <c r="D20" s="136" t="n">
        <v>0</v>
      </c>
      <c r="E20" s="136" t="n">
        <v>0</v>
      </c>
      <c r="F20" s="137" t="n">
        <f aca="false">SUM(C20:E20)</f>
        <v>0</v>
      </c>
      <c r="G20" s="138" t="n">
        <v>0</v>
      </c>
      <c r="H20" s="136" t="n">
        <v>0</v>
      </c>
      <c r="I20" s="136" t="n">
        <v>0</v>
      </c>
      <c r="J20" s="137" t="n">
        <f aca="false">SUM(G20:I20)</f>
        <v>0</v>
      </c>
      <c r="K20" s="138" t="n">
        <v>0</v>
      </c>
      <c r="L20" s="136" t="n">
        <v>0</v>
      </c>
      <c r="M20" s="136" t="n">
        <v>0</v>
      </c>
      <c r="N20" s="137" t="n">
        <f aca="false">SUM(K20:M20)</f>
        <v>0</v>
      </c>
      <c r="O20" s="138" t="n">
        <f aca="false">C20+G20+K20</f>
        <v>0</v>
      </c>
      <c r="P20" s="136" t="n">
        <f aca="false">D20+H20+L20</f>
        <v>0</v>
      </c>
      <c r="Q20" s="136" t="n">
        <f aca="false">E20+I20+M20</f>
        <v>0</v>
      </c>
      <c r="R20" s="137" t="n">
        <f aca="false">SUM(O20:Q20)</f>
        <v>0</v>
      </c>
    </row>
    <row r="21" customFormat="false" ht="31.5" hidden="false" customHeight="false" outlineLevel="0" collapsed="false">
      <c r="A21" s="134" t="s">
        <v>84</v>
      </c>
      <c r="B21" s="135" t="s">
        <v>85</v>
      </c>
      <c r="C21" s="136" t="n">
        <f aca="false">188195496-6480000</f>
        <v>181715496</v>
      </c>
      <c r="D21" s="136" t="n">
        <v>6480000</v>
      </c>
      <c r="E21" s="136" t="n">
        <v>0</v>
      </c>
      <c r="F21" s="137" t="n">
        <f aca="false">SUM(C21:E21)</f>
        <v>188195496</v>
      </c>
      <c r="G21" s="138" t="n">
        <v>0</v>
      </c>
      <c r="H21" s="136" t="n">
        <v>0</v>
      </c>
      <c r="I21" s="136" t="n">
        <v>0</v>
      </c>
      <c r="J21" s="137" t="n">
        <f aca="false">SUM(G21:I21)</f>
        <v>0</v>
      </c>
      <c r="K21" s="138" t="n">
        <v>0</v>
      </c>
      <c r="L21" s="136" t="n">
        <v>0</v>
      </c>
      <c r="M21" s="136" t="n">
        <v>0</v>
      </c>
      <c r="N21" s="137" t="n">
        <f aca="false">SUM(K21:M21)</f>
        <v>0</v>
      </c>
      <c r="O21" s="138" t="n">
        <f aca="false">C21+G21+K21</f>
        <v>181715496</v>
      </c>
      <c r="P21" s="136" t="n">
        <f aca="false">D21+H21+L21</f>
        <v>6480000</v>
      </c>
      <c r="Q21" s="136" t="n">
        <f aca="false">E21+I21+M21</f>
        <v>0</v>
      </c>
      <c r="R21" s="137" t="n">
        <f aca="false">SUM(O21:Q21)</f>
        <v>188195496</v>
      </c>
    </row>
    <row r="22" customFormat="false" ht="31.5" hidden="false" customHeight="false" outlineLevel="0" collapsed="false">
      <c r="A22" s="139" t="s">
        <v>86</v>
      </c>
      <c r="B22" s="140" t="s">
        <v>87</v>
      </c>
      <c r="C22" s="141" t="n">
        <f aca="false">SUM(C16:C21)</f>
        <v>2205860743</v>
      </c>
      <c r="D22" s="141" t="n">
        <f aca="false">SUM(D16:D21)</f>
        <v>6480000</v>
      </c>
      <c r="E22" s="141" t="n">
        <f aca="false">SUM(E16:E21)</f>
        <v>0</v>
      </c>
      <c r="F22" s="142" t="n">
        <f aca="false">SUM(F16:F21)</f>
        <v>2212340743</v>
      </c>
      <c r="G22" s="143" t="n">
        <f aca="false">SUM(G16:G21)</f>
        <v>63817397</v>
      </c>
      <c r="H22" s="141" t="n">
        <f aca="false">SUM(H16:H21)</f>
        <v>0</v>
      </c>
      <c r="I22" s="141" t="n">
        <f aca="false">SUM(I16:I21)</f>
        <v>0</v>
      </c>
      <c r="J22" s="142" t="n">
        <f aca="false">SUM(J16:J21)</f>
        <v>63817397</v>
      </c>
      <c r="K22" s="143" t="n">
        <f aca="false">SUM(K16:K21)</f>
        <v>140503260</v>
      </c>
      <c r="L22" s="141" t="n">
        <f aca="false">SUM(L16:L21)</f>
        <v>0</v>
      </c>
      <c r="M22" s="141" t="n">
        <f aca="false">SUM(M16:M21)</f>
        <v>0</v>
      </c>
      <c r="N22" s="142" t="n">
        <f aca="false">SUM(N16:N21)</f>
        <v>140503260</v>
      </c>
      <c r="O22" s="143" t="n">
        <f aca="false">SUM(O16:O21)</f>
        <v>2410181400</v>
      </c>
      <c r="P22" s="141" t="n">
        <f aca="false">SUM(P16:P21)</f>
        <v>6480000</v>
      </c>
      <c r="Q22" s="141" t="n">
        <f aca="false">SUM(Q16:Q21)</f>
        <v>0</v>
      </c>
      <c r="R22" s="142" t="n">
        <f aca="false">SUM(R16:R21)</f>
        <v>2416661400</v>
      </c>
    </row>
    <row r="23" customFormat="false" ht="15.75" hidden="false" customHeight="false" outlineLevel="0" collapsed="false">
      <c r="A23" s="134" t="s">
        <v>88</v>
      </c>
      <c r="B23" s="135" t="s">
        <v>89</v>
      </c>
      <c r="C23" s="136" t="n">
        <v>1381731499</v>
      </c>
      <c r="D23" s="136" t="n">
        <v>0</v>
      </c>
      <c r="E23" s="136" t="n">
        <v>0</v>
      </c>
      <c r="F23" s="137" t="n">
        <f aca="false">SUM(C23:E23)</f>
        <v>1381731499</v>
      </c>
      <c r="G23" s="138" t="n">
        <v>0</v>
      </c>
      <c r="H23" s="136" t="n">
        <v>0</v>
      </c>
      <c r="I23" s="136" t="n">
        <v>0</v>
      </c>
      <c r="J23" s="137" t="n">
        <f aca="false">SUM(G23:I23)</f>
        <v>0</v>
      </c>
      <c r="K23" s="138" t="n">
        <v>0</v>
      </c>
      <c r="L23" s="136" t="n">
        <v>0</v>
      </c>
      <c r="M23" s="136" t="n">
        <v>0</v>
      </c>
      <c r="N23" s="137" t="n">
        <f aca="false">SUM(K23:M23)</f>
        <v>0</v>
      </c>
      <c r="O23" s="138" t="n">
        <f aca="false">C23+G23+K23</f>
        <v>1381731499</v>
      </c>
      <c r="P23" s="136" t="n">
        <f aca="false">D23+H23+L23</f>
        <v>0</v>
      </c>
      <c r="Q23" s="136" t="n">
        <f aca="false">E23+I23+M23</f>
        <v>0</v>
      </c>
      <c r="R23" s="137" t="n">
        <f aca="false">SUM(O23:Q23)</f>
        <v>1381731499</v>
      </c>
    </row>
    <row r="24" customFormat="false" ht="31.5" hidden="false" customHeight="false" outlineLevel="0" collapsed="false">
      <c r="A24" s="134" t="s">
        <v>90</v>
      </c>
      <c r="B24" s="135" t="s">
        <v>91</v>
      </c>
      <c r="C24" s="136" t="n">
        <v>0</v>
      </c>
      <c r="D24" s="136" t="n">
        <v>0</v>
      </c>
      <c r="E24" s="136" t="n">
        <v>0</v>
      </c>
      <c r="F24" s="137" t="n">
        <f aca="false">SUM(C24:E24)</f>
        <v>0</v>
      </c>
      <c r="G24" s="138" t="n">
        <v>0</v>
      </c>
      <c r="H24" s="136" t="n">
        <v>0</v>
      </c>
      <c r="I24" s="136" t="n">
        <v>0</v>
      </c>
      <c r="J24" s="137" t="n">
        <f aca="false">SUM(G24:I24)</f>
        <v>0</v>
      </c>
      <c r="K24" s="138" t="n">
        <v>0</v>
      </c>
      <c r="L24" s="136" t="n">
        <v>0</v>
      </c>
      <c r="M24" s="136" t="n">
        <v>0</v>
      </c>
      <c r="N24" s="137" t="n">
        <f aca="false">SUM(K24:M24)</f>
        <v>0</v>
      </c>
      <c r="O24" s="138" t="n">
        <f aca="false">C24+G24+K24</f>
        <v>0</v>
      </c>
      <c r="P24" s="136" t="n">
        <f aca="false">D24+H24+L24</f>
        <v>0</v>
      </c>
      <c r="Q24" s="136" t="n">
        <f aca="false">E24+I24+M24</f>
        <v>0</v>
      </c>
      <c r="R24" s="137" t="n">
        <f aca="false">SUM(O24:Q24)</f>
        <v>0</v>
      </c>
    </row>
    <row r="25" customFormat="false" ht="31.5" hidden="false" customHeight="false" outlineLevel="0" collapsed="false">
      <c r="A25" s="134" t="s">
        <v>92</v>
      </c>
      <c r="B25" s="135" t="s">
        <v>93</v>
      </c>
      <c r="C25" s="136" t="n">
        <v>0</v>
      </c>
      <c r="D25" s="136" t="n">
        <v>0</v>
      </c>
      <c r="E25" s="136" t="n">
        <v>0</v>
      </c>
      <c r="F25" s="137" t="n">
        <f aca="false">SUM(C25:E25)</f>
        <v>0</v>
      </c>
      <c r="G25" s="138" t="n">
        <v>0</v>
      </c>
      <c r="H25" s="136" t="n">
        <v>0</v>
      </c>
      <c r="I25" s="136" t="n">
        <v>0</v>
      </c>
      <c r="J25" s="137" t="n">
        <f aca="false">SUM(G25:I25)</f>
        <v>0</v>
      </c>
      <c r="K25" s="138" t="n">
        <v>0</v>
      </c>
      <c r="L25" s="136" t="n">
        <v>0</v>
      </c>
      <c r="M25" s="136" t="n">
        <v>0</v>
      </c>
      <c r="N25" s="137" t="n">
        <f aca="false">SUM(K25:M25)</f>
        <v>0</v>
      </c>
      <c r="O25" s="138" t="n">
        <f aca="false">C25+G25+K25</f>
        <v>0</v>
      </c>
      <c r="P25" s="136" t="n">
        <f aca="false">D25+H25+L25</f>
        <v>0</v>
      </c>
      <c r="Q25" s="136" t="n">
        <f aca="false">E25+I25+M25</f>
        <v>0</v>
      </c>
      <c r="R25" s="137" t="n">
        <f aca="false">SUM(O25:Q25)</f>
        <v>0</v>
      </c>
    </row>
    <row r="26" customFormat="false" ht="31.5" hidden="false" customHeight="false" outlineLevel="0" collapsed="false">
      <c r="A26" s="134" t="s">
        <v>94</v>
      </c>
      <c r="B26" s="135" t="s">
        <v>95</v>
      </c>
      <c r="C26" s="136" t="n">
        <v>0</v>
      </c>
      <c r="D26" s="136" t="n">
        <v>0</v>
      </c>
      <c r="E26" s="136" t="n">
        <v>0</v>
      </c>
      <c r="F26" s="137" t="n">
        <f aca="false">SUM(C26:E26)</f>
        <v>0</v>
      </c>
      <c r="G26" s="138" t="n">
        <v>0</v>
      </c>
      <c r="H26" s="136" t="n">
        <v>0</v>
      </c>
      <c r="I26" s="136" t="n">
        <v>0</v>
      </c>
      <c r="J26" s="137" t="n">
        <f aca="false">SUM(G26:I26)</f>
        <v>0</v>
      </c>
      <c r="K26" s="138" t="n">
        <v>0</v>
      </c>
      <c r="L26" s="136" t="n">
        <v>0</v>
      </c>
      <c r="M26" s="136" t="n">
        <v>0</v>
      </c>
      <c r="N26" s="137" t="n">
        <f aca="false">SUM(K26:M26)</f>
        <v>0</v>
      </c>
      <c r="O26" s="138" t="n">
        <f aca="false">C26+G26+K26</f>
        <v>0</v>
      </c>
      <c r="P26" s="136" t="n">
        <f aca="false">D26+H26+L26</f>
        <v>0</v>
      </c>
      <c r="Q26" s="136" t="n">
        <f aca="false">E26+I26+M26</f>
        <v>0</v>
      </c>
      <c r="R26" s="137" t="n">
        <f aca="false">SUM(O26:Q26)</f>
        <v>0</v>
      </c>
    </row>
    <row r="27" customFormat="false" ht="31.5" hidden="false" customHeight="false" outlineLevel="0" collapsed="false">
      <c r="A27" s="134" t="s">
        <v>96</v>
      </c>
      <c r="B27" s="135" t="s">
        <v>97</v>
      </c>
      <c r="C27" s="136"/>
      <c r="D27" s="136" t="n">
        <v>0</v>
      </c>
      <c r="E27" s="136" t="n">
        <v>0</v>
      </c>
      <c r="F27" s="137" t="n">
        <f aca="false">SUM(C27:E27)</f>
        <v>0</v>
      </c>
      <c r="G27" s="138"/>
      <c r="H27" s="136" t="n">
        <v>0</v>
      </c>
      <c r="I27" s="136" t="n">
        <v>0</v>
      </c>
      <c r="J27" s="137" t="n">
        <f aca="false">SUM(G27:I27)</f>
        <v>0</v>
      </c>
      <c r="K27" s="138"/>
      <c r="L27" s="136" t="n">
        <v>0</v>
      </c>
      <c r="M27" s="136" t="n">
        <v>0</v>
      </c>
      <c r="N27" s="137" t="n">
        <f aca="false">SUM(K27:M27)</f>
        <v>0</v>
      </c>
      <c r="O27" s="138" t="n">
        <f aca="false">C27+G27+K27</f>
        <v>0</v>
      </c>
      <c r="P27" s="136" t="n">
        <f aca="false">D27+H27+L27</f>
        <v>0</v>
      </c>
      <c r="Q27" s="136" t="n">
        <f aca="false">E27+I27+M27</f>
        <v>0</v>
      </c>
      <c r="R27" s="137" t="n">
        <f aca="false">SUM(O27:Q27)</f>
        <v>0</v>
      </c>
    </row>
    <row r="28" customFormat="false" ht="31.5" hidden="false" customHeight="false" outlineLevel="0" collapsed="false">
      <c r="A28" s="139" t="s">
        <v>98</v>
      </c>
      <c r="B28" s="140" t="s">
        <v>99</v>
      </c>
      <c r="C28" s="144" t="n">
        <f aca="false">SUM(C23:C27)</f>
        <v>1381731499</v>
      </c>
      <c r="D28" s="144" t="n">
        <f aca="false">SUM(D23:D27)</f>
        <v>0</v>
      </c>
      <c r="E28" s="144" t="n">
        <f aca="false">SUM(E23:E27)</f>
        <v>0</v>
      </c>
      <c r="F28" s="145" t="n">
        <f aca="false">SUM(F23:F27)</f>
        <v>1381731499</v>
      </c>
      <c r="G28" s="146" t="n">
        <f aca="false">SUM(G23:G27)</f>
        <v>0</v>
      </c>
      <c r="H28" s="144" t="n">
        <f aca="false">SUM(H23:H27)</f>
        <v>0</v>
      </c>
      <c r="I28" s="144" t="n">
        <f aca="false">SUM(I23:I27)</f>
        <v>0</v>
      </c>
      <c r="J28" s="145" t="n">
        <f aca="false">SUM(J23:J27)</f>
        <v>0</v>
      </c>
      <c r="K28" s="146" t="n">
        <f aca="false">SUM(K23:K27)</f>
        <v>0</v>
      </c>
      <c r="L28" s="144" t="n">
        <f aca="false">SUM(L23:L27)</f>
        <v>0</v>
      </c>
      <c r="M28" s="144" t="n">
        <f aca="false">SUM(M23:M27)</f>
        <v>0</v>
      </c>
      <c r="N28" s="145" t="n">
        <f aca="false">SUM(N23:N27)</f>
        <v>0</v>
      </c>
      <c r="O28" s="146" t="n">
        <f aca="false">SUM(O23:O27)</f>
        <v>1381731499</v>
      </c>
      <c r="P28" s="144" t="n">
        <f aca="false">SUM(P23:P27)</f>
        <v>0</v>
      </c>
      <c r="Q28" s="144" t="n">
        <f aca="false">SUM(Q23:Q27)</f>
        <v>0</v>
      </c>
      <c r="R28" s="145" t="n">
        <f aca="false">SUM(R23:R27)</f>
        <v>1381731499</v>
      </c>
    </row>
    <row r="29" customFormat="false" ht="15.75" hidden="false" customHeight="false" outlineLevel="0" collapsed="false">
      <c r="A29" s="134" t="s">
        <v>100</v>
      </c>
      <c r="B29" s="135" t="s">
        <v>101</v>
      </c>
      <c r="C29" s="136" t="n">
        <v>0</v>
      </c>
      <c r="D29" s="136" t="n">
        <v>0</v>
      </c>
      <c r="E29" s="136" t="n">
        <v>0</v>
      </c>
      <c r="F29" s="137" t="n">
        <f aca="false">SUM(C29:E29)</f>
        <v>0</v>
      </c>
      <c r="G29" s="138" t="n">
        <v>0</v>
      </c>
      <c r="H29" s="136" t="n">
        <v>0</v>
      </c>
      <c r="I29" s="136" t="n">
        <v>0</v>
      </c>
      <c r="J29" s="137" t="n">
        <f aca="false">SUM(G29:I29)</f>
        <v>0</v>
      </c>
      <c r="K29" s="138" t="n">
        <v>0</v>
      </c>
      <c r="L29" s="136" t="n">
        <v>0</v>
      </c>
      <c r="M29" s="136" t="n">
        <v>0</v>
      </c>
      <c r="N29" s="137" t="n">
        <f aca="false">SUM(K29:M29)</f>
        <v>0</v>
      </c>
      <c r="O29" s="138" t="n">
        <f aca="false">C29+G29+K29</f>
        <v>0</v>
      </c>
      <c r="P29" s="136" t="n">
        <f aca="false">D29+H29+L29</f>
        <v>0</v>
      </c>
      <c r="Q29" s="136" t="n">
        <f aca="false">E29+I29+M29</f>
        <v>0</v>
      </c>
      <c r="R29" s="137" t="n">
        <f aca="false">SUM(O29:Q29)</f>
        <v>0</v>
      </c>
    </row>
    <row r="30" customFormat="false" ht="15.75" hidden="false" customHeight="false" outlineLevel="0" collapsed="false">
      <c r="A30" s="134" t="s">
        <v>102</v>
      </c>
      <c r="B30" s="135" t="s">
        <v>103</v>
      </c>
      <c r="C30" s="136" t="n">
        <v>0</v>
      </c>
      <c r="D30" s="136" t="n">
        <v>0</v>
      </c>
      <c r="E30" s="136" t="n">
        <v>0</v>
      </c>
      <c r="F30" s="137" t="n">
        <f aca="false">SUM(C30:E30)</f>
        <v>0</v>
      </c>
      <c r="G30" s="138" t="n">
        <v>0</v>
      </c>
      <c r="H30" s="136" t="n">
        <v>0</v>
      </c>
      <c r="I30" s="136" t="n">
        <v>0</v>
      </c>
      <c r="J30" s="137" t="n">
        <f aca="false">SUM(G30:I30)</f>
        <v>0</v>
      </c>
      <c r="K30" s="138" t="n">
        <v>0</v>
      </c>
      <c r="L30" s="136" t="n">
        <v>0</v>
      </c>
      <c r="M30" s="136" t="n">
        <v>0</v>
      </c>
      <c r="N30" s="137" t="n">
        <f aca="false">SUM(K30:M30)</f>
        <v>0</v>
      </c>
      <c r="O30" s="138" t="n">
        <f aca="false">C30+G30+K30</f>
        <v>0</v>
      </c>
      <c r="P30" s="136" t="n">
        <f aca="false">D30+H30+L30</f>
        <v>0</v>
      </c>
      <c r="Q30" s="136" t="n">
        <f aca="false">E30+I30+M30</f>
        <v>0</v>
      </c>
      <c r="R30" s="137" t="n">
        <f aca="false">SUM(O30:Q30)</f>
        <v>0</v>
      </c>
    </row>
    <row r="31" customFormat="false" ht="15.75" hidden="false" customHeight="false" outlineLevel="0" collapsed="false">
      <c r="A31" s="134" t="s">
        <v>104</v>
      </c>
      <c r="B31" s="135" t="s">
        <v>105</v>
      </c>
      <c r="C31" s="136" t="n">
        <f aca="false">SUM(C29:C30)</f>
        <v>0</v>
      </c>
      <c r="D31" s="136" t="n">
        <f aca="false">SUM(D29:D30)</f>
        <v>0</v>
      </c>
      <c r="E31" s="136" t="n">
        <f aca="false">SUM(E29:E30)</f>
        <v>0</v>
      </c>
      <c r="F31" s="137" t="n">
        <f aca="false">SUM(F29:F30)</f>
        <v>0</v>
      </c>
      <c r="G31" s="138" t="n">
        <f aca="false">SUM(G29:G30)</f>
        <v>0</v>
      </c>
      <c r="H31" s="136" t="n">
        <f aca="false">SUM(H29:H30)</f>
        <v>0</v>
      </c>
      <c r="I31" s="136" t="n">
        <f aca="false">SUM(I29:I30)</f>
        <v>0</v>
      </c>
      <c r="J31" s="137" t="n">
        <f aca="false">SUM(J29:J30)</f>
        <v>0</v>
      </c>
      <c r="K31" s="138" t="n">
        <f aca="false">SUM(K29:K30)</f>
        <v>0</v>
      </c>
      <c r="L31" s="136" t="n">
        <f aca="false">SUM(L29:L30)</f>
        <v>0</v>
      </c>
      <c r="M31" s="136" t="n">
        <f aca="false">SUM(M29:M30)</f>
        <v>0</v>
      </c>
      <c r="N31" s="137" t="n">
        <f aca="false">SUM(N29:N30)</f>
        <v>0</v>
      </c>
      <c r="O31" s="138" t="n">
        <f aca="false">C31+G31+K31</f>
        <v>0</v>
      </c>
      <c r="P31" s="136" t="n">
        <f aca="false">D31+H31+L31</f>
        <v>0</v>
      </c>
      <c r="Q31" s="136" t="n">
        <f aca="false">E31+I31+M31</f>
        <v>0</v>
      </c>
      <c r="R31" s="137" t="n">
        <f aca="false">SUM(R29:R30)</f>
        <v>0</v>
      </c>
    </row>
    <row r="32" customFormat="false" ht="15.75" hidden="false" customHeight="false" outlineLevel="0" collapsed="false">
      <c r="A32" s="134" t="s">
        <v>106</v>
      </c>
      <c r="B32" s="135" t="s">
        <v>107</v>
      </c>
      <c r="C32" s="136" t="n">
        <v>0</v>
      </c>
      <c r="D32" s="136" t="n">
        <v>0</v>
      </c>
      <c r="E32" s="136" t="n">
        <v>0</v>
      </c>
      <c r="F32" s="137" t="n">
        <f aca="false">SUM(C32:E32)</f>
        <v>0</v>
      </c>
      <c r="G32" s="138" t="n">
        <v>0</v>
      </c>
      <c r="H32" s="136" t="n">
        <v>0</v>
      </c>
      <c r="I32" s="136" t="n">
        <v>0</v>
      </c>
      <c r="J32" s="137" t="n">
        <f aca="false">SUM(G32:I32)</f>
        <v>0</v>
      </c>
      <c r="K32" s="138" t="n">
        <v>0</v>
      </c>
      <c r="L32" s="136" t="n">
        <v>0</v>
      </c>
      <c r="M32" s="136" t="n">
        <v>0</v>
      </c>
      <c r="N32" s="137" t="n">
        <f aca="false">SUM(K32:M32)</f>
        <v>0</v>
      </c>
      <c r="O32" s="138" t="n">
        <f aca="false">C32+G32+K32</f>
        <v>0</v>
      </c>
      <c r="P32" s="136" t="n">
        <f aca="false">D32+H32+L32</f>
        <v>0</v>
      </c>
      <c r="Q32" s="136" t="n">
        <f aca="false">E32+I32+M32</f>
        <v>0</v>
      </c>
      <c r="R32" s="137" t="n">
        <f aca="false">SUM(O32:Q32)</f>
        <v>0</v>
      </c>
    </row>
    <row r="33" customFormat="false" ht="15.75" hidden="false" customHeight="false" outlineLevel="0" collapsed="false">
      <c r="A33" s="134" t="s">
        <v>108</v>
      </c>
      <c r="B33" s="135" t="s">
        <v>109</v>
      </c>
      <c r="C33" s="136" t="n">
        <v>0</v>
      </c>
      <c r="D33" s="136" t="n">
        <v>0</v>
      </c>
      <c r="E33" s="136" t="n">
        <v>0</v>
      </c>
      <c r="F33" s="137" t="n">
        <f aca="false">SUM(C33:E33)</f>
        <v>0</v>
      </c>
      <c r="G33" s="138" t="n">
        <v>0</v>
      </c>
      <c r="H33" s="136" t="n">
        <v>0</v>
      </c>
      <c r="I33" s="136" t="n">
        <v>0</v>
      </c>
      <c r="J33" s="137" t="n">
        <f aca="false">SUM(G33:I33)</f>
        <v>0</v>
      </c>
      <c r="K33" s="138" t="n">
        <v>0</v>
      </c>
      <c r="L33" s="136" t="n">
        <v>0</v>
      </c>
      <c r="M33" s="136" t="n">
        <v>0</v>
      </c>
      <c r="N33" s="137" t="n">
        <f aca="false">SUM(K33:M33)</f>
        <v>0</v>
      </c>
      <c r="O33" s="138" t="n">
        <f aca="false">C33+G33+K33</f>
        <v>0</v>
      </c>
      <c r="P33" s="136" t="n">
        <f aca="false">D33+H33+L33</f>
        <v>0</v>
      </c>
      <c r="Q33" s="136" t="n">
        <f aca="false">E33+I33+M33</f>
        <v>0</v>
      </c>
      <c r="R33" s="137" t="n">
        <f aca="false">SUM(O33:Q33)</f>
        <v>0</v>
      </c>
    </row>
    <row r="34" customFormat="false" ht="15.75" hidden="false" customHeight="false" outlineLevel="0" collapsed="false">
      <c r="A34" s="134" t="s">
        <v>110</v>
      </c>
      <c r="B34" s="135" t="s">
        <v>111</v>
      </c>
      <c r="C34" s="136" t="n">
        <v>357000000</v>
      </c>
      <c r="D34" s="136" t="n">
        <v>0</v>
      </c>
      <c r="E34" s="136" t="n">
        <v>0</v>
      </c>
      <c r="F34" s="137" t="n">
        <f aca="false">SUM(C34:E34)</f>
        <v>357000000</v>
      </c>
      <c r="G34" s="138" t="n">
        <v>0</v>
      </c>
      <c r="H34" s="136" t="n">
        <v>0</v>
      </c>
      <c r="I34" s="136" t="n">
        <v>0</v>
      </c>
      <c r="J34" s="137" t="n">
        <f aca="false">SUM(G34:I34)</f>
        <v>0</v>
      </c>
      <c r="K34" s="138" t="n">
        <v>0</v>
      </c>
      <c r="L34" s="136" t="n">
        <v>0</v>
      </c>
      <c r="M34" s="136" t="n">
        <v>0</v>
      </c>
      <c r="N34" s="137" t="n">
        <f aca="false">SUM(K34:M34)</f>
        <v>0</v>
      </c>
      <c r="O34" s="138" t="n">
        <f aca="false">C34+G34+K34</f>
        <v>357000000</v>
      </c>
      <c r="P34" s="136" t="n">
        <f aca="false">D34+H34+L34</f>
        <v>0</v>
      </c>
      <c r="Q34" s="136" t="n">
        <f aca="false">E34+I34+M34</f>
        <v>0</v>
      </c>
      <c r="R34" s="137" t="n">
        <f aca="false">SUM(O34:Q34)</f>
        <v>357000000</v>
      </c>
    </row>
    <row r="35" customFormat="false" ht="15.75" hidden="false" customHeight="false" outlineLevel="0" collapsed="false">
      <c r="A35" s="134" t="s">
        <v>112</v>
      </c>
      <c r="B35" s="135" t="s">
        <v>113</v>
      </c>
      <c r="C35" s="136" t="n">
        <f aca="false">1945000000+160000000</f>
        <v>2105000000</v>
      </c>
      <c r="D35" s="136" t="n">
        <v>0</v>
      </c>
      <c r="E35" s="136" t="n">
        <v>0</v>
      </c>
      <c r="F35" s="137" t="n">
        <f aca="false">SUM(C35:E35)</f>
        <v>2105000000</v>
      </c>
      <c r="G35" s="138" t="n">
        <v>0</v>
      </c>
      <c r="H35" s="136" t="n">
        <v>0</v>
      </c>
      <c r="I35" s="136" t="n">
        <v>0</v>
      </c>
      <c r="J35" s="137" t="n">
        <f aca="false">SUM(G35:I35)</f>
        <v>0</v>
      </c>
      <c r="K35" s="138" t="n">
        <v>0</v>
      </c>
      <c r="L35" s="136" t="n">
        <v>0</v>
      </c>
      <c r="M35" s="136" t="n">
        <v>0</v>
      </c>
      <c r="N35" s="137" t="n">
        <f aca="false">SUM(K35:M35)</f>
        <v>0</v>
      </c>
      <c r="O35" s="138" t="n">
        <f aca="false">C35+G35+K35</f>
        <v>2105000000</v>
      </c>
      <c r="P35" s="136" t="n">
        <f aca="false">D35+H35+L35</f>
        <v>0</v>
      </c>
      <c r="Q35" s="136" t="n">
        <f aca="false">E35+I35+M35</f>
        <v>0</v>
      </c>
      <c r="R35" s="137" t="n">
        <f aca="false">SUM(O35:Q35)</f>
        <v>2105000000</v>
      </c>
    </row>
    <row r="36" customFormat="false" ht="15.75" hidden="false" customHeight="false" outlineLevel="0" collapsed="false">
      <c r="A36" s="134" t="s">
        <v>114</v>
      </c>
      <c r="B36" s="135" t="s">
        <v>115</v>
      </c>
      <c r="C36" s="136" t="n">
        <v>0</v>
      </c>
      <c r="D36" s="136" t="n">
        <v>0</v>
      </c>
      <c r="E36" s="136" t="n">
        <v>0</v>
      </c>
      <c r="F36" s="137" t="n">
        <f aca="false">SUM(C36:E36)</f>
        <v>0</v>
      </c>
      <c r="G36" s="138" t="n">
        <v>0</v>
      </c>
      <c r="H36" s="136" t="n">
        <v>0</v>
      </c>
      <c r="I36" s="136" t="n">
        <v>0</v>
      </c>
      <c r="J36" s="137" t="n">
        <f aca="false">SUM(G36:I36)</f>
        <v>0</v>
      </c>
      <c r="K36" s="138" t="n">
        <v>0</v>
      </c>
      <c r="L36" s="136" t="n">
        <v>0</v>
      </c>
      <c r="M36" s="136" t="n">
        <v>0</v>
      </c>
      <c r="N36" s="137" t="n">
        <f aca="false">SUM(K36:M36)</f>
        <v>0</v>
      </c>
      <c r="O36" s="138" t="n">
        <f aca="false">C36+G36+K36</f>
        <v>0</v>
      </c>
      <c r="P36" s="136" t="n">
        <f aca="false">D36+H36+L36</f>
        <v>0</v>
      </c>
      <c r="Q36" s="136" t="n">
        <f aca="false">E36+I36+M36</f>
        <v>0</v>
      </c>
      <c r="R36" s="137" t="n">
        <f aca="false">SUM(O36:Q36)</f>
        <v>0</v>
      </c>
    </row>
    <row r="37" customFormat="false" ht="15.75" hidden="false" customHeight="false" outlineLevel="0" collapsed="false">
      <c r="A37" s="134" t="s">
        <v>116</v>
      </c>
      <c r="B37" s="135" t="s">
        <v>117</v>
      </c>
      <c r="C37" s="136" t="n">
        <v>0</v>
      </c>
      <c r="D37" s="136" t="n">
        <v>0</v>
      </c>
      <c r="E37" s="136" t="n">
        <v>0</v>
      </c>
      <c r="F37" s="137" t="n">
        <f aca="false">SUM(C37:E37)</f>
        <v>0</v>
      </c>
      <c r="G37" s="138" t="n">
        <v>0</v>
      </c>
      <c r="H37" s="136" t="n">
        <v>0</v>
      </c>
      <c r="I37" s="136" t="n">
        <v>0</v>
      </c>
      <c r="J37" s="137" t="n">
        <f aca="false">SUM(G37:I37)</f>
        <v>0</v>
      </c>
      <c r="K37" s="138" t="n">
        <v>0</v>
      </c>
      <c r="L37" s="136" t="n">
        <v>0</v>
      </c>
      <c r="M37" s="136" t="n">
        <v>0</v>
      </c>
      <c r="N37" s="137" t="n">
        <f aca="false">SUM(K37:M37)</f>
        <v>0</v>
      </c>
      <c r="O37" s="138" t="n">
        <f aca="false">C37+G37+K37</f>
        <v>0</v>
      </c>
      <c r="P37" s="136" t="n">
        <f aca="false">D37+H37+L37</f>
        <v>0</v>
      </c>
      <c r="Q37" s="136" t="n">
        <f aca="false">E37+I37+M37</f>
        <v>0</v>
      </c>
      <c r="R37" s="137" t="n">
        <f aca="false">SUM(O37:Q37)</f>
        <v>0</v>
      </c>
    </row>
    <row r="38" customFormat="false" ht="15.75" hidden="false" customHeight="false" outlineLevel="0" collapsed="false">
      <c r="A38" s="134" t="s">
        <v>118</v>
      </c>
      <c r="B38" s="135" t="s">
        <v>119</v>
      </c>
      <c r="C38" s="136" t="n">
        <v>128000000</v>
      </c>
      <c r="D38" s="136" t="n">
        <v>0</v>
      </c>
      <c r="E38" s="136" t="n">
        <v>0</v>
      </c>
      <c r="F38" s="137" t="n">
        <f aca="false">SUM(C38:E38)</f>
        <v>128000000</v>
      </c>
      <c r="G38" s="138" t="n">
        <v>-128000000</v>
      </c>
      <c r="H38" s="136" t="n">
        <v>0</v>
      </c>
      <c r="I38" s="136" t="n">
        <v>0</v>
      </c>
      <c r="J38" s="137" t="n">
        <f aca="false">SUM(G38:I38)</f>
        <v>-128000000</v>
      </c>
      <c r="K38" s="138" t="n">
        <v>0</v>
      </c>
      <c r="L38" s="136" t="n">
        <v>0</v>
      </c>
      <c r="M38" s="136" t="n">
        <v>0</v>
      </c>
      <c r="N38" s="137" t="n">
        <f aca="false">SUM(K38:M38)</f>
        <v>0</v>
      </c>
      <c r="O38" s="138" t="n">
        <f aca="false">C38+G38+K38</f>
        <v>0</v>
      </c>
      <c r="P38" s="136" t="n">
        <f aca="false">D38+H38+L38</f>
        <v>0</v>
      </c>
      <c r="Q38" s="136" t="n">
        <f aca="false">E38+I38+M38</f>
        <v>0</v>
      </c>
      <c r="R38" s="137" t="n">
        <f aca="false">SUM(O38:Q38)</f>
        <v>0</v>
      </c>
    </row>
    <row r="39" customFormat="false" ht="15.75" hidden="false" customHeight="false" outlineLevel="0" collapsed="false">
      <c r="A39" s="134" t="s">
        <v>120</v>
      </c>
      <c r="B39" s="135" t="s">
        <v>121</v>
      </c>
      <c r="C39" s="136" t="n">
        <v>22000000</v>
      </c>
      <c r="D39" s="136" t="n">
        <v>0</v>
      </c>
      <c r="E39" s="136" t="n">
        <v>0</v>
      </c>
      <c r="F39" s="137" t="n">
        <f aca="false">SUM(C39:E39)</f>
        <v>22000000</v>
      </c>
      <c r="G39" s="138" t="n">
        <v>0</v>
      </c>
      <c r="H39" s="136" t="n">
        <v>0</v>
      </c>
      <c r="I39" s="136" t="n">
        <v>0</v>
      </c>
      <c r="J39" s="137" t="n">
        <f aca="false">SUM(G39:I39)</f>
        <v>0</v>
      </c>
      <c r="K39" s="138" t="n">
        <v>0</v>
      </c>
      <c r="L39" s="136" t="n">
        <v>0</v>
      </c>
      <c r="M39" s="136" t="n">
        <v>0</v>
      </c>
      <c r="N39" s="137" t="n">
        <f aca="false">SUM(K39:M39)</f>
        <v>0</v>
      </c>
      <c r="O39" s="138" t="n">
        <f aca="false">C39+G39+K39</f>
        <v>22000000</v>
      </c>
      <c r="P39" s="136" t="n">
        <f aca="false">D39+H39+L39</f>
        <v>0</v>
      </c>
      <c r="Q39" s="136" t="n">
        <f aca="false">E39+I39+M39</f>
        <v>0</v>
      </c>
      <c r="R39" s="137" t="n">
        <f aca="false">SUM(O39:Q39)</f>
        <v>22000000</v>
      </c>
    </row>
    <row r="40" customFormat="false" ht="15.75" hidden="false" customHeight="false" outlineLevel="0" collapsed="false">
      <c r="A40" s="134" t="s">
        <v>122</v>
      </c>
      <c r="B40" s="135" t="s">
        <v>123</v>
      </c>
      <c r="C40" s="136" t="n">
        <v>18300000</v>
      </c>
      <c r="D40" s="136"/>
      <c r="E40" s="136" t="n">
        <v>0</v>
      </c>
      <c r="F40" s="137" t="n">
        <f aca="false">SUM(C40:E40)</f>
        <v>18300000</v>
      </c>
      <c r="G40" s="138" t="n">
        <v>0</v>
      </c>
      <c r="H40" s="136" t="n">
        <v>0</v>
      </c>
      <c r="I40" s="136" t="n">
        <v>0</v>
      </c>
      <c r="J40" s="137" t="n">
        <f aca="false">SUM(G40:I40)</f>
        <v>0</v>
      </c>
      <c r="K40" s="138" t="n">
        <v>0</v>
      </c>
      <c r="L40" s="136" t="n">
        <v>0</v>
      </c>
      <c r="M40" s="136" t="n">
        <v>0</v>
      </c>
      <c r="N40" s="137" t="n">
        <f aca="false">SUM(K40:M40)</f>
        <v>0</v>
      </c>
      <c r="O40" s="138" t="n">
        <f aca="false">C40+G40+K40</f>
        <v>18300000</v>
      </c>
      <c r="P40" s="136" t="n">
        <f aca="false">D40+H40+L40</f>
        <v>0</v>
      </c>
      <c r="Q40" s="136" t="n">
        <f aca="false">E40+I40+M40</f>
        <v>0</v>
      </c>
      <c r="R40" s="137" t="n">
        <f aca="false">SUM(O40:Q40)</f>
        <v>18300000</v>
      </c>
    </row>
    <row r="41" customFormat="false" ht="15.75" hidden="false" customHeight="false" outlineLevel="0" collapsed="false">
      <c r="A41" s="139" t="s">
        <v>124</v>
      </c>
      <c r="B41" s="140" t="s">
        <v>125</v>
      </c>
      <c r="C41" s="141" t="n">
        <f aca="false">SUM(C31:C40)</f>
        <v>2630300000</v>
      </c>
      <c r="D41" s="141" t="n">
        <f aca="false">SUM(D31:D40)</f>
        <v>0</v>
      </c>
      <c r="E41" s="141" t="n">
        <f aca="false">SUM(E31:E40)</f>
        <v>0</v>
      </c>
      <c r="F41" s="142" t="n">
        <f aca="false">SUM(F31:F40)</f>
        <v>2630300000</v>
      </c>
      <c r="G41" s="143" t="n">
        <f aca="false">SUM(G31:G40)</f>
        <v>-128000000</v>
      </c>
      <c r="H41" s="141" t="n">
        <f aca="false">SUM(H31:H40)</f>
        <v>0</v>
      </c>
      <c r="I41" s="141" t="n">
        <f aca="false">SUM(I31:I40)</f>
        <v>0</v>
      </c>
      <c r="J41" s="142" t="n">
        <f aca="false">SUM(J31:J40)</f>
        <v>-128000000</v>
      </c>
      <c r="K41" s="143" t="n">
        <f aca="false">SUM(K31:K40)</f>
        <v>0</v>
      </c>
      <c r="L41" s="141" t="n">
        <f aca="false">SUM(L31:L40)</f>
        <v>0</v>
      </c>
      <c r="M41" s="141" t="n">
        <f aca="false">SUM(M31:M40)</f>
        <v>0</v>
      </c>
      <c r="N41" s="142" t="n">
        <f aca="false">SUM(N31:N40)</f>
        <v>0</v>
      </c>
      <c r="O41" s="143" t="n">
        <f aca="false">SUM(O31:O40)</f>
        <v>2502300000</v>
      </c>
      <c r="P41" s="141" t="n">
        <f aca="false">SUM(P31:P40)</f>
        <v>0</v>
      </c>
      <c r="Q41" s="141" t="n">
        <f aca="false">SUM(Q31:Q40)</f>
        <v>0</v>
      </c>
      <c r="R41" s="142" t="n">
        <f aca="false">SUM(R31:R40)</f>
        <v>2502300000</v>
      </c>
    </row>
    <row r="42" customFormat="false" ht="15.75" hidden="false" customHeight="false" outlineLevel="0" collapsed="false">
      <c r="A42" s="134" t="s">
        <v>126</v>
      </c>
      <c r="B42" s="135" t="s">
        <v>127</v>
      </c>
      <c r="C42" s="136" t="n">
        <v>0</v>
      </c>
      <c r="D42" s="136" t="n">
        <v>0</v>
      </c>
      <c r="E42" s="136" t="n">
        <v>0</v>
      </c>
      <c r="F42" s="137" t="n">
        <f aca="false">SUM(C42:E42)</f>
        <v>0</v>
      </c>
      <c r="G42" s="138" t="n">
        <v>0</v>
      </c>
      <c r="H42" s="136" t="n">
        <v>0</v>
      </c>
      <c r="I42" s="136" t="n">
        <v>0</v>
      </c>
      <c r="J42" s="137" t="n">
        <f aca="false">SUM(G42:I42)</f>
        <v>0</v>
      </c>
      <c r="K42" s="138" t="n">
        <v>0</v>
      </c>
      <c r="L42" s="136" t="n">
        <v>0</v>
      </c>
      <c r="M42" s="136" t="n">
        <v>0</v>
      </c>
      <c r="N42" s="137" t="n">
        <f aca="false">SUM(K42:M42)</f>
        <v>0</v>
      </c>
      <c r="O42" s="138" t="n">
        <f aca="false">C42+G42+K42</f>
        <v>0</v>
      </c>
      <c r="P42" s="136" t="n">
        <f aca="false">D42+H42+L42</f>
        <v>0</v>
      </c>
      <c r="Q42" s="136" t="n">
        <f aca="false">E42+I42+M42</f>
        <v>0</v>
      </c>
      <c r="R42" s="137" t="n">
        <f aca="false">SUM(O42:Q42)</f>
        <v>0</v>
      </c>
    </row>
    <row r="43" customFormat="false" ht="15.75" hidden="false" customHeight="false" outlineLevel="0" collapsed="false">
      <c r="A43" s="134" t="s">
        <v>128</v>
      </c>
      <c r="B43" s="135" t="s">
        <v>129</v>
      </c>
      <c r="C43" s="136" t="n">
        <v>0</v>
      </c>
      <c r="D43" s="136" t="n">
        <v>0</v>
      </c>
      <c r="E43" s="136" t="n">
        <v>0</v>
      </c>
      <c r="F43" s="137" t="n">
        <f aca="false">SUM(C43:E43)</f>
        <v>0</v>
      </c>
      <c r="G43" s="138" t="n">
        <v>0</v>
      </c>
      <c r="H43" s="136" t="n">
        <v>0</v>
      </c>
      <c r="I43" s="136" t="n">
        <v>0</v>
      </c>
      <c r="J43" s="137" t="n">
        <f aca="false">SUM(G43:I43)</f>
        <v>0</v>
      </c>
      <c r="K43" s="138" t="n">
        <v>0</v>
      </c>
      <c r="L43" s="136" t="n">
        <v>0</v>
      </c>
      <c r="M43" s="136" t="n">
        <v>0</v>
      </c>
      <c r="N43" s="137" t="n">
        <f aca="false">SUM(K43:M43)</f>
        <v>0</v>
      </c>
      <c r="O43" s="138" t="n">
        <f aca="false">C43+G43+K43</f>
        <v>0</v>
      </c>
      <c r="P43" s="136" t="n">
        <f aca="false">D43+H43+L43</f>
        <v>0</v>
      </c>
      <c r="Q43" s="136" t="n">
        <f aca="false">E43+I43+M43</f>
        <v>0</v>
      </c>
      <c r="R43" s="137" t="n">
        <f aca="false">SUM(O43:Q43)</f>
        <v>0</v>
      </c>
    </row>
    <row r="44" customFormat="false" ht="15.75" hidden="false" customHeight="false" outlineLevel="0" collapsed="false">
      <c r="A44" s="134" t="s">
        <v>130</v>
      </c>
      <c r="B44" s="135" t="s">
        <v>131</v>
      </c>
      <c r="C44" s="136" t="n">
        <v>0</v>
      </c>
      <c r="D44" s="136" t="n">
        <v>0</v>
      </c>
      <c r="E44" s="136" t="n">
        <v>0</v>
      </c>
      <c r="F44" s="137" t="n">
        <f aca="false">SUM(C44:E44)</f>
        <v>0</v>
      </c>
      <c r="G44" s="138" t="n">
        <v>0</v>
      </c>
      <c r="H44" s="136" t="n">
        <v>0</v>
      </c>
      <c r="I44" s="136" t="n">
        <v>0</v>
      </c>
      <c r="J44" s="137" t="n">
        <f aca="false">SUM(G44:I44)</f>
        <v>0</v>
      </c>
      <c r="K44" s="138" t="n">
        <v>0</v>
      </c>
      <c r="L44" s="136" t="n">
        <v>0</v>
      </c>
      <c r="M44" s="136" t="n">
        <v>0</v>
      </c>
      <c r="N44" s="137" t="n">
        <f aca="false">SUM(K44:M44)</f>
        <v>0</v>
      </c>
      <c r="O44" s="138" t="n">
        <f aca="false">C44+G44+K44</f>
        <v>0</v>
      </c>
      <c r="P44" s="136" t="n">
        <f aca="false">D44+H44+L44</f>
        <v>0</v>
      </c>
      <c r="Q44" s="136" t="n">
        <f aca="false">E44+I44+M44</f>
        <v>0</v>
      </c>
      <c r="R44" s="137" t="n">
        <f aca="false">SUM(O44:Q44)</f>
        <v>0</v>
      </c>
    </row>
    <row r="45" customFormat="false" ht="15.75" hidden="false" customHeight="false" outlineLevel="0" collapsed="false">
      <c r="A45" s="134" t="s">
        <v>132</v>
      </c>
      <c r="B45" s="135" t="s">
        <v>133</v>
      </c>
      <c r="C45" s="136" t="n">
        <v>0</v>
      </c>
      <c r="D45" s="136" t="n">
        <v>0</v>
      </c>
      <c r="E45" s="136" t="n">
        <v>0</v>
      </c>
      <c r="F45" s="137" t="n">
        <f aca="false">SUM(C45:E45)</f>
        <v>0</v>
      </c>
      <c r="G45" s="138" t="n">
        <v>0</v>
      </c>
      <c r="H45" s="136" t="n">
        <v>0</v>
      </c>
      <c r="I45" s="136" t="n">
        <v>0</v>
      </c>
      <c r="J45" s="137" t="n">
        <f aca="false">SUM(G45:I45)</f>
        <v>0</v>
      </c>
      <c r="K45" s="138" t="n">
        <v>0</v>
      </c>
      <c r="L45" s="136" t="n">
        <v>0</v>
      </c>
      <c r="M45" s="136" t="n">
        <v>0</v>
      </c>
      <c r="N45" s="137" t="n">
        <f aca="false">SUM(K45:M45)</f>
        <v>0</v>
      </c>
      <c r="O45" s="138" t="n">
        <f aca="false">C45+G45+K45</f>
        <v>0</v>
      </c>
      <c r="P45" s="136" t="n">
        <f aca="false">D45+H45+L45</f>
        <v>0</v>
      </c>
      <c r="Q45" s="136" t="n">
        <f aca="false">E45+I45+M45</f>
        <v>0</v>
      </c>
      <c r="R45" s="137" t="n">
        <f aca="false">SUM(O45:Q45)</f>
        <v>0</v>
      </c>
    </row>
    <row r="46" customFormat="false" ht="15.75" hidden="false" customHeight="false" outlineLevel="0" collapsed="false">
      <c r="A46" s="134" t="s">
        <v>134</v>
      </c>
      <c r="B46" s="135" t="s">
        <v>135</v>
      </c>
      <c r="C46" s="136" t="n">
        <v>0</v>
      </c>
      <c r="D46" s="136" t="n">
        <v>0</v>
      </c>
      <c r="E46" s="136" t="n">
        <v>0</v>
      </c>
      <c r="F46" s="137" t="n">
        <f aca="false">SUM(C46:E46)</f>
        <v>0</v>
      </c>
      <c r="G46" s="138" t="n">
        <v>0</v>
      </c>
      <c r="H46" s="136" t="n">
        <v>0</v>
      </c>
      <c r="I46" s="136" t="n">
        <v>0</v>
      </c>
      <c r="J46" s="137" t="n">
        <f aca="false">SUM(G46:I46)</f>
        <v>0</v>
      </c>
      <c r="K46" s="138" t="n">
        <v>0</v>
      </c>
      <c r="L46" s="136" t="n">
        <v>0</v>
      </c>
      <c r="M46" s="136" t="n">
        <v>0</v>
      </c>
      <c r="N46" s="137" t="n">
        <f aca="false">SUM(K46:M46)</f>
        <v>0</v>
      </c>
      <c r="O46" s="138" t="n">
        <f aca="false">C46+G46+K46</f>
        <v>0</v>
      </c>
      <c r="P46" s="136" t="n">
        <f aca="false">D46+H46+L46</f>
        <v>0</v>
      </c>
      <c r="Q46" s="136" t="n">
        <f aca="false">E46+I46+M46</f>
        <v>0</v>
      </c>
      <c r="R46" s="137" t="n">
        <f aca="false">SUM(O46:Q46)</f>
        <v>0</v>
      </c>
    </row>
    <row r="47" customFormat="false" ht="15.75" hidden="false" customHeight="false" outlineLevel="0" collapsed="false">
      <c r="A47" s="134" t="s">
        <v>136</v>
      </c>
      <c r="B47" s="135" t="s">
        <v>137</v>
      </c>
      <c r="C47" s="136" t="n">
        <v>0</v>
      </c>
      <c r="D47" s="136" t="n">
        <v>0</v>
      </c>
      <c r="E47" s="136" t="n">
        <v>0</v>
      </c>
      <c r="F47" s="137" t="n">
        <f aca="false">SUM(C47:E47)</f>
        <v>0</v>
      </c>
      <c r="G47" s="138" t="n">
        <v>0</v>
      </c>
      <c r="H47" s="136" t="n">
        <v>0</v>
      </c>
      <c r="I47" s="136" t="n">
        <v>0</v>
      </c>
      <c r="J47" s="137" t="n">
        <f aca="false">SUM(G47:I47)</f>
        <v>0</v>
      </c>
      <c r="K47" s="138" t="n">
        <v>0</v>
      </c>
      <c r="L47" s="136" t="n">
        <v>0</v>
      </c>
      <c r="M47" s="136" t="n">
        <v>0</v>
      </c>
      <c r="N47" s="137" t="n">
        <f aca="false">SUM(K47:M47)</f>
        <v>0</v>
      </c>
      <c r="O47" s="138" t="n">
        <f aca="false">C47+G47+K47</f>
        <v>0</v>
      </c>
      <c r="P47" s="136" t="n">
        <f aca="false">D47+H47+L47</f>
        <v>0</v>
      </c>
      <c r="Q47" s="136" t="n">
        <f aca="false">E47+I47+M47</f>
        <v>0</v>
      </c>
      <c r="R47" s="137" t="n">
        <f aca="false">SUM(O47:Q47)</f>
        <v>0</v>
      </c>
    </row>
    <row r="48" customFormat="false" ht="15.75" hidden="false" customHeight="false" outlineLevel="0" collapsed="false">
      <c r="A48" s="134" t="s">
        <v>138</v>
      </c>
      <c r="B48" s="135" t="s">
        <v>139</v>
      </c>
      <c r="C48" s="136" t="n">
        <v>0</v>
      </c>
      <c r="D48" s="136" t="n">
        <v>0</v>
      </c>
      <c r="E48" s="136" t="n">
        <v>0</v>
      </c>
      <c r="F48" s="137" t="n">
        <f aca="false">SUM(C48:E48)</f>
        <v>0</v>
      </c>
      <c r="G48" s="138" t="n">
        <v>0</v>
      </c>
      <c r="H48" s="136" t="n">
        <v>0</v>
      </c>
      <c r="I48" s="136" t="n">
        <v>0</v>
      </c>
      <c r="J48" s="137" t="n">
        <f aca="false">SUM(G48:I48)</f>
        <v>0</v>
      </c>
      <c r="K48" s="138" t="n">
        <v>0</v>
      </c>
      <c r="L48" s="136" t="n">
        <v>0</v>
      </c>
      <c r="M48" s="136" t="n">
        <v>0</v>
      </c>
      <c r="N48" s="137" t="n">
        <f aca="false">SUM(K48:M48)</f>
        <v>0</v>
      </c>
      <c r="O48" s="138" t="n">
        <f aca="false">C48+G48+K48</f>
        <v>0</v>
      </c>
      <c r="P48" s="136" t="n">
        <f aca="false">D48+H48+L48</f>
        <v>0</v>
      </c>
      <c r="Q48" s="136" t="n">
        <f aca="false">E48+I48+M48</f>
        <v>0</v>
      </c>
      <c r="R48" s="137" t="n">
        <f aca="false">SUM(O48:Q48)</f>
        <v>0</v>
      </c>
    </row>
    <row r="49" customFormat="false" ht="15.75" hidden="false" customHeight="false" outlineLevel="0" collapsed="false">
      <c r="A49" s="134" t="s">
        <v>140</v>
      </c>
      <c r="B49" s="135" t="s">
        <v>141</v>
      </c>
      <c r="C49" s="136" t="n">
        <v>0</v>
      </c>
      <c r="D49" s="136" t="n">
        <v>0</v>
      </c>
      <c r="E49" s="136" t="n">
        <v>0</v>
      </c>
      <c r="F49" s="137" t="n">
        <f aca="false">SUM(C49:E49)</f>
        <v>0</v>
      </c>
      <c r="G49" s="138" t="n">
        <v>0</v>
      </c>
      <c r="H49" s="136" t="n">
        <v>0</v>
      </c>
      <c r="I49" s="136" t="n">
        <v>0</v>
      </c>
      <c r="J49" s="137" t="n">
        <f aca="false">SUM(G49:I49)</f>
        <v>0</v>
      </c>
      <c r="K49" s="138" t="n">
        <v>0</v>
      </c>
      <c r="L49" s="136" t="n">
        <v>0</v>
      </c>
      <c r="M49" s="136" t="n">
        <v>0</v>
      </c>
      <c r="N49" s="137" t="n">
        <f aca="false">SUM(K49:M49)</f>
        <v>0</v>
      </c>
      <c r="O49" s="138" t="n">
        <f aca="false">C49+G49+K49</f>
        <v>0</v>
      </c>
      <c r="P49" s="136" t="n">
        <f aca="false">D49+H49+L49</f>
        <v>0</v>
      </c>
      <c r="Q49" s="136" t="n">
        <f aca="false">E49+I49+M49</f>
        <v>0</v>
      </c>
      <c r="R49" s="137" t="n">
        <f aca="false">SUM(O49:Q49)</f>
        <v>0</v>
      </c>
    </row>
    <row r="50" customFormat="false" ht="15.75" hidden="false" customHeight="false" outlineLevel="0" collapsed="false">
      <c r="A50" s="134" t="s">
        <v>142</v>
      </c>
      <c r="B50" s="135" t="s">
        <v>143</v>
      </c>
      <c r="C50" s="136" t="n">
        <v>0</v>
      </c>
      <c r="D50" s="136" t="n">
        <v>0</v>
      </c>
      <c r="E50" s="136" t="n">
        <v>0</v>
      </c>
      <c r="F50" s="137" t="n">
        <f aca="false">SUM(C50:E50)</f>
        <v>0</v>
      </c>
      <c r="G50" s="138" t="n">
        <v>0</v>
      </c>
      <c r="H50" s="136" t="n">
        <v>0</v>
      </c>
      <c r="I50" s="136" t="n">
        <v>0</v>
      </c>
      <c r="J50" s="137" t="n">
        <f aca="false">SUM(G50:I50)</f>
        <v>0</v>
      </c>
      <c r="K50" s="138" t="n">
        <v>0</v>
      </c>
      <c r="L50" s="136" t="n">
        <v>0</v>
      </c>
      <c r="M50" s="136" t="n">
        <v>0</v>
      </c>
      <c r="N50" s="137" t="n">
        <f aca="false">SUM(K50:M50)</f>
        <v>0</v>
      </c>
      <c r="O50" s="138" t="n">
        <f aca="false">C50+G50+K50</f>
        <v>0</v>
      </c>
      <c r="P50" s="136" t="n">
        <f aca="false">D50+H50+L50</f>
        <v>0</v>
      </c>
      <c r="Q50" s="136" t="n">
        <f aca="false">E50+I50+M50</f>
        <v>0</v>
      </c>
      <c r="R50" s="137" t="n">
        <f aca="false">SUM(O50:Q50)</f>
        <v>0</v>
      </c>
    </row>
    <row r="51" customFormat="false" ht="31.5" hidden="false" customHeight="false" outlineLevel="0" collapsed="false">
      <c r="A51" s="134" t="s">
        <v>144</v>
      </c>
      <c r="B51" s="135" t="s">
        <v>145</v>
      </c>
      <c r="C51" s="136" t="n">
        <f aca="false">SUM(C49:C50)</f>
        <v>0</v>
      </c>
      <c r="D51" s="136" t="n">
        <f aca="false">SUM(D49:D50)</f>
        <v>0</v>
      </c>
      <c r="E51" s="136" t="n">
        <f aca="false">SUM(E49:E50)</f>
        <v>0</v>
      </c>
      <c r="F51" s="137" t="n">
        <f aca="false">SUM(F49:F50)</f>
        <v>0</v>
      </c>
      <c r="G51" s="138" t="n">
        <f aca="false">SUM(G49:G50)</f>
        <v>0</v>
      </c>
      <c r="H51" s="136" t="n">
        <f aca="false">SUM(H49:H50)</f>
        <v>0</v>
      </c>
      <c r="I51" s="136" t="n">
        <f aca="false">SUM(I49:I50)</f>
        <v>0</v>
      </c>
      <c r="J51" s="137" t="n">
        <f aca="false">SUM(J49:J50)</f>
        <v>0</v>
      </c>
      <c r="K51" s="138" t="n">
        <f aca="false">SUM(K49:K50)</f>
        <v>0</v>
      </c>
      <c r="L51" s="136" t="n">
        <f aca="false">SUM(L49:L50)</f>
        <v>0</v>
      </c>
      <c r="M51" s="136" t="n">
        <f aca="false">SUM(M49:M50)</f>
        <v>0</v>
      </c>
      <c r="N51" s="137" t="n">
        <f aca="false">SUM(N49:N50)</f>
        <v>0</v>
      </c>
      <c r="O51" s="138" t="n">
        <f aca="false">C51+G51+K51</f>
        <v>0</v>
      </c>
      <c r="P51" s="136" t="n">
        <f aca="false">D51+H51+L51</f>
        <v>0</v>
      </c>
      <c r="Q51" s="136" t="n">
        <f aca="false">E51+I51+M51</f>
        <v>0</v>
      </c>
      <c r="R51" s="137" t="n">
        <f aca="false">SUM(R49:R50)</f>
        <v>0</v>
      </c>
    </row>
    <row r="52" customFormat="false" ht="15.75" hidden="false" customHeight="false" outlineLevel="0" collapsed="false">
      <c r="A52" s="134" t="s">
        <v>146</v>
      </c>
      <c r="B52" s="135" t="s">
        <v>147</v>
      </c>
      <c r="C52" s="136" t="n">
        <v>0</v>
      </c>
      <c r="D52" s="136" t="n">
        <v>0</v>
      </c>
      <c r="E52" s="136" t="n">
        <v>0</v>
      </c>
      <c r="F52" s="137" t="n">
        <f aca="false">SUM(C52:E52)</f>
        <v>0</v>
      </c>
      <c r="G52" s="138" t="n">
        <v>0</v>
      </c>
      <c r="H52" s="136" t="n">
        <v>0</v>
      </c>
      <c r="I52" s="136" t="n">
        <v>0</v>
      </c>
      <c r="J52" s="137" t="n">
        <f aca="false">SUM(G52:I52)</f>
        <v>0</v>
      </c>
      <c r="K52" s="138" t="n">
        <v>0</v>
      </c>
      <c r="L52" s="136" t="n">
        <v>0</v>
      </c>
      <c r="M52" s="136" t="n">
        <v>0</v>
      </c>
      <c r="N52" s="137" t="n">
        <f aca="false">SUM(K52:M52)</f>
        <v>0</v>
      </c>
      <c r="O52" s="138" t="n">
        <f aca="false">C52+G52+K52</f>
        <v>0</v>
      </c>
      <c r="P52" s="136" t="n">
        <f aca="false">D52+H52+L52</f>
        <v>0</v>
      </c>
      <c r="Q52" s="136" t="n">
        <f aca="false">E52+I52+M52</f>
        <v>0</v>
      </c>
      <c r="R52" s="137" t="n">
        <f aca="false">SUM(O52:Q52)</f>
        <v>0</v>
      </c>
    </row>
    <row r="53" customFormat="false" ht="15.75" hidden="false" customHeight="false" outlineLevel="0" collapsed="false">
      <c r="A53" s="134" t="s">
        <v>148</v>
      </c>
      <c r="B53" s="135" t="s">
        <v>149</v>
      </c>
      <c r="C53" s="136" t="n">
        <v>0</v>
      </c>
      <c r="D53" s="136" t="n">
        <v>0</v>
      </c>
      <c r="E53" s="136" t="n">
        <v>0</v>
      </c>
      <c r="F53" s="137" t="n">
        <f aca="false">SUM(C53:E53)</f>
        <v>0</v>
      </c>
      <c r="G53" s="138" t="n">
        <v>0</v>
      </c>
      <c r="H53" s="136" t="n">
        <v>0</v>
      </c>
      <c r="I53" s="136" t="n">
        <v>0</v>
      </c>
      <c r="J53" s="137" t="n">
        <f aca="false">SUM(G53:I53)</f>
        <v>0</v>
      </c>
      <c r="K53" s="138" t="n">
        <v>0</v>
      </c>
      <c r="L53" s="136" t="n">
        <v>0</v>
      </c>
      <c r="M53" s="136" t="n">
        <v>0</v>
      </c>
      <c r="N53" s="137" t="n">
        <f aca="false">SUM(K53:M53)</f>
        <v>0</v>
      </c>
      <c r="O53" s="138" t="n">
        <f aca="false">C53+G53+K53</f>
        <v>0</v>
      </c>
      <c r="P53" s="136" t="n">
        <f aca="false">D53+H53+L53</f>
        <v>0</v>
      </c>
      <c r="Q53" s="136" t="n">
        <f aca="false">E53+I53+M53</f>
        <v>0</v>
      </c>
      <c r="R53" s="137" t="n">
        <f aca="false">SUM(O53:Q53)</f>
        <v>0</v>
      </c>
    </row>
    <row r="54" customFormat="false" ht="15.75" hidden="false" customHeight="false" outlineLevel="0" collapsed="false">
      <c r="A54" s="134" t="s">
        <v>150</v>
      </c>
      <c r="B54" s="135" t="s">
        <v>151</v>
      </c>
      <c r="C54" s="136" t="n">
        <f aca="false">SUM(C52:C53)</f>
        <v>0</v>
      </c>
      <c r="D54" s="136" t="n">
        <f aca="false">SUM(D52:D53)</f>
        <v>0</v>
      </c>
      <c r="E54" s="136" t="n">
        <f aca="false">SUM(E52:E53)</f>
        <v>0</v>
      </c>
      <c r="F54" s="137" t="n">
        <f aca="false">SUM(F52:F53)</f>
        <v>0</v>
      </c>
      <c r="G54" s="138" t="n">
        <f aca="false">SUM(G52:G53)</f>
        <v>0</v>
      </c>
      <c r="H54" s="136" t="n">
        <f aca="false">SUM(H52:H53)</f>
        <v>0</v>
      </c>
      <c r="I54" s="136" t="n">
        <f aca="false">SUM(I52:I53)</f>
        <v>0</v>
      </c>
      <c r="J54" s="137" t="n">
        <f aca="false">SUM(J52:J53)</f>
        <v>0</v>
      </c>
      <c r="K54" s="138" t="n">
        <f aca="false">SUM(K52:K53)</f>
        <v>0</v>
      </c>
      <c r="L54" s="136" t="n">
        <f aca="false">SUM(L52:L53)</f>
        <v>0</v>
      </c>
      <c r="M54" s="136" t="n">
        <f aca="false">SUM(M52:M53)</f>
        <v>0</v>
      </c>
      <c r="N54" s="137" t="n">
        <f aca="false">SUM(N52:N53)</f>
        <v>0</v>
      </c>
      <c r="O54" s="138" t="n">
        <f aca="false">C54+G54+K54</f>
        <v>0</v>
      </c>
      <c r="P54" s="136" t="n">
        <f aca="false">D54+H54+L54</f>
        <v>0</v>
      </c>
      <c r="Q54" s="136" t="n">
        <f aca="false">E54+I54+M54</f>
        <v>0</v>
      </c>
      <c r="R54" s="137" t="n">
        <f aca="false">SUM(R52:R53)</f>
        <v>0</v>
      </c>
    </row>
    <row r="55" customFormat="false" ht="15.75" hidden="false" customHeight="false" outlineLevel="0" collapsed="false">
      <c r="A55" s="134" t="s">
        <v>152</v>
      </c>
      <c r="B55" s="135" t="s">
        <v>153</v>
      </c>
      <c r="C55" s="136" t="n">
        <v>0</v>
      </c>
      <c r="D55" s="136" t="n">
        <v>0</v>
      </c>
      <c r="E55" s="136" t="n">
        <v>0</v>
      </c>
      <c r="F55" s="137" t="n">
        <f aca="false">SUM(C55:E55)</f>
        <v>0</v>
      </c>
      <c r="G55" s="138" t="n">
        <v>0</v>
      </c>
      <c r="H55" s="136" t="n">
        <v>0</v>
      </c>
      <c r="I55" s="136" t="n">
        <v>0</v>
      </c>
      <c r="J55" s="137" t="n">
        <f aca="false">SUM(G55:I55)</f>
        <v>0</v>
      </c>
      <c r="K55" s="138" t="n">
        <v>0</v>
      </c>
      <c r="L55" s="136" t="n">
        <v>0</v>
      </c>
      <c r="M55" s="136" t="n">
        <v>0</v>
      </c>
      <c r="N55" s="137" t="n">
        <f aca="false">SUM(K55:M55)</f>
        <v>0</v>
      </c>
      <c r="O55" s="138" t="n">
        <f aca="false">C55+G55+K55</f>
        <v>0</v>
      </c>
      <c r="P55" s="136" t="n">
        <f aca="false">D55+H55+L55</f>
        <v>0</v>
      </c>
      <c r="Q55" s="136" t="n">
        <f aca="false">E55+I55+M55</f>
        <v>0</v>
      </c>
      <c r="R55" s="137" t="n">
        <f aca="false">SUM(O55:Q55)</f>
        <v>0</v>
      </c>
    </row>
    <row r="56" customFormat="false" ht="15.75" hidden="false" customHeight="false" outlineLevel="0" collapsed="false">
      <c r="A56" s="134" t="s">
        <v>154</v>
      </c>
      <c r="B56" s="135" t="s">
        <v>155</v>
      </c>
      <c r="C56" s="136" t="n">
        <v>445012876</v>
      </c>
      <c r="D56" s="136" t="n">
        <v>15458092</v>
      </c>
      <c r="E56" s="136" t="n">
        <v>0</v>
      </c>
      <c r="F56" s="137" t="n">
        <f aca="false">SUM(C56:E56)</f>
        <v>460470968</v>
      </c>
      <c r="G56" s="138" t="n">
        <v>-76213149</v>
      </c>
      <c r="H56" s="136" t="n">
        <v>0</v>
      </c>
      <c r="I56" s="136" t="n">
        <v>0</v>
      </c>
      <c r="J56" s="137" t="n">
        <f aca="false">SUM(G56:I56)</f>
        <v>-76213149</v>
      </c>
      <c r="K56" s="138" t="n">
        <v>0</v>
      </c>
      <c r="L56" s="136" t="n">
        <v>0</v>
      </c>
      <c r="M56" s="136" t="n">
        <v>0</v>
      </c>
      <c r="N56" s="137" t="n">
        <f aca="false">SUM(K56:M56)</f>
        <v>0</v>
      </c>
      <c r="O56" s="138" t="n">
        <f aca="false">C56+G56+K56</f>
        <v>368799727</v>
      </c>
      <c r="P56" s="136" t="n">
        <f aca="false">D56+H56+L56</f>
        <v>15458092</v>
      </c>
      <c r="Q56" s="136" t="n">
        <f aca="false">E56+I56+M56</f>
        <v>0</v>
      </c>
      <c r="R56" s="137" t="n">
        <f aca="false">SUM(O56:Q56)</f>
        <v>384257819</v>
      </c>
    </row>
    <row r="57" customFormat="false" ht="15.75" hidden="false" customHeight="false" outlineLevel="0" collapsed="false">
      <c r="A57" s="139" t="s">
        <v>156</v>
      </c>
      <c r="B57" s="140" t="s">
        <v>157</v>
      </c>
      <c r="C57" s="141" t="n">
        <f aca="false">C42+C43+C44+C45+C46+C47+C48+C51+C54+C55+C56</f>
        <v>445012876</v>
      </c>
      <c r="D57" s="141" t="n">
        <f aca="false">D42+D43+D44+D45+D46+D47+D48+D51+D54+D55+D56</f>
        <v>15458092</v>
      </c>
      <c r="E57" s="141" t="n">
        <f aca="false">E42+E43+E44+E45+E46+E47+E48+E51+E54+E55+E56</f>
        <v>0</v>
      </c>
      <c r="F57" s="142" t="n">
        <f aca="false">F42+F43+F44+F45+F46+F47+F48+F51+F54+F55+F56</f>
        <v>460470968</v>
      </c>
      <c r="G57" s="143" t="n">
        <f aca="false">G42+G43+G44+G45+G46+G47+G48+G51+G54+G55+G56</f>
        <v>-76213149</v>
      </c>
      <c r="H57" s="141" t="n">
        <f aca="false">H42+H43+H44+H45+H46+H47+H48+H51+H54+H55+H56</f>
        <v>0</v>
      </c>
      <c r="I57" s="141" t="n">
        <f aca="false">I42+I43+I44+I45+I46+I47+I48+I51+I54+I55+I56</f>
        <v>0</v>
      </c>
      <c r="J57" s="142" t="n">
        <f aca="false">J42+J43+J44+J45+J46+J47+J48+J51+J54+J55+J56</f>
        <v>-76213149</v>
      </c>
      <c r="K57" s="143" t="n">
        <f aca="false">K42+K43+K44+K45+K46+K47+K48+K51+K54+K55+K56</f>
        <v>0</v>
      </c>
      <c r="L57" s="141" t="n">
        <f aca="false">L42+L43+L44+L45+L46+L47+L48+L51+L54+L55+L56</f>
        <v>0</v>
      </c>
      <c r="M57" s="141" t="n">
        <f aca="false">M42+M43+M44+M45+M46+M47+M48+M51+M54+M55+M56</f>
        <v>0</v>
      </c>
      <c r="N57" s="142" t="n">
        <f aca="false">N42+N43+N44+N45+N46+N47+N48+N51+N54+N55+N56</f>
        <v>0</v>
      </c>
      <c r="O57" s="143" t="n">
        <f aca="false">O42+O43+O44+O45+O46+O47+O48+O51+O54+O55+O56</f>
        <v>368799727</v>
      </c>
      <c r="P57" s="141" t="n">
        <f aca="false">P42+P43+P44+P45+P46+P47+P48+P51+P54+P55+P56</f>
        <v>15458092</v>
      </c>
      <c r="Q57" s="141" t="n">
        <f aca="false">Q42+Q43+Q44+Q45+Q46+Q47+Q48+Q51+Q54+Q55+Q56</f>
        <v>0</v>
      </c>
      <c r="R57" s="142" t="n">
        <f aca="false">R42+R43+R44+R45+R46+R47+R48+R51+R54+R55+R56</f>
        <v>384257819</v>
      </c>
    </row>
    <row r="58" customFormat="false" ht="15.75" hidden="false" customHeight="false" outlineLevel="0" collapsed="false">
      <c r="A58" s="134" t="s">
        <v>158</v>
      </c>
      <c r="B58" s="135" t="s">
        <v>159</v>
      </c>
      <c r="C58" s="136" t="n">
        <v>0</v>
      </c>
      <c r="D58" s="136" t="n">
        <v>0</v>
      </c>
      <c r="E58" s="136" t="n">
        <v>0</v>
      </c>
      <c r="F58" s="137" t="n">
        <f aca="false">SUM(C58:E58)</f>
        <v>0</v>
      </c>
      <c r="G58" s="138" t="n">
        <v>0</v>
      </c>
      <c r="H58" s="136" t="n">
        <v>0</v>
      </c>
      <c r="I58" s="136" t="n">
        <v>0</v>
      </c>
      <c r="J58" s="137" t="n">
        <f aca="false">SUM(G58:I58)</f>
        <v>0</v>
      </c>
      <c r="K58" s="138" t="n">
        <v>0</v>
      </c>
      <c r="L58" s="136" t="n">
        <v>0</v>
      </c>
      <c r="M58" s="136" t="n">
        <v>0</v>
      </c>
      <c r="N58" s="137" t="n">
        <f aca="false">SUM(K58:M58)</f>
        <v>0</v>
      </c>
      <c r="O58" s="138" t="n">
        <f aca="false">C58+G58+K58</f>
        <v>0</v>
      </c>
      <c r="P58" s="136" t="n">
        <f aca="false">D58+H58+L58</f>
        <v>0</v>
      </c>
      <c r="Q58" s="136" t="n">
        <f aca="false">E58+I58+M58</f>
        <v>0</v>
      </c>
      <c r="R58" s="137" t="n">
        <f aca="false">SUM(O58:Q58)</f>
        <v>0</v>
      </c>
    </row>
    <row r="59" customFormat="false" ht="15.75" hidden="false" customHeight="false" outlineLevel="0" collapsed="false">
      <c r="A59" s="134" t="s">
        <v>160</v>
      </c>
      <c r="B59" s="135" t="s">
        <v>161</v>
      </c>
      <c r="C59" s="136" t="n">
        <v>0</v>
      </c>
      <c r="D59" s="136" t="n">
        <f aca="false">395724464+400000</f>
        <v>396124464</v>
      </c>
      <c r="E59" s="136" t="n">
        <v>0</v>
      </c>
      <c r="F59" s="137" t="n">
        <f aca="false">SUM(C59:E59)</f>
        <v>396124464</v>
      </c>
      <c r="G59" s="138" t="n">
        <v>0</v>
      </c>
      <c r="H59" s="136" t="n">
        <v>0</v>
      </c>
      <c r="I59" s="136" t="n">
        <v>0</v>
      </c>
      <c r="J59" s="137" t="n">
        <f aca="false">SUM(G59:I59)</f>
        <v>0</v>
      </c>
      <c r="K59" s="138" t="n">
        <v>12831385</v>
      </c>
      <c r="L59" s="136" t="n">
        <v>0</v>
      </c>
      <c r="M59" s="136" t="n">
        <v>0</v>
      </c>
      <c r="N59" s="137" t="n">
        <f aca="false">SUM(K59:M59)</f>
        <v>12831385</v>
      </c>
      <c r="O59" s="138" t="n">
        <f aca="false">C59+G59+K59</f>
        <v>12831385</v>
      </c>
      <c r="P59" s="136" t="n">
        <f aca="false">D59+H59+L59</f>
        <v>396124464</v>
      </c>
      <c r="Q59" s="136" t="n">
        <f aca="false">E59+I59+M59</f>
        <v>0</v>
      </c>
      <c r="R59" s="137" t="n">
        <f aca="false">SUM(O59:Q59)</f>
        <v>408955849</v>
      </c>
    </row>
    <row r="60" customFormat="false" ht="15.75" hidden="false" customHeight="false" outlineLevel="0" collapsed="false">
      <c r="A60" s="134" t="s">
        <v>162</v>
      </c>
      <c r="B60" s="135" t="s">
        <v>163</v>
      </c>
      <c r="C60" s="136"/>
      <c r="D60" s="136" t="n">
        <v>0</v>
      </c>
      <c r="E60" s="136" t="n">
        <v>0</v>
      </c>
      <c r="F60" s="137" t="n">
        <f aca="false">SUM(C60:E60)</f>
        <v>0</v>
      </c>
      <c r="G60" s="138"/>
      <c r="H60" s="136" t="n">
        <v>0</v>
      </c>
      <c r="I60" s="136" t="n">
        <v>0</v>
      </c>
      <c r="J60" s="137" t="n">
        <f aca="false">SUM(G60:I60)</f>
        <v>0</v>
      </c>
      <c r="K60" s="138"/>
      <c r="L60" s="136" t="n">
        <v>0</v>
      </c>
      <c r="M60" s="136" t="n">
        <v>0</v>
      </c>
      <c r="N60" s="137" t="n">
        <f aca="false">SUM(K60:M60)</f>
        <v>0</v>
      </c>
      <c r="O60" s="138" t="n">
        <f aca="false">C60+G60+K60</f>
        <v>0</v>
      </c>
      <c r="P60" s="136" t="n">
        <f aca="false">D60+H60+L60</f>
        <v>0</v>
      </c>
      <c r="Q60" s="136" t="n">
        <f aca="false">E60+I60+M60</f>
        <v>0</v>
      </c>
      <c r="R60" s="137" t="n">
        <f aca="false">SUM(O60:Q60)</f>
        <v>0</v>
      </c>
    </row>
    <row r="61" customFormat="false" ht="15.75" hidden="false" customHeight="false" outlineLevel="0" collapsed="false">
      <c r="A61" s="134" t="s">
        <v>164</v>
      </c>
      <c r="B61" s="135" t="s">
        <v>165</v>
      </c>
      <c r="C61" s="136" t="n">
        <v>0</v>
      </c>
      <c r="D61" s="136" t="n">
        <v>0</v>
      </c>
      <c r="E61" s="136" t="n">
        <v>0</v>
      </c>
      <c r="F61" s="137" t="n">
        <f aca="false">SUM(C61:E61)</f>
        <v>0</v>
      </c>
      <c r="G61" s="138" t="n">
        <v>0</v>
      </c>
      <c r="H61" s="136" t="n">
        <v>0</v>
      </c>
      <c r="I61" s="136" t="n">
        <v>0</v>
      </c>
      <c r="J61" s="137" t="n">
        <f aca="false">SUM(G61:I61)</f>
        <v>0</v>
      </c>
      <c r="K61" s="138" t="n">
        <v>0</v>
      </c>
      <c r="L61" s="136" t="n">
        <v>0</v>
      </c>
      <c r="M61" s="136" t="n">
        <v>0</v>
      </c>
      <c r="N61" s="137" t="n">
        <f aca="false">SUM(K61:M61)</f>
        <v>0</v>
      </c>
      <c r="O61" s="138" t="n">
        <f aca="false">C61+G61+K61</f>
        <v>0</v>
      </c>
      <c r="P61" s="136" t="n">
        <f aca="false">D61+H61+L61</f>
        <v>0</v>
      </c>
      <c r="Q61" s="136" t="n">
        <f aca="false">E61+I61+M61</f>
        <v>0</v>
      </c>
      <c r="R61" s="137" t="n">
        <f aca="false">SUM(O61:Q61)</f>
        <v>0</v>
      </c>
    </row>
    <row r="62" customFormat="false" ht="15.75" hidden="false" customHeight="false" outlineLevel="0" collapsed="false">
      <c r="A62" s="134" t="s">
        <v>166</v>
      </c>
      <c r="B62" s="135" t="s">
        <v>167</v>
      </c>
      <c r="C62" s="136" t="n">
        <v>0</v>
      </c>
      <c r="D62" s="136" t="n">
        <v>0</v>
      </c>
      <c r="E62" s="136" t="n">
        <v>0</v>
      </c>
      <c r="F62" s="137" t="n">
        <f aca="false">SUM(C62:E62)</f>
        <v>0</v>
      </c>
      <c r="G62" s="138" t="n">
        <v>0</v>
      </c>
      <c r="H62" s="136" t="n">
        <v>0</v>
      </c>
      <c r="I62" s="136" t="n">
        <v>0</v>
      </c>
      <c r="J62" s="137" t="n">
        <f aca="false">SUM(G62:I62)</f>
        <v>0</v>
      </c>
      <c r="K62" s="138" t="n">
        <v>0</v>
      </c>
      <c r="L62" s="136" t="n">
        <v>0</v>
      </c>
      <c r="M62" s="136" t="n">
        <v>0</v>
      </c>
      <c r="N62" s="137" t="n">
        <f aca="false">SUM(K62:M62)</f>
        <v>0</v>
      </c>
      <c r="O62" s="138" t="n">
        <f aca="false">C62+G62+K62</f>
        <v>0</v>
      </c>
      <c r="P62" s="136" t="n">
        <f aca="false">D62+H62+L62</f>
        <v>0</v>
      </c>
      <c r="Q62" s="136" t="n">
        <f aca="false">E62+I62+M62</f>
        <v>0</v>
      </c>
      <c r="R62" s="137" t="n">
        <f aca="false">SUM(O62:Q62)</f>
        <v>0</v>
      </c>
    </row>
    <row r="63" customFormat="false" ht="15.75" hidden="false" customHeight="false" outlineLevel="0" collapsed="false">
      <c r="A63" s="139" t="s">
        <v>168</v>
      </c>
      <c r="B63" s="140" t="s">
        <v>169</v>
      </c>
      <c r="C63" s="141" t="n">
        <f aca="false">SUM(C58:C62)</f>
        <v>0</v>
      </c>
      <c r="D63" s="141" t="n">
        <f aca="false">SUM(D58:D62)</f>
        <v>396124464</v>
      </c>
      <c r="E63" s="141" t="n">
        <f aca="false">SUM(E58:E62)</f>
        <v>0</v>
      </c>
      <c r="F63" s="142" t="n">
        <f aca="false">SUM(F58:F62)</f>
        <v>396124464</v>
      </c>
      <c r="G63" s="143" t="n">
        <f aca="false">SUM(G58:G62)</f>
        <v>0</v>
      </c>
      <c r="H63" s="141" t="n">
        <f aca="false">SUM(H58:H62)</f>
        <v>0</v>
      </c>
      <c r="I63" s="141" t="n">
        <f aca="false">SUM(I58:I62)</f>
        <v>0</v>
      </c>
      <c r="J63" s="142" t="n">
        <f aca="false">SUM(J58:J62)</f>
        <v>0</v>
      </c>
      <c r="K63" s="143" t="n">
        <f aca="false">SUM(K58:K62)</f>
        <v>12831385</v>
      </c>
      <c r="L63" s="141" t="n">
        <f aca="false">SUM(L58:L62)</f>
        <v>0</v>
      </c>
      <c r="M63" s="141" t="n">
        <f aca="false">SUM(M58:M62)</f>
        <v>0</v>
      </c>
      <c r="N63" s="142" t="n">
        <f aca="false">SUM(N58:N62)</f>
        <v>12831385</v>
      </c>
      <c r="O63" s="143" t="n">
        <f aca="false">SUM(O58:O62)</f>
        <v>12831385</v>
      </c>
      <c r="P63" s="141" t="n">
        <f aca="false">SUM(P58:P62)</f>
        <v>396124464</v>
      </c>
      <c r="Q63" s="141" t="n">
        <f aca="false">SUM(Q58:Q62)</f>
        <v>0</v>
      </c>
      <c r="R63" s="142" t="n">
        <f aca="false">SUM(R58:R62)</f>
        <v>408955849</v>
      </c>
    </row>
    <row r="64" customFormat="false" ht="31.5" hidden="false" customHeight="false" outlineLevel="0" collapsed="false">
      <c r="A64" s="134" t="s">
        <v>170</v>
      </c>
      <c r="B64" s="135" t="s">
        <v>171</v>
      </c>
      <c r="C64" s="136" t="n">
        <v>0</v>
      </c>
      <c r="D64" s="136" t="n">
        <v>0</v>
      </c>
      <c r="E64" s="136" t="n">
        <v>0</v>
      </c>
      <c r="F64" s="137" t="n">
        <f aca="false">SUM(C64:E64)</f>
        <v>0</v>
      </c>
      <c r="G64" s="138" t="n">
        <v>0</v>
      </c>
      <c r="H64" s="136" t="n">
        <v>0</v>
      </c>
      <c r="I64" s="136" t="n">
        <v>0</v>
      </c>
      <c r="J64" s="137" t="n">
        <f aca="false">SUM(G64:I64)</f>
        <v>0</v>
      </c>
      <c r="K64" s="138" t="n">
        <v>0</v>
      </c>
      <c r="L64" s="136" t="n">
        <v>0</v>
      </c>
      <c r="M64" s="136" t="n">
        <v>0</v>
      </c>
      <c r="N64" s="137" t="n">
        <f aca="false">SUM(K64:M64)</f>
        <v>0</v>
      </c>
      <c r="O64" s="138" t="n">
        <f aca="false">C64+G64+K64</f>
        <v>0</v>
      </c>
      <c r="P64" s="136" t="n">
        <f aca="false">D64+H64+L64</f>
        <v>0</v>
      </c>
      <c r="Q64" s="136" t="n">
        <f aca="false">E64+I64+M64</f>
        <v>0</v>
      </c>
      <c r="R64" s="137" t="n">
        <f aca="false">SUM(O64:Q64)</f>
        <v>0</v>
      </c>
    </row>
    <row r="65" customFormat="false" ht="31.5" hidden="false" customHeight="false" outlineLevel="0" collapsed="false">
      <c r="A65" s="134" t="s">
        <v>172</v>
      </c>
      <c r="B65" s="135" t="s">
        <v>173</v>
      </c>
      <c r="C65" s="136" t="n">
        <v>0</v>
      </c>
      <c r="D65" s="136" t="n">
        <v>0</v>
      </c>
      <c r="E65" s="136" t="n">
        <v>0</v>
      </c>
      <c r="F65" s="137" t="n">
        <f aca="false">SUM(C65:E65)</f>
        <v>0</v>
      </c>
      <c r="G65" s="138" t="n">
        <v>0</v>
      </c>
      <c r="H65" s="136" t="n">
        <v>0</v>
      </c>
      <c r="I65" s="136" t="n">
        <v>0</v>
      </c>
      <c r="J65" s="137" t="n">
        <f aca="false">SUM(G65:I65)</f>
        <v>0</v>
      </c>
      <c r="K65" s="138" t="n">
        <v>0</v>
      </c>
      <c r="L65" s="136" t="n">
        <v>0</v>
      </c>
      <c r="M65" s="136" t="n">
        <v>0</v>
      </c>
      <c r="N65" s="137" t="n">
        <f aca="false">SUM(K65:M65)</f>
        <v>0</v>
      </c>
      <c r="O65" s="138" t="n">
        <f aca="false">C65+G65+K65</f>
        <v>0</v>
      </c>
      <c r="P65" s="136" t="n">
        <f aca="false">D65+H65+L65</f>
        <v>0</v>
      </c>
      <c r="Q65" s="136" t="n">
        <f aca="false">E65+I65+M65</f>
        <v>0</v>
      </c>
      <c r="R65" s="137" t="n">
        <f aca="false">SUM(O65:Q65)</f>
        <v>0</v>
      </c>
    </row>
    <row r="66" customFormat="false" ht="47.25" hidden="false" customHeight="false" outlineLevel="0" collapsed="false">
      <c r="A66" s="134" t="s">
        <v>174</v>
      </c>
      <c r="B66" s="135" t="s">
        <v>175</v>
      </c>
      <c r="C66" s="136" t="n">
        <v>0</v>
      </c>
      <c r="D66" s="136" t="n">
        <v>0</v>
      </c>
      <c r="E66" s="136" t="n">
        <v>0</v>
      </c>
      <c r="F66" s="137" t="n">
        <f aca="false">SUM(C66:E66)</f>
        <v>0</v>
      </c>
      <c r="G66" s="138" t="n">
        <v>0</v>
      </c>
      <c r="H66" s="136" t="n">
        <v>0</v>
      </c>
      <c r="I66" s="136" t="n">
        <v>0</v>
      </c>
      <c r="J66" s="137" t="n">
        <f aca="false">SUM(G66:I66)</f>
        <v>0</v>
      </c>
      <c r="K66" s="138" t="n">
        <v>0</v>
      </c>
      <c r="L66" s="136" t="n">
        <v>0</v>
      </c>
      <c r="M66" s="136" t="n">
        <v>0</v>
      </c>
      <c r="N66" s="137" t="n">
        <f aca="false">SUM(K66:M66)</f>
        <v>0</v>
      </c>
      <c r="O66" s="138" t="n">
        <f aca="false">C66+G66+K66</f>
        <v>0</v>
      </c>
      <c r="P66" s="136" t="n">
        <f aca="false">D66+H66+L66</f>
        <v>0</v>
      </c>
      <c r="Q66" s="136" t="n">
        <f aca="false">E66+I66+M66</f>
        <v>0</v>
      </c>
      <c r="R66" s="137" t="n">
        <f aca="false">SUM(O66:Q66)</f>
        <v>0</v>
      </c>
    </row>
    <row r="67" customFormat="false" ht="31.5" hidden="false" customHeight="false" outlineLevel="0" collapsed="false">
      <c r="A67" s="134" t="s">
        <v>176</v>
      </c>
      <c r="B67" s="135" t="s">
        <v>177</v>
      </c>
      <c r="C67" s="136" t="n">
        <v>0</v>
      </c>
      <c r="D67" s="136" t="n">
        <v>70680000</v>
      </c>
      <c r="E67" s="136" t="n">
        <v>0</v>
      </c>
      <c r="F67" s="137" t="n">
        <f aca="false">SUM(C67:E67)</f>
        <v>70680000</v>
      </c>
      <c r="G67" s="138" t="n">
        <v>0</v>
      </c>
      <c r="H67" s="136" t="n">
        <v>20000000</v>
      </c>
      <c r="I67" s="136" t="n">
        <v>0</v>
      </c>
      <c r="J67" s="137" t="n">
        <f aca="false">SUM(G67:I67)</f>
        <v>20000000</v>
      </c>
      <c r="K67" s="138" t="n">
        <v>0</v>
      </c>
      <c r="L67" s="136" t="n">
        <v>0</v>
      </c>
      <c r="M67" s="136" t="n">
        <v>0</v>
      </c>
      <c r="N67" s="137" t="n">
        <f aca="false">SUM(K67:M67)</f>
        <v>0</v>
      </c>
      <c r="O67" s="138" t="n">
        <f aca="false">C67+G67+K67</f>
        <v>0</v>
      </c>
      <c r="P67" s="136" t="n">
        <f aca="false">D67+H67+L67</f>
        <v>90680000</v>
      </c>
      <c r="Q67" s="136" t="n">
        <f aca="false">E67+I67+M67</f>
        <v>0</v>
      </c>
      <c r="R67" s="137" t="n">
        <f aca="false">SUM(O67:Q67)</f>
        <v>90680000</v>
      </c>
    </row>
    <row r="68" customFormat="false" ht="15.75" hidden="false" customHeight="false" outlineLevel="0" collapsed="false">
      <c r="A68" s="134" t="s">
        <v>178</v>
      </c>
      <c r="B68" s="135" t="s">
        <v>179</v>
      </c>
      <c r="C68" s="136" t="n">
        <v>0</v>
      </c>
      <c r="D68" s="136" t="n">
        <v>0</v>
      </c>
      <c r="E68" s="136" t="n">
        <v>0</v>
      </c>
      <c r="F68" s="137" t="n">
        <f aca="false">SUM(C68:E68)</f>
        <v>0</v>
      </c>
      <c r="G68" s="138" t="n">
        <v>0</v>
      </c>
      <c r="H68" s="136" t="n">
        <v>0</v>
      </c>
      <c r="I68" s="136" t="n">
        <v>0</v>
      </c>
      <c r="J68" s="137" t="n">
        <f aca="false">SUM(G68:I68)</f>
        <v>0</v>
      </c>
      <c r="K68" s="138" t="n">
        <v>0</v>
      </c>
      <c r="L68" s="136" t="n">
        <v>0</v>
      </c>
      <c r="M68" s="136" t="n">
        <v>0</v>
      </c>
      <c r="N68" s="137" t="n">
        <f aca="false">SUM(K68:M68)</f>
        <v>0</v>
      </c>
      <c r="O68" s="138" t="n">
        <f aca="false">C68+G68+K68</f>
        <v>0</v>
      </c>
      <c r="P68" s="136" t="n">
        <f aca="false">D68+H68+L68</f>
        <v>0</v>
      </c>
      <c r="Q68" s="136" t="n">
        <f aca="false">E68+I68+M68</f>
        <v>0</v>
      </c>
      <c r="R68" s="137" t="n">
        <f aca="false">SUM(O68:Q68)</f>
        <v>0</v>
      </c>
    </row>
    <row r="69" customFormat="false" ht="15.75" hidden="false" customHeight="false" outlineLevel="0" collapsed="false">
      <c r="A69" s="139" t="s">
        <v>180</v>
      </c>
      <c r="B69" s="140" t="s">
        <v>181</v>
      </c>
      <c r="C69" s="141" t="n">
        <f aca="false">SUM(C64:C68)</f>
        <v>0</v>
      </c>
      <c r="D69" s="141" t="n">
        <f aca="false">SUM(D64:D68)</f>
        <v>70680000</v>
      </c>
      <c r="E69" s="141" t="n">
        <f aca="false">SUM(E64:E68)</f>
        <v>0</v>
      </c>
      <c r="F69" s="142" t="n">
        <f aca="false">SUM(F64:F68)</f>
        <v>70680000</v>
      </c>
      <c r="G69" s="143" t="n">
        <f aca="false">SUM(G64:G68)</f>
        <v>0</v>
      </c>
      <c r="H69" s="141" t="n">
        <f aca="false">SUM(H64:H68)</f>
        <v>20000000</v>
      </c>
      <c r="I69" s="141" t="n">
        <f aca="false">SUM(I64:I68)</f>
        <v>0</v>
      </c>
      <c r="J69" s="142" t="n">
        <f aca="false">SUM(J64:J68)</f>
        <v>20000000</v>
      </c>
      <c r="K69" s="143" t="n">
        <f aca="false">SUM(K64:K68)</f>
        <v>0</v>
      </c>
      <c r="L69" s="141" t="n">
        <f aca="false">SUM(L64:L68)</f>
        <v>0</v>
      </c>
      <c r="M69" s="141" t="n">
        <f aca="false">SUM(M64:M68)</f>
        <v>0</v>
      </c>
      <c r="N69" s="142" t="n">
        <f aca="false">SUM(N64:N68)</f>
        <v>0</v>
      </c>
      <c r="O69" s="143" t="n">
        <f aca="false">SUM(O64:O68)</f>
        <v>0</v>
      </c>
      <c r="P69" s="141" t="n">
        <f aca="false">SUM(P64:P68)</f>
        <v>90680000</v>
      </c>
      <c r="Q69" s="141" t="n">
        <f aca="false">SUM(Q64:Q68)</f>
        <v>0</v>
      </c>
      <c r="R69" s="142" t="n">
        <f aca="false">SUM(R64:R68)</f>
        <v>90680000</v>
      </c>
    </row>
    <row r="70" customFormat="false" ht="31.5" hidden="false" customHeight="false" outlineLevel="0" collapsed="false">
      <c r="A70" s="134" t="s">
        <v>182</v>
      </c>
      <c r="B70" s="135" t="s">
        <v>183</v>
      </c>
      <c r="C70" s="136" t="n">
        <v>0</v>
      </c>
      <c r="D70" s="136" t="n">
        <v>0</v>
      </c>
      <c r="E70" s="136" t="n">
        <v>0</v>
      </c>
      <c r="F70" s="137" t="n">
        <f aca="false">SUM(C70:E70)</f>
        <v>0</v>
      </c>
      <c r="G70" s="138" t="n">
        <v>0</v>
      </c>
      <c r="H70" s="136" t="n">
        <v>0</v>
      </c>
      <c r="I70" s="136" t="n">
        <v>0</v>
      </c>
      <c r="J70" s="137" t="n">
        <f aca="false">SUM(G70:I70)</f>
        <v>0</v>
      </c>
      <c r="K70" s="138" t="n">
        <v>0</v>
      </c>
      <c r="L70" s="136" t="n">
        <v>0</v>
      </c>
      <c r="M70" s="136" t="n">
        <v>0</v>
      </c>
      <c r="N70" s="137" t="n">
        <f aca="false">SUM(K70:M70)</f>
        <v>0</v>
      </c>
      <c r="O70" s="138" t="n">
        <f aca="false">C70+G70+K70</f>
        <v>0</v>
      </c>
      <c r="P70" s="136" t="n">
        <f aca="false">D70+H70+L70</f>
        <v>0</v>
      </c>
      <c r="Q70" s="136" t="n">
        <f aca="false">E70+I70+M70</f>
        <v>0</v>
      </c>
      <c r="R70" s="137" t="n">
        <f aca="false">SUM(O70:Q70)</f>
        <v>0</v>
      </c>
    </row>
    <row r="71" customFormat="false" ht="31.5" hidden="false" customHeight="false" outlineLevel="0" collapsed="false">
      <c r="A71" s="134" t="s">
        <v>184</v>
      </c>
      <c r="B71" s="135" t="s">
        <v>185</v>
      </c>
      <c r="C71" s="136" t="n">
        <v>0</v>
      </c>
      <c r="D71" s="136" t="n">
        <v>0</v>
      </c>
      <c r="E71" s="136" t="n">
        <v>0</v>
      </c>
      <c r="F71" s="137" t="n">
        <f aca="false">SUM(C71:E71)</f>
        <v>0</v>
      </c>
      <c r="G71" s="138" t="n">
        <v>0</v>
      </c>
      <c r="H71" s="136" t="n">
        <v>0</v>
      </c>
      <c r="I71" s="136" t="n">
        <v>0</v>
      </c>
      <c r="J71" s="137" t="n">
        <f aca="false">SUM(G71:I71)</f>
        <v>0</v>
      </c>
      <c r="K71" s="138" t="n">
        <v>0</v>
      </c>
      <c r="L71" s="136" t="n">
        <v>0</v>
      </c>
      <c r="M71" s="136" t="n">
        <v>0</v>
      </c>
      <c r="N71" s="137" t="n">
        <f aca="false">SUM(K71:M71)</f>
        <v>0</v>
      </c>
      <c r="O71" s="138" t="n">
        <f aca="false">C71+G71+K71</f>
        <v>0</v>
      </c>
      <c r="P71" s="136" t="n">
        <f aca="false">D71+H71+L71</f>
        <v>0</v>
      </c>
      <c r="Q71" s="136" t="n">
        <f aca="false">E71+I71+M71</f>
        <v>0</v>
      </c>
      <c r="R71" s="137" t="n">
        <f aca="false">SUM(O71:Q71)</f>
        <v>0</v>
      </c>
    </row>
    <row r="72" customFormat="false" ht="47.25" hidden="false" customHeight="false" outlineLevel="0" collapsed="false">
      <c r="A72" s="134" t="s">
        <v>186</v>
      </c>
      <c r="B72" s="135" t="s">
        <v>187</v>
      </c>
      <c r="C72" s="136" t="n">
        <v>0</v>
      </c>
      <c r="D72" s="136" t="n">
        <v>0</v>
      </c>
      <c r="E72" s="136" t="n">
        <v>0</v>
      </c>
      <c r="F72" s="137" t="n">
        <f aca="false">SUM(C72:E72)</f>
        <v>0</v>
      </c>
      <c r="G72" s="138" t="n">
        <v>0</v>
      </c>
      <c r="H72" s="136" t="n">
        <v>0</v>
      </c>
      <c r="I72" s="136" t="n">
        <v>0</v>
      </c>
      <c r="J72" s="137" t="n">
        <f aca="false">SUM(G72:I72)</f>
        <v>0</v>
      </c>
      <c r="K72" s="138" t="n">
        <v>0</v>
      </c>
      <c r="L72" s="136" t="n">
        <v>0</v>
      </c>
      <c r="M72" s="136" t="n">
        <v>0</v>
      </c>
      <c r="N72" s="137" t="n">
        <f aca="false">SUM(K72:M72)</f>
        <v>0</v>
      </c>
      <c r="O72" s="138" t="n">
        <f aca="false">C72+G72+K72</f>
        <v>0</v>
      </c>
      <c r="P72" s="136" t="n">
        <f aca="false">D72+H72+L72</f>
        <v>0</v>
      </c>
      <c r="Q72" s="136" t="n">
        <f aca="false">E72+I72+M72</f>
        <v>0</v>
      </c>
      <c r="R72" s="137" t="n">
        <f aca="false">SUM(O72:Q72)</f>
        <v>0</v>
      </c>
    </row>
    <row r="73" customFormat="false" ht="31.5" hidden="false" customHeight="false" outlineLevel="0" collapsed="false">
      <c r="A73" s="134" t="s">
        <v>188</v>
      </c>
      <c r="B73" s="135" t="s">
        <v>189</v>
      </c>
      <c r="C73" s="136" t="n">
        <v>0</v>
      </c>
      <c r="D73" s="136" t="n">
        <v>5000000</v>
      </c>
      <c r="E73" s="136" t="n">
        <v>0</v>
      </c>
      <c r="F73" s="137" t="n">
        <f aca="false">SUM(C73:E73)</f>
        <v>5000000</v>
      </c>
      <c r="G73" s="138" t="n">
        <v>0</v>
      </c>
      <c r="H73" s="136" t="n">
        <v>0</v>
      </c>
      <c r="I73" s="136" t="n">
        <v>0</v>
      </c>
      <c r="J73" s="137" t="n">
        <f aca="false">SUM(G73:I73)</f>
        <v>0</v>
      </c>
      <c r="K73" s="138" t="n">
        <v>0</v>
      </c>
      <c r="L73" s="136" t="n">
        <v>0</v>
      </c>
      <c r="M73" s="136" t="n">
        <v>0</v>
      </c>
      <c r="N73" s="137" t="n">
        <f aca="false">SUM(K73:M73)</f>
        <v>0</v>
      </c>
      <c r="O73" s="138" t="n">
        <f aca="false">C73+G73+K73</f>
        <v>0</v>
      </c>
      <c r="P73" s="136" t="n">
        <f aca="false">D73+H73+L73</f>
        <v>5000000</v>
      </c>
      <c r="Q73" s="136" t="n">
        <f aca="false">E73+I73+M73</f>
        <v>0</v>
      </c>
      <c r="R73" s="137" t="n">
        <f aca="false">SUM(O73:Q73)</f>
        <v>5000000</v>
      </c>
    </row>
    <row r="74" customFormat="false" ht="15.75" hidden="false" customHeight="false" outlineLevel="0" collapsed="false">
      <c r="A74" s="134" t="s">
        <v>190</v>
      </c>
      <c r="B74" s="135" t="s">
        <v>191</v>
      </c>
      <c r="C74" s="136" t="n">
        <v>0</v>
      </c>
      <c r="D74" s="136" t="n">
        <v>0</v>
      </c>
      <c r="E74" s="136" t="n">
        <v>0</v>
      </c>
      <c r="F74" s="137" t="n">
        <f aca="false">SUM(C74:E74)</f>
        <v>0</v>
      </c>
      <c r="G74" s="138" t="n">
        <v>0</v>
      </c>
      <c r="H74" s="136" t="n">
        <v>0</v>
      </c>
      <c r="I74" s="136" t="n">
        <v>0</v>
      </c>
      <c r="J74" s="137" t="n">
        <f aca="false">SUM(G74:I74)</f>
        <v>0</v>
      </c>
      <c r="K74" s="138" t="n">
        <v>257048</v>
      </c>
      <c r="L74" s="136" t="n">
        <v>0</v>
      </c>
      <c r="M74" s="136" t="n">
        <v>0</v>
      </c>
      <c r="N74" s="137" t="n">
        <f aca="false">SUM(K74:M74)</f>
        <v>257048</v>
      </c>
      <c r="O74" s="138" t="n">
        <f aca="false">C74+G74+K74</f>
        <v>257048</v>
      </c>
      <c r="P74" s="136" t="n">
        <f aca="false">D74+H74+L74</f>
        <v>0</v>
      </c>
      <c r="Q74" s="136" t="n">
        <f aca="false">E74+I74+M74</f>
        <v>0</v>
      </c>
      <c r="R74" s="137" t="n">
        <f aca="false">SUM(O74:Q74)</f>
        <v>257048</v>
      </c>
    </row>
    <row r="75" customFormat="false" ht="15.75" hidden="false" customHeight="false" outlineLevel="0" collapsed="false">
      <c r="A75" s="139" t="s">
        <v>192</v>
      </c>
      <c r="B75" s="140" t="s">
        <v>193</v>
      </c>
      <c r="C75" s="141" t="n">
        <f aca="false">SUM(C70:C74)</f>
        <v>0</v>
      </c>
      <c r="D75" s="141" t="n">
        <f aca="false">SUM(D70:D74)</f>
        <v>5000000</v>
      </c>
      <c r="E75" s="141" t="n">
        <f aca="false">SUM(E70:E74)</f>
        <v>0</v>
      </c>
      <c r="F75" s="142" t="n">
        <f aca="false">SUM(F70:F74)</f>
        <v>5000000</v>
      </c>
      <c r="G75" s="143" t="n">
        <f aca="false">SUM(G70:G74)</f>
        <v>0</v>
      </c>
      <c r="H75" s="141" t="n">
        <f aca="false">SUM(H70:H74)</f>
        <v>0</v>
      </c>
      <c r="I75" s="141" t="n">
        <f aca="false">SUM(I70:I74)</f>
        <v>0</v>
      </c>
      <c r="J75" s="142" t="n">
        <f aca="false">SUM(J70:J74)</f>
        <v>0</v>
      </c>
      <c r="K75" s="143" t="n">
        <f aca="false">SUM(K70:K74)</f>
        <v>257048</v>
      </c>
      <c r="L75" s="141" t="n">
        <f aca="false">SUM(L70:L74)</f>
        <v>0</v>
      </c>
      <c r="M75" s="141" t="n">
        <f aca="false">SUM(M70:M74)</f>
        <v>0</v>
      </c>
      <c r="N75" s="142" t="n">
        <f aca="false">SUM(N70:N74)</f>
        <v>257048</v>
      </c>
      <c r="O75" s="143" t="n">
        <f aca="false">SUM(O70:O74)</f>
        <v>257048</v>
      </c>
      <c r="P75" s="141" t="n">
        <f aca="false">SUM(P70:P74)</f>
        <v>5000000</v>
      </c>
      <c r="Q75" s="141" t="n">
        <f aca="false">SUM(Q70:Q74)</f>
        <v>0</v>
      </c>
      <c r="R75" s="142" t="n">
        <f aca="false">SUM(R70:R74)</f>
        <v>5257048</v>
      </c>
    </row>
    <row r="76" customFormat="false" ht="15.75" hidden="false" customHeight="false" outlineLevel="0" collapsed="false">
      <c r="A76" s="139" t="s">
        <v>194</v>
      </c>
      <c r="B76" s="140" t="s">
        <v>195</v>
      </c>
      <c r="C76" s="141" t="n">
        <f aca="false">C22+C28+C41+C57+C63+C69+C75</f>
        <v>6662905118</v>
      </c>
      <c r="D76" s="141" t="n">
        <f aca="false">D22+D28+D41+D57+D63+D69+D75</f>
        <v>493742556</v>
      </c>
      <c r="E76" s="141" t="n">
        <f aca="false">E22+E28+E41+E57+E63+E69+E75</f>
        <v>0</v>
      </c>
      <c r="F76" s="142" t="n">
        <f aca="false">F22+F28+F41+F57+F63+F69+F75</f>
        <v>7156647674</v>
      </c>
      <c r="G76" s="143" t="n">
        <f aca="false">G22+G28+G41+G57+G63+G69+G75</f>
        <v>-140395752</v>
      </c>
      <c r="H76" s="141" t="n">
        <f aca="false">H22+H28+H41+H57+H63+H69+H75</f>
        <v>20000000</v>
      </c>
      <c r="I76" s="141" t="n">
        <f aca="false">I22+I28+I41+I57+I63+I69+I75</f>
        <v>0</v>
      </c>
      <c r="J76" s="142" t="n">
        <f aca="false">J22+J28+J41+J57+J63+J69+J75</f>
        <v>-120395752</v>
      </c>
      <c r="K76" s="143" t="n">
        <f aca="false">K22+K28+K41+K57+K63+K69+K75</f>
        <v>153591693</v>
      </c>
      <c r="L76" s="141" t="n">
        <f aca="false">L22+L28+L41+L57+L63+L69+L75</f>
        <v>0</v>
      </c>
      <c r="M76" s="141" t="n">
        <f aca="false">M22+M28+M41+M57+M63+M69+M75</f>
        <v>0</v>
      </c>
      <c r="N76" s="142" t="n">
        <f aca="false">N22+N28+N41+N57+N63+N69+N75</f>
        <v>153591693</v>
      </c>
      <c r="O76" s="143" t="n">
        <f aca="false">O22+O28+O41+O57+O63+O69+O75</f>
        <v>6676101059</v>
      </c>
      <c r="P76" s="141" t="n">
        <f aca="false">P22+P28+P41+P57+P63+P69+P75</f>
        <v>513742556</v>
      </c>
      <c r="Q76" s="141" t="n">
        <f aca="false">Q22+Q28+Q41+Q57+Q63+Q69+Q75</f>
        <v>0</v>
      </c>
      <c r="R76" s="142" t="n">
        <f aca="false">R22+R28+R41+R57+R63+R69+R75</f>
        <v>7189843615</v>
      </c>
    </row>
    <row r="77" customFormat="false" ht="15.75" hidden="false" customHeight="false" outlineLevel="0" collapsed="false">
      <c r="A77" s="139" t="s">
        <v>196</v>
      </c>
      <c r="B77" s="147" t="s">
        <v>197</v>
      </c>
      <c r="C77" s="148" t="n">
        <v>1313408614</v>
      </c>
      <c r="D77" s="148" t="n">
        <v>0</v>
      </c>
      <c r="E77" s="148" t="n">
        <v>0</v>
      </c>
      <c r="F77" s="149" t="n">
        <f aca="false">SUM(C77:E77)</f>
        <v>1313408614</v>
      </c>
      <c r="G77" s="150" t="n">
        <v>0</v>
      </c>
      <c r="H77" s="148" t="n">
        <v>0</v>
      </c>
      <c r="I77" s="148" t="n">
        <v>0</v>
      </c>
      <c r="J77" s="149" t="n">
        <f aca="false">SUM(G77:I77)</f>
        <v>0</v>
      </c>
      <c r="K77" s="150" t="n">
        <v>0</v>
      </c>
      <c r="L77" s="148" t="n">
        <v>0</v>
      </c>
      <c r="M77" s="148" t="n">
        <v>0</v>
      </c>
      <c r="N77" s="149" t="n">
        <f aca="false">SUM(K77:M77)</f>
        <v>0</v>
      </c>
      <c r="O77" s="150" t="n">
        <f aca="false">C77+G77</f>
        <v>1313408614</v>
      </c>
      <c r="P77" s="148" t="n">
        <v>0</v>
      </c>
      <c r="Q77" s="148" t="n">
        <v>0</v>
      </c>
      <c r="R77" s="149" t="n">
        <f aca="false">SUM(O77:Q77)</f>
        <v>1313408614</v>
      </c>
    </row>
    <row r="78" customFormat="false" ht="15.75" hidden="false" customHeight="false" outlineLevel="0" collapsed="false">
      <c r="A78" s="139" t="s">
        <v>198</v>
      </c>
      <c r="B78" s="147" t="s">
        <v>199</v>
      </c>
      <c r="C78" s="148" t="n">
        <f aca="false">SUM(C76:C77)</f>
        <v>7976313732</v>
      </c>
      <c r="D78" s="148" t="n">
        <f aca="false">SUM(D76:D77)</f>
        <v>493742556</v>
      </c>
      <c r="E78" s="148" t="n">
        <f aca="false">SUM(E76:E77)</f>
        <v>0</v>
      </c>
      <c r="F78" s="149" t="n">
        <f aca="false">SUM(F76:F77)</f>
        <v>8470056288</v>
      </c>
      <c r="G78" s="150" t="n">
        <f aca="false">SUM(G76:G77)</f>
        <v>-140395752</v>
      </c>
      <c r="H78" s="148" t="n">
        <f aca="false">SUM(H76:H77)</f>
        <v>20000000</v>
      </c>
      <c r="I78" s="148" t="n">
        <f aca="false">SUM(I76:I77)</f>
        <v>0</v>
      </c>
      <c r="J78" s="149" t="n">
        <f aca="false">SUM(J76:J77)</f>
        <v>-120395752</v>
      </c>
      <c r="K78" s="150" t="n">
        <f aca="false">SUM(K76:K77)</f>
        <v>153591693</v>
      </c>
      <c r="L78" s="148" t="n">
        <f aca="false">SUM(L76:L77)</f>
        <v>0</v>
      </c>
      <c r="M78" s="148" t="n">
        <f aca="false">SUM(M76:M77)</f>
        <v>0</v>
      </c>
      <c r="N78" s="149" t="n">
        <f aca="false">SUM(N76:N77)</f>
        <v>153591693</v>
      </c>
      <c r="O78" s="150" t="n">
        <f aca="false">SUM(O76:O77)</f>
        <v>7989509673</v>
      </c>
      <c r="P78" s="148" t="n">
        <f aca="false">SUM(P76:P77)</f>
        <v>513742556</v>
      </c>
      <c r="Q78" s="148" t="n">
        <f aca="false">SUM(Q76:Q77)</f>
        <v>0</v>
      </c>
      <c r="R78" s="149" t="n">
        <f aca="false">SUM(R76:R77)</f>
        <v>8503252229</v>
      </c>
    </row>
    <row r="79" customFormat="false" ht="15.75" hidden="false" customHeight="false" outlineLevel="0" collapsed="false">
      <c r="A79" s="134" t="s">
        <v>200</v>
      </c>
      <c r="B79" s="135" t="s">
        <v>201</v>
      </c>
      <c r="C79" s="151" t="n">
        <f aca="false">'6'!C256</f>
        <v>178773593</v>
      </c>
      <c r="D79" s="151" t="n">
        <f aca="false">'6'!D256</f>
        <v>0</v>
      </c>
      <c r="E79" s="151" t="n">
        <f aca="false">'6'!E256</f>
        <v>0</v>
      </c>
      <c r="F79" s="152" t="n">
        <f aca="false">SUM(C79:E79)</f>
        <v>178773593</v>
      </c>
      <c r="G79" s="153" t="n">
        <f aca="false">'6'!G256</f>
        <v>0</v>
      </c>
      <c r="H79" s="151" t="n">
        <f aca="false">'6'!H256</f>
        <v>0</v>
      </c>
      <c r="I79" s="151" t="n">
        <f aca="false">'6'!I256</f>
        <v>0</v>
      </c>
      <c r="J79" s="152" t="n">
        <f aca="false">SUM(G79:I79)</f>
        <v>0</v>
      </c>
      <c r="K79" s="154" t="n">
        <f aca="false">'6'!K256</f>
        <v>80515874</v>
      </c>
      <c r="L79" s="155" t="n">
        <f aca="false">'6'!L256</f>
        <v>0</v>
      </c>
      <c r="M79" s="155" t="n">
        <f aca="false">'6'!M256</f>
        <v>0</v>
      </c>
      <c r="N79" s="152" t="n">
        <f aca="false">SUM(K79:M79)</f>
        <v>80515874</v>
      </c>
      <c r="O79" s="153" t="n">
        <f aca="false">'6'!O256</f>
        <v>259289467</v>
      </c>
      <c r="P79" s="151" t="n">
        <f aca="false">'6'!P256</f>
        <v>0</v>
      </c>
      <c r="Q79" s="151" t="n">
        <f aca="false">'6'!Q256</f>
        <v>0</v>
      </c>
      <c r="R79" s="152" t="n">
        <f aca="false">SUM(O79:Q79)</f>
        <v>259289467</v>
      </c>
    </row>
    <row r="80" customFormat="false" ht="15.75" hidden="false" customHeight="false" outlineLevel="0" collapsed="false">
      <c r="A80" s="134" t="s">
        <v>202</v>
      </c>
      <c r="B80" s="135" t="s">
        <v>203</v>
      </c>
      <c r="C80" s="151" t="n">
        <f aca="false">'6'!C280</f>
        <v>0</v>
      </c>
      <c r="D80" s="151" t="n">
        <f aca="false">'6'!D280</f>
        <v>0</v>
      </c>
      <c r="E80" s="151" t="n">
        <f aca="false">'6'!E280</f>
        <v>0</v>
      </c>
      <c r="F80" s="152" t="n">
        <f aca="false">SUM(C80:E80)</f>
        <v>0</v>
      </c>
      <c r="G80" s="153" t="n">
        <f aca="false">'6'!G280</f>
        <v>0</v>
      </c>
      <c r="H80" s="151" t="n">
        <f aca="false">'6'!H280</f>
        <v>0</v>
      </c>
      <c r="I80" s="151" t="n">
        <f aca="false">'6'!I280</f>
        <v>0</v>
      </c>
      <c r="J80" s="152" t="n">
        <f aca="false">SUM(G80:I80)</f>
        <v>0</v>
      </c>
      <c r="K80" s="154" t="n">
        <f aca="false">'6'!K280</f>
        <v>0</v>
      </c>
      <c r="L80" s="155" t="n">
        <f aca="false">'6'!L280</f>
        <v>0</v>
      </c>
      <c r="M80" s="155" t="n">
        <f aca="false">'6'!M280</f>
        <v>0</v>
      </c>
      <c r="N80" s="152" t="n">
        <f aca="false">SUM(K80:M80)</f>
        <v>0</v>
      </c>
      <c r="O80" s="153" t="n">
        <f aca="false">'6'!O280</f>
        <v>0</v>
      </c>
      <c r="P80" s="151" t="n">
        <f aca="false">'6'!P280</f>
        <v>0</v>
      </c>
      <c r="Q80" s="151" t="n">
        <f aca="false">'6'!Q280</f>
        <v>0</v>
      </c>
      <c r="R80" s="152" t="n">
        <f aca="false">SUM(O80:Q80)</f>
        <v>0</v>
      </c>
    </row>
    <row r="81" customFormat="false" ht="15.75" hidden="false" customHeight="false" outlineLevel="0" collapsed="false">
      <c r="A81" s="134" t="s">
        <v>204</v>
      </c>
      <c r="B81" s="135" t="s">
        <v>205</v>
      </c>
      <c r="C81" s="151" t="n">
        <f aca="false">'6'!C258</f>
        <v>0</v>
      </c>
      <c r="D81" s="151" t="n">
        <f aca="false">'6'!D258</f>
        <v>0</v>
      </c>
      <c r="E81" s="151" t="n">
        <f aca="false">'6'!E258</f>
        <v>0</v>
      </c>
      <c r="F81" s="152" t="n">
        <f aca="false">SUM(C81:E81)</f>
        <v>0</v>
      </c>
      <c r="G81" s="153" t="n">
        <f aca="false">'6'!G258</f>
        <v>0</v>
      </c>
      <c r="H81" s="151" t="n">
        <f aca="false">'6'!H258</f>
        <v>0</v>
      </c>
      <c r="I81" s="151" t="n">
        <f aca="false">'6'!I258</f>
        <v>0</v>
      </c>
      <c r="J81" s="152" t="n">
        <f aca="false">SUM(G81:I81)</f>
        <v>0</v>
      </c>
      <c r="K81" s="154" t="n">
        <f aca="false">'6'!K258</f>
        <v>0</v>
      </c>
      <c r="L81" s="155" t="n">
        <f aca="false">'6'!L258</f>
        <v>0</v>
      </c>
      <c r="M81" s="155" t="n">
        <f aca="false">'6'!M258</f>
        <v>0</v>
      </c>
      <c r="N81" s="152" t="n">
        <f aca="false">SUM(K81:M81)</f>
        <v>0</v>
      </c>
      <c r="O81" s="153" t="n">
        <f aca="false">'6'!O258</f>
        <v>0</v>
      </c>
      <c r="P81" s="151" t="n">
        <f aca="false">'6'!P258</f>
        <v>0</v>
      </c>
      <c r="Q81" s="151" t="n">
        <f aca="false">'6'!Q258</f>
        <v>0</v>
      </c>
      <c r="R81" s="152" t="n">
        <f aca="false">SUM(O81:Q81)</f>
        <v>0</v>
      </c>
    </row>
    <row r="82" customFormat="false" ht="15.75" hidden="false" customHeight="false" outlineLevel="0" collapsed="false">
      <c r="A82" s="134" t="s">
        <v>206</v>
      </c>
      <c r="B82" s="135" t="s">
        <v>207</v>
      </c>
      <c r="C82" s="151" t="n">
        <f aca="false">'6'!C274</f>
        <v>222843436</v>
      </c>
      <c r="D82" s="151" t="n">
        <f aca="false">'6'!D274</f>
        <v>0</v>
      </c>
      <c r="E82" s="151" t="n">
        <f aca="false">'6'!E274</f>
        <v>0</v>
      </c>
      <c r="F82" s="152" t="n">
        <f aca="false">SUM(C82:E82)</f>
        <v>222843436</v>
      </c>
      <c r="G82" s="153" t="n">
        <v>0</v>
      </c>
      <c r="H82" s="151" t="n">
        <f aca="false">'6'!H274</f>
        <v>0</v>
      </c>
      <c r="I82" s="151" t="n">
        <f aca="false">'6'!I274</f>
        <v>0</v>
      </c>
      <c r="J82" s="152" t="n">
        <v>0</v>
      </c>
      <c r="K82" s="154" t="n">
        <v>0</v>
      </c>
      <c r="L82" s="155" t="n">
        <f aca="false">'6'!L274</f>
        <v>0</v>
      </c>
      <c r="M82" s="155" t="n">
        <f aca="false">'6'!M274</f>
        <v>0</v>
      </c>
      <c r="N82" s="152" t="n">
        <v>0</v>
      </c>
      <c r="O82" s="153" t="n">
        <f aca="false">'6'!O274</f>
        <v>222843437</v>
      </c>
      <c r="P82" s="151" t="n">
        <f aca="false">'6'!P274</f>
        <v>0</v>
      </c>
      <c r="Q82" s="151" t="n">
        <f aca="false">'6'!Q274</f>
        <v>0</v>
      </c>
      <c r="R82" s="152" t="n">
        <f aca="false">SUM(O82:Q82)</f>
        <v>222843437</v>
      </c>
    </row>
    <row r="83" customFormat="false" ht="15.75" hidden="false" customHeight="false" outlineLevel="0" collapsed="false">
      <c r="A83" s="134" t="s">
        <v>208</v>
      </c>
      <c r="B83" s="135" t="s">
        <v>209</v>
      </c>
      <c r="C83" s="151" t="n">
        <f aca="false">'6'!C282</f>
        <v>0</v>
      </c>
      <c r="D83" s="151" t="n">
        <f aca="false">'6'!D282</f>
        <v>0</v>
      </c>
      <c r="E83" s="151" t="n">
        <f aca="false">'6'!E282</f>
        <v>0</v>
      </c>
      <c r="F83" s="152" t="n">
        <f aca="false">SUM(C83:E83)</f>
        <v>0</v>
      </c>
      <c r="G83" s="153" t="n">
        <f aca="false">'6'!G282</f>
        <v>0</v>
      </c>
      <c r="H83" s="151" t="n">
        <f aca="false">'6'!H282</f>
        <v>0</v>
      </c>
      <c r="I83" s="151" t="n">
        <f aca="false">'6'!I282</f>
        <v>0</v>
      </c>
      <c r="J83" s="152" t="n">
        <f aca="false">SUM(G83:I83)</f>
        <v>0</v>
      </c>
      <c r="K83" s="154" t="n">
        <f aca="false">'6'!K282</f>
        <v>0</v>
      </c>
      <c r="L83" s="155" t="n">
        <f aca="false">'6'!L282</f>
        <v>0</v>
      </c>
      <c r="M83" s="155" t="n">
        <f aca="false">'6'!M282</f>
        <v>0</v>
      </c>
      <c r="N83" s="152" t="n">
        <f aca="false">SUM(K83:M83)</f>
        <v>0</v>
      </c>
      <c r="O83" s="153" t="n">
        <f aca="false">'6'!O282</f>
        <v>0</v>
      </c>
      <c r="P83" s="151" t="n">
        <f aca="false">'6'!P282</f>
        <v>0</v>
      </c>
      <c r="Q83" s="151" t="n">
        <f aca="false">'6'!Q282</f>
        <v>0</v>
      </c>
      <c r="R83" s="152" t="n">
        <f aca="false">SUM(O83:Q83)</f>
        <v>0</v>
      </c>
    </row>
    <row r="84" customFormat="false" ht="15.75" hidden="false" customHeight="false" outlineLevel="0" collapsed="false">
      <c r="A84" s="134" t="s">
        <v>210</v>
      </c>
      <c r="B84" s="135" t="s">
        <v>211</v>
      </c>
      <c r="C84" s="151" t="n">
        <f aca="false">'6'!C276</f>
        <v>0</v>
      </c>
      <c r="D84" s="151" t="n">
        <f aca="false">'6'!D276</f>
        <v>0</v>
      </c>
      <c r="E84" s="151" t="n">
        <f aca="false">'6'!E276</f>
        <v>0</v>
      </c>
      <c r="F84" s="152" t="n">
        <f aca="false">SUM(C84:E84)</f>
        <v>0</v>
      </c>
      <c r="G84" s="153" t="n">
        <f aca="false">'6'!G276</f>
        <v>0</v>
      </c>
      <c r="H84" s="151" t="n">
        <f aca="false">'6'!H276</f>
        <v>0</v>
      </c>
      <c r="I84" s="151" t="n">
        <f aca="false">'6'!I276</f>
        <v>0</v>
      </c>
      <c r="J84" s="152" t="n">
        <f aca="false">SUM(G84:I84)</f>
        <v>0</v>
      </c>
      <c r="K84" s="154" t="n">
        <f aca="false">'6'!K276</f>
        <v>0</v>
      </c>
      <c r="L84" s="155" t="n">
        <f aca="false">'6'!L276</f>
        <v>0</v>
      </c>
      <c r="M84" s="155" t="n">
        <f aca="false">'6'!M276</f>
        <v>0</v>
      </c>
      <c r="N84" s="152" t="n">
        <f aca="false">SUM(K84:M84)</f>
        <v>0</v>
      </c>
      <c r="O84" s="153" t="n">
        <f aca="false">'6'!O276</f>
        <v>0</v>
      </c>
      <c r="P84" s="151" t="n">
        <f aca="false">'6'!P276</f>
        <v>0</v>
      </c>
      <c r="Q84" s="151" t="n">
        <f aca="false">'6'!Q276</f>
        <v>0</v>
      </c>
      <c r="R84" s="152" t="n">
        <f aca="false">SUM(O84:Q84)</f>
        <v>0</v>
      </c>
    </row>
    <row r="85" customFormat="false" ht="15.75" hidden="false" customHeight="false" outlineLevel="0" collapsed="false">
      <c r="A85" s="134" t="s">
        <v>212</v>
      </c>
      <c r="B85" s="135" t="s">
        <v>213</v>
      </c>
      <c r="C85" s="151" t="n">
        <v>0</v>
      </c>
      <c r="D85" s="151" t="n">
        <v>1600032</v>
      </c>
      <c r="E85" s="151" t="n">
        <f aca="false">'6'!E284</f>
        <v>0</v>
      </c>
      <c r="F85" s="152" t="n">
        <f aca="false">SUM(C85:E85)</f>
        <v>1600032</v>
      </c>
      <c r="G85" s="153" t="n">
        <v>0</v>
      </c>
      <c r="H85" s="151" t="n">
        <v>0</v>
      </c>
      <c r="I85" s="151" t="n">
        <f aca="false">'6'!I284</f>
        <v>0</v>
      </c>
      <c r="J85" s="152" t="n">
        <f aca="false">SUM(G85:I85)</f>
        <v>0</v>
      </c>
      <c r="K85" s="154" t="n">
        <v>0</v>
      </c>
      <c r="L85" s="155" t="n">
        <v>0</v>
      </c>
      <c r="M85" s="155" t="n">
        <f aca="false">'6'!M284</f>
        <v>0</v>
      </c>
      <c r="N85" s="152" t="n">
        <f aca="false">SUM(K85:M85)</f>
        <v>0</v>
      </c>
      <c r="O85" s="153" t="n">
        <v>0</v>
      </c>
      <c r="P85" s="151" t="n">
        <v>1600032</v>
      </c>
      <c r="Q85" s="151" t="n">
        <f aca="false">'6'!Q284</f>
        <v>0</v>
      </c>
      <c r="R85" s="152" t="n">
        <f aca="false">SUM(O85:Q85)</f>
        <v>1600032</v>
      </c>
    </row>
    <row r="86" customFormat="false" ht="31.5" hidden="false" customHeight="false" outlineLevel="0" collapsed="false">
      <c r="A86" s="139" t="s">
        <v>214</v>
      </c>
      <c r="B86" s="147" t="s">
        <v>215</v>
      </c>
      <c r="C86" s="148" t="n">
        <f aca="false">SUM(C79:C85)</f>
        <v>401617029</v>
      </c>
      <c r="D86" s="148" t="n">
        <f aca="false">SUM(D79:D85)</f>
        <v>1600032</v>
      </c>
      <c r="E86" s="148" t="n">
        <f aca="false">SUM(E79:E85)</f>
        <v>0</v>
      </c>
      <c r="F86" s="149" t="n">
        <f aca="false">SUM(C86:E86)</f>
        <v>403217061</v>
      </c>
      <c r="G86" s="150" t="n">
        <f aca="false">SUM(G79:G85)</f>
        <v>0</v>
      </c>
      <c r="H86" s="148" t="n">
        <f aca="false">SUM(H79:H85)</f>
        <v>0</v>
      </c>
      <c r="I86" s="148" t="n">
        <f aca="false">SUM(I79:I85)</f>
        <v>0</v>
      </c>
      <c r="J86" s="149" t="n">
        <f aca="false">SUM(G86:I86)</f>
        <v>0</v>
      </c>
      <c r="K86" s="150" t="n">
        <f aca="false">SUM(K79:K85)</f>
        <v>80515874</v>
      </c>
      <c r="L86" s="148" t="n">
        <f aca="false">SUM(L79:L85)</f>
        <v>0</v>
      </c>
      <c r="M86" s="148" t="n">
        <f aca="false">SUM(M79:M85)</f>
        <v>0</v>
      </c>
      <c r="N86" s="149" t="n">
        <f aca="false">SUM(K86:M86)</f>
        <v>80515874</v>
      </c>
      <c r="O86" s="150" t="n">
        <f aca="false">SUM(O79:O85)</f>
        <v>482132904</v>
      </c>
      <c r="P86" s="148" t="n">
        <f aca="false">SUM(P79:P85)</f>
        <v>1600032</v>
      </c>
      <c r="Q86" s="148" t="n">
        <f aca="false">SUM(Q79:Q85)</f>
        <v>0</v>
      </c>
      <c r="R86" s="149" t="n">
        <f aca="false">SUM(O86:Q86)</f>
        <v>483732936</v>
      </c>
    </row>
    <row r="87" customFormat="false" ht="16.5" hidden="false" customHeight="false" outlineLevel="0" collapsed="false">
      <c r="A87" s="156" t="s">
        <v>216</v>
      </c>
      <c r="B87" s="157" t="s">
        <v>217</v>
      </c>
      <c r="C87" s="158" t="n">
        <f aca="false">C78+C86</f>
        <v>8377930761</v>
      </c>
      <c r="D87" s="158" t="n">
        <f aca="false">D78+D86</f>
        <v>495342588</v>
      </c>
      <c r="E87" s="158" t="n">
        <f aca="false">E78+E86</f>
        <v>0</v>
      </c>
      <c r="F87" s="159" t="n">
        <f aca="false">F78+F86</f>
        <v>8873273349</v>
      </c>
      <c r="G87" s="160" t="n">
        <f aca="false">G78+G86</f>
        <v>-140395752</v>
      </c>
      <c r="H87" s="158" t="n">
        <f aca="false">H78+H86</f>
        <v>20000000</v>
      </c>
      <c r="I87" s="158" t="n">
        <f aca="false">I78+I86</f>
        <v>0</v>
      </c>
      <c r="J87" s="159" t="n">
        <f aca="false">J78+J86</f>
        <v>-120395752</v>
      </c>
      <c r="K87" s="160" t="n">
        <f aca="false">K78+K86</f>
        <v>234107567</v>
      </c>
      <c r="L87" s="158" t="n">
        <f aca="false">L78+L86</f>
        <v>0</v>
      </c>
      <c r="M87" s="158" t="n">
        <f aca="false">M78+M86</f>
        <v>0</v>
      </c>
      <c r="N87" s="159" t="n">
        <f aca="false">N78+N86</f>
        <v>234107567</v>
      </c>
      <c r="O87" s="160" t="n">
        <f aca="false">O78+O86</f>
        <v>8471642577</v>
      </c>
      <c r="P87" s="158" t="n">
        <f aca="false">P78+P86</f>
        <v>515342588</v>
      </c>
      <c r="Q87" s="158" t="n">
        <f aca="false">Q78+Q86</f>
        <v>0</v>
      </c>
      <c r="R87" s="159" t="n">
        <f aca="false">R78+R86</f>
        <v>8986985165</v>
      </c>
    </row>
  </sheetData>
  <mergeCells count="11">
    <mergeCell ref="A2:E2"/>
    <mergeCell ref="B4:C4"/>
    <mergeCell ref="A8:A9"/>
    <mergeCell ref="C8:E8"/>
    <mergeCell ref="F8:F9"/>
    <mergeCell ref="G8:I8"/>
    <mergeCell ref="J8:J9"/>
    <mergeCell ref="K8:M8"/>
    <mergeCell ref="N8:N9"/>
    <mergeCell ref="O8:Q8"/>
    <mergeCell ref="R8:R9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3. melléklet a 30/2020. (X. 1.) önkormányzati rendelethez    
3. melléklet a 4/2020 (II.20.) önkormányzati rendelethez    </oddHeader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4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64.42"/>
    <col collapsed="false" customWidth="true" hidden="false" outlineLevel="0" max="2" min="2" style="119" width="17.56"/>
    <col collapsed="false" customWidth="true" hidden="false" outlineLevel="0" max="3" min="3" style="119" width="14.28"/>
    <col collapsed="false" customWidth="true" hidden="false" outlineLevel="0" max="4" min="4" style="119" width="11.56"/>
    <col collapsed="false" customWidth="true" hidden="false" outlineLevel="0" max="5" min="5" style="119" width="17.14"/>
    <col collapsed="false" customWidth="true" hidden="false" outlineLevel="0" max="6" min="6" style="119" width="17.56"/>
    <col collapsed="false" customWidth="true" hidden="false" outlineLevel="0" max="7" min="7" style="119" width="14.28"/>
    <col collapsed="false" customWidth="true" hidden="false" outlineLevel="0" max="8" min="8" style="119" width="11.56"/>
    <col collapsed="false" customWidth="true" hidden="false" outlineLevel="0" max="13" min="9" style="119" width="14.41"/>
    <col collapsed="false" customWidth="true" hidden="false" outlineLevel="0" max="14" min="14" style="119" width="17.56"/>
    <col collapsed="false" customWidth="true" hidden="false" outlineLevel="0" max="15" min="15" style="119" width="14.28"/>
    <col collapsed="false" customWidth="true" hidden="false" outlineLevel="0" max="16" min="16" style="119" width="11.56"/>
    <col collapsed="false" customWidth="true" hidden="false" outlineLevel="0" max="17" min="17" style="119" width="18.14"/>
    <col collapsed="false" customWidth="false" hidden="false" outlineLevel="0" max="257" min="18" style="119" width="9.14"/>
  </cols>
  <sheetData>
    <row r="1" customFormat="false" ht="15.75" hidden="false" customHeight="false" outlineLevel="0" collapsed="false">
      <c r="A1" s="161" t="s">
        <v>218</v>
      </c>
      <c r="B1" s="161"/>
    </row>
    <row r="2" customFormat="false" ht="15.75" hidden="false" customHeight="false" outlineLevel="0" collapsed="false">
      <c r="A2" s="124" t="s">
        <v>219</v>
      </c>
      <c r="B2" s="124"/>
      <c r="C2" s="124"/>
      <c r="D2" s="124"/>
      <c r="E2" s="124"/>
    </row>
    <row r="3" customFormat="false" ht="15.75" hidden="false" customHeight="false" outlineLevel="0" collapsed="false">
      <c r="A3" s="124"/>
      <c r="B3" s="124"/>
    </row>
    <row r="4" customFormat="false" ht="15.75" hidden="false" customHeight="false" outlineLevel="0" collapsed="false">
      <c r="A4" s="162" t="s">
        <v>220</v>
      </c>
      <c r="B4" s="162"/>
      <c r="C4" s="162"/>
      <c r="D4" s="162"/>
      <c r="E4" s="162"/>
    </row>
    <row r="5" customFormat="false" ht="15.75" hidden="false" customHeight="false" outlineLevel="0" collapsed="false">
      <c r="A5" s="162" t="s">
        <v>221</v>
      </c>
      <c r="B5" s="162"/>
      <c r="C5" s="162"/>
      <c r="D5" s="162"/>
      <c r="E5" s="162"/>
    </row>
    <row r="6" customFormat="false" ht="15.75" hidden="false" customHeight="false" outlineLevel="0" collapsed="false">
      <c r="A6" s="163"/>
      <c r="B6" s="123"/>
      <c r="F6" s="123"/>
      <c r="N6" s="123"/>
    </row>
    <row r="7" customFormat="false" ht="16.5" hidden="false" customHeight="false" outlineLevel="0" collapsed="false">
      <c r="A7" s="164"/>
      <c r="B7" s="11"/>
      <c r="C7" s="126"/>
      <c r="D7" s="126"/>
      <c r="E7" s="11"/>
      <c r="F7" s="11"/>
      <c r="G7" s="126"/>
      <c r="H7" s="126"/>
      <c r="I7" s="11"/>
      <c r="J7" s="11"/>
      <c r="K7" s="11"/>
      <c r="L7" s="11"/>
      <c r="M7" s="11"/>
      <c r="N7" s="11"/>
      <c r="O7" s="126"/>
      <c r="P7" s="126"/>
      <c r="Q7" s="11" t="s">
        <v>4</v>
      </c>
    </row>
    <row r="8" customFormat="false" ht="31.5" hidden="false" customHeight="true" outlineLevel="0" collapsed="false">
      <c r="A8" s="127" t="s">
        <v>8</v>
      </c>
      <c r="B8" s="129" t="s">
        <v>57</v>
      </c>
      <c r="C8" s="129"/>
      <c r="D8" s="129"/>
      <c r="E8" s="130" t="s">
        <v>12</v>
      </c>
      <c r="F8" s="131" t="s">
        <v>13</v>
      </c>
      <c r="G8" s="131"/>
      <c r="H8" s="131"/>
      <c r="I8" s="130" t="s">
        <v>12</v>
      </c>
      <c r="J8" s="132" t="s">
        <v>11</v>
      </c>
      <c r="K8" s="132"/>
      <c r="L8" s="132"/>
      <c r="M8" s="130" t="s">
        <v>12</v>
      </c>
      <c r="N8" s="131" t="s">
        <v>12</v>
      </c>
      <c r="O8" s="131"/>
      <c r="P8" s="131"/>
      <c r="Q8" s="130" t="s">
        <v>12</v>
      </c>
    </row>
    <row r="9" customFormat="false" ht="31.5" hidden="false" customHeight="false" outlineLevel="0" collapsed="false">
      <c r="A9" s="102" t="s">
        <v>14</v>
      </c>
      <c r="B9" s="20" t="s">
        <v>15</v>
      </c>
      <c r="C9" s="21" t="s">
        <v>16</v>
      </c>
      <c r="D9" s="21" t="s">
        <v>17</v>
      </c>
      <c r="E9" s="130"/>
      <c r="F9" s="25" t="s">
        <v>15</v>
      </c>
      <c r="G9" s="21" t="s">
        <v>16</v>
      </c>
      <c r="H9" s="21" t="s">
        <v>17</v>
      </c>
      <c r="I9" s="130"/>
      <c r="J9" s="97" t="s">
        <v>15</v>
      </c>
      <c r="K9" s="21" t="s">
        <v>16</v>
      </c>
      <c r="L9" s="21" t="s">
        <v>17</v>
      </c>
      <c r="M9" s="22"/>
      <c r="N9" s="25" t="s">
        <v>15</v>
      </c>
      <c r="O9" s="21" t="s">
        <v>16</v>
      </c>
      <c r="P9" s="21" t="s">
        <v>17</v>
      </c>
      <c r="Q9" s="130"/>
    </row>
    <row r="10" customFormat="false" ht="15.75" hidden="false" customHeight="false" outlineLevel="0" collapsed="false">
      <c r="A10" s="165" t="s">
        <v>222</v>
      </c>
      <c r="B10" s="166" t="n">
        <v>2024145247</v>
      </c>
      <c r="C10" s="166" t="n">
        <f aca="false">'3'!D20</f>
        <v>0</v>
      </c>
      <c r="D10" s="166" t="n">
        <f aca="false">'3'!E20</f>
        <v>0</v>
      </c>
      <c r="E10" s="152" t="n">
        <f aca="false">SUM(B10:D10)</f>
        <v>2024145247</v>
      </c>
      <c r="F10" s="167" t="n">
        <v>63817397</v>
      </c>
      <c r="G10" s="166" t="n">
        <f aca="false">'3'!H20</f>
        <v>0</v>
      </c>
      <c r="H10" s="166" t="n">
        <f aca="false">'3'!I20</f>
        <v>0</v>
      </c>
      <c r="I10" s="152" t="n">
        <f aca="false">SUM(F10:H10)</f>
        <v>63817397</v>
      </c>
      <c r="J10" s="154" t="n">
        <v>140503260</v>
      </c>
      <c r="K10" s="155" t="n">
        <f aca="false">'3'!P20</f>
        <v>0</v>
      </c>
      <c r="L10" s="155" t="n">
        <f aca="false">'3'!Q20</f>
        <v>0</v>
      </c>
      <c r="M10" s="152" t="n">
        <f aca="false">SUM(J10:L10)</f>
        <v>140503260</v>
      </c>
      <c r="N10" s="167" t="n">
        <f aca="false">B10+F10+J10</f>
        <v>2228465904</v>
      </c>
      <c r="O10" s="167" t="n">
        <f aca="false">C10+G10+K10</f>
        <v>0</v>
      </c>
      <c r="P10" s="167" t="n">
        <f aca="false">D10+H10+L10</f>
        <v>0</v>
      </c>
      <c r="Q10" s="152" t="n">
        <f aca="false">SUM(N10:P10)</f>
        <v>2228465904</v>
      </c>
    </row>
    <row r="11" customFormat="false" ht="15.75" hidden="false" customHeight="false" outlineLevel="0" collapsed="false">
      <c r="A11" s="28" t="s">
        <v>21</v>
      </c>
      <c r="B11" s="168" t="n">
        <f aca="false">SUM(B10)</f>
        <v>2024145247</v>
      </c>
      <c r="C11" s="168" t="n">
        <f aca="false">SUM(C10)</f>
        <v>0</v>
      </c>
      <c r="D11" s="168" t="n">
        <f aca="false">SUM(D10)</f>
        <v>0</v>
      </c>
      <c r="E11" s="169" t="n">
        <f aca="false">SUM(E10)</f>
        <v>2024145247</v>
      </c>
      <c r="F11" s="170" t="n">
        <f aca="false">SUM(F10)</f>
        <v>63817397</v>
      </c>
      <c r="G11" s="168" t="n">
        <f aca="false">SUM(G10)</f>
        <v>0</v>
      </c>
      <c r="H11" s="168" t="n">
        <f aca="false">SUM(H10)</f>
        <v>0</v>
      </c>
      <c r="I11" s="169" t="n">
        <f aca="false">SUM(I10)</f>
        <v>63817397</v>
      </c>
      <c r="J11" s="170" t="n">
        <f aca="false">SUM(J10)</f>
        <v>140503260</v>
      </c>
      <c r="K11" s="168" t="n">
        <f aca="false">SUM(K10)</f>
        <v>0</v>
      </c>
      <c r="L11" s="168" t="n">
        <f aca="false">SUM(L10)</f>
        <v>0</v>
      </c>
      <c r="M11" s="169" t="n">
        <f aca="false">SUM(M10)</f>
        <v>140503260</v>
      </c>
      <c r="N11" s="170" t="n">
        <f aca="false">SUM(N10)</f>
        <v>2228465904</v>
      </c>
      <c r="O11" s="168" t="n">
        <f aca="false">SUM(O10)</f>
        <v>0</v>
      </c>
      <c r="P11" s="168" t="n">
        <f aca="false">SUM(P10)</f>
        <v>0</v>
      </c>
      <c r="Q11" s="169" t="n">
        <f aca="false">SUM(Q10)</f>
        <v>2228465904</v>
      </c>
    </row>
    <row r="12" customFormat="false" ht="31.5" hidden="false" customHeight="false" outlineLevel="0" collapsed="false">
      <c r="A12" s="165" t="s">
        <v>223</v>
      </c>
      <c r="B12" s="166" t="n">
        <v>147218200</v>
      </c>
      <c r="C12" s="166" t="n">
        <v>0</v>
      </c>
      <c r="D12" s="171" t="n">
        <v>0</v>
      </c>
      <c r="E12" s="152" t="n">
        <f aca="false">SUM(B12:D12)</f>
        <v>147218200</v>
      </c>
      <c r="F12" s="167" t="n">
        <v>0</v>
      </c>
      <c r="G12" s="166" t="n">
        <v>0</v>
      </c>
      <c r="H12" s="171" t="n">
        <v>0</v>
      </c>
      <c r="I12" s="152" t="n">
        <f aca="false">SUM(F12:H12)</f>
        <v>0</v>
      </c>
      <c r="J12" s="154" t="n">
        <v>0</v>
      </c>
      <c r="K12" s="155" t="n">
        <v>0</v>
      </c>
      <c r="L12" s="171" t="n">
        <v>0</v>
      </c>
      <c r="M12" s="152" t="n">
        <f aca="false">SUM(J12:L12)</f>
        <v>0</v>
      </c>
      <c r="N12" s="167" t="n">
        <f aca="false">B12+F12+J12</f>
        <v>147218200</v>
      </c>
      <c r="O12" s="167" t="n">
        <f aca="false">C12+G12+K12</f>
        <v>0</v>
      </c>
      <c r="P12" s="167" t="n">
        <f aca="false">D12+H12+L12</f>
        <v>0</v>
      </c>
      <c r="Q12" s="152" t="n">
        <f aca="false">SUM(N12:P12)</f>
        <v>147218200</v>
      </c>
    </row>
    <row r="13" customFormat="false" ht="15.75" hidden="false" customHeight="false" outlineLevel="0" collapsed="false">
      <c r="A13" s="165" t="s">
        <v>224</v>
      </c>
      <c r="B13" s="166" t="n">
        <v>6225472</v>
      </c>
      <c r="C13" s="166" t="n">
        <v>0</v>
      </c>
      <c r="D13" s="171" t="n">
        <v>0</v>
      </c>
      <c r="E13" s="152" t="n">
        <f aca="false">SUM(B13:D13)</f>
        <v>6225472</v>
      </c>
      <c r="F13" s="167" t="n">
        <v>0</v>
      </c>
      <c r="G13" s="166" t="n">
        <v>0</v>
      </c>
      <c r="H13" s="171" t="n">
        <v>0</v>
      </c>
      <c r="I13" s="152" t="n">
        <f aca="false">SUM(F13:H13)</f>
        <v>0</v>
      </c>
      <c r="J13" s="154" t="n">
        <v>0</v>
      </c>
      <c r="K13" s="155" t="n">
        <v>0</v>
      </c>
      <c r="L13" s="171" t="n">
        <v>0</v>
      </c>
      <c r="M13" s="152" t="n">
        <f aca="false">SUM(J13:L13)</f>
        <v>0</v>
      </c>
      <c r="N13" s="167" t="n">
        <f aca="false">B13+F13+J13</f>
        <v>6225472</v>
      </c>
      <c r="O13" s="167" t="n">
        <f aca="false">C13+G13+K13</f>
        <v>0</v>
      </c>
      <c r="P13" s="167" t="n">
        <f aca="false">D13+H13+L13</f>
        <v>0</v>
      </c>
      <c r="Q13" s="152" t="n">
        <f aca="false">SUM(N13:P13)</f>
        <v>6225472</v>
      </c>
    </row>
    <row r="14" customFormat="false" ht="15.75" hidden="false" customHeight="false" outlineLevel="0" collapsed="false">
      <c r="A14" s="165" t="s">
        <v>225</v>
      </c>
      <c r="B14" s="166"/>
      <c r="C14" s="166" t="n">
        <v>0</v>
      </c>
      <c r="D14" s="171" t="n">
        <v>0</v>
      </c>
      <c r="E14" s="152" t="n">
        <f aca="false">SUM(B14:D14)</f>
        <v>0</v>
      </c>
      <c r="F14" s="167" t="n">
        <v>0</v>
      </c>
      <c r="G14" s="166" t="n">
        <v>0</v>
      </c>
      <c r="H14" s="171" t="n">
        <v>0</v>
      </c>
      <c r="I14" s="152" t="n">
        <f aca="false">SUM(F14:H14)</f>
        <v>0</v>
      </c>
      <c r="J14" s="154" t="n">
        <v>0</v>
      </c>
      <c r="K14" s="155" t="n">
        <v>0</v>
      </c>
      <c r="L14" s="171" t="n">
        <v>0</v>
      </c>
      <c r="M14" s="152" t="n">
        <f aca="false">SUM(J14:L14)</f>
        <v>0</v>
      </c>
      <c r="N14" s="167" t="n">
        <f aca="false">B14+F14+J14</f>
        <v>0</v>
      </c>
      <c r="O14" s="167" t="n">
        <f aca="false">C14+G14+K14</f>
        <v>0</v>
      </c>
      <c r="P14" s="167" t="n">
        <f aca="false">D14+H14+L14</f>
        <v>0</v>
      </c>
      <c r="Q14" s="152" t="n">
        <f aca="false">SUM(N14:P14)</f>
        <v>0</v>
      </c>
    </row>
    <row r="15" customFormat="false" ht="15.75" hidden="false" customHeight="false" outlineLevel="0" collapsed="false">
      <c r="A15" s="172" t="s">
        <v>226</v>
      </c>
      <c r="B15" s="166" t="n">
        <f aca="false">21219324-C15</f>
        <v>14739324</v>
      </c>
      <c r="C15" s="166" t="n">
        <v>6480000</v>
      </c>
      <c r="D15" s="171" t="n">
        <v>0</v>
      </c>
      <c r="E15" s="152" t="n">
        <f aca="false">SUM(B15:D15)</f>
        <v>21219324</v>
      </c>
      <c r="F15" s="167" t="n">
        <v>0</v>
      </c>
      <c r="G15" s="166" t="n">
        <v>0</v>
      </c>
      <c r="H15" s="171" t="n">
        <v>0</v>
      </c>
      <c r="I15" s="152" t="n">
        <f aca="false">SUM(F15:H15)</f>
        <v>0</v>
      </c>
      <c r="J15" s="154" t="n">
        <v>0</v>
      </c>
      <c r="K15" s="155" t="n">
        <v>0</v>
      </c>
      <c r="L15" s="171" t="n">
        <v>0</v>
      </c>
      <c r="M15" s="152" t="n">
        <f aca="false">SUM(J15:L15)</f>
        <v>0</v>
      </c>
      <c r="N15" s="167" t="n">
        <f aca="false">B15+F15+J15</f>
        <v>14739324</v>
      </c>
      <c r="O15" s="167" t="n">
        <f aca="false">C15+G15+K15</f>
        <v>6480000</v>
      </c>
      <c r="P15" s="167" t="n">
        <f aca="false">D15+H15+L15</f>
        <v>0</v>
      </c>
      <c r="Q15" s="152" t="n">
        <f aca="false">SUM(N15:P15)</f>
        <v>21219324</v>
      </c>
    </row>
    <row r="16" customFormat="false" ht="15.75" hidden="false" customHeight="false" outlineLevel="0" collapsed="false">
      <c r="A16" s="172" t="s">
        <v>227</v>
      </c>
      <c r="B16" s="166" t="n">
        <v>4500000</v>
      </c>
      <c r="C16" s="166" t="n">
        <v>0</v>
      </c>
      <c r="D16" s="171" t="n">
        <v>0</v>
      </c>
      <c r="E16" s="152" t="n">
        <f aca="false">SUM(B16:D16)</f>
        <v>4500000</v>
      </c>
      <c r="F16" s="167" t="n">
        <v>0</v>
      </c>
      <c r="G16" s="166" t="n">
        <v>0</v>
      </c>
      <c r="H16" s="171" t="n">
        <v>0</v>
      </c>
      <c r="I16" s="152" t="n">
        <f aca="false">SUM(F16:H16)</f>
        <v>0</v>
      </c>
      <c r="J16" s="154" t="n">
        <v>0</v>
      </c>
      <c r="K16" s="155" t="n">
        <v>0</v>
      </c>
      <c r="L16" s="171" t="n">
        <v>0</v>
      </c>
      <c r="M16" s="152" t="n">
        <f aca="false">SUM(J16:L16)</f>
        <v>0</v>
      </c>
      <c r="N16" s="167" t="n">
        <f aca="false">B16+F16+J16</f>
        <v>4500000</v>
      </c>
      <c r="O16" s="167" t="n">
        <f aca="false">C16+G16+K16</f>
        <v>0</v>
      </c>
      <c r="P16" s="167" t="n">
        <f aca="false">D16+H16+L16</f>
        <v>0</v>
      </c>
      <c r="Q16" s="152" t="n">
        <f aca="false">SUM(N16:P16)</f>
        <v>4500000</v>
      </c>
    </row>
    <row r="17" customFormat="false" ht="15.75" hidden="false" customHeight="false" outlineLevel="0" collapsed="false">
      <c r="A17" s="165" t="s">
        <v>228</v>
      </c>
      <c r="B17" s="166"/>
      <c r="C17" s="166" t="n">
        <v>0</v>
      </c>
      <c r="D17" s="171" t="n">
        <v>0</v>
      </c>
      <c r="E17" s="152" t="n">
        <f aca="false">SUM(B17:D17)</f>
        <v>0</v>
      </c>
      <c r="F17" s="167" t="n">
        <v>0</v>
      </c>
      <c r="G17" s="166" t="n">
        <v>0</v>
      </c>
      <c r="H17" s="171" t="n">
        <v>0</v>
      </c>
      <c r="I17" s="152" t="n">
        <f aca="false">SUM(F17:H17)</f>
        <v>0</v>
      </c>
      <c r="J17" s="154" t="n">
        <v>0</v>
      </c>
      <c r="K17" s="155" t="n">
        <v>0</v>
      </c>
      <c r="L17" s="171" t="n">
        <v>0</v>
      </c>
      <c r="M17" s="152" t="n">
        <f aca="false">SUM(J17:L17)</f>
        <v>0</v>
      </c>
      <c r="N17" s="167" t="n">
        <f aca="false">B17+F17+J17</f>
        <v>0</v>
      </c>
      <c r="O17" s="167" t="n">
        <f aca="false">C17+G17+K17</f>
        <v>0</v>
      </c>
      <c r="P17" s="167" t="n">
        <f aca="false">D17+H17+L17</f>
        <v>0</v>
      </c>
      <c r="Q17" s="152" t="n">
        <f aca="false">SUM(N17:P17)</f>
        <v>0</v>
      </c>
    </row>
    <row r="18" customFormat="false" ht="15.75" hidden="false" customHeight="false" outlineLevel="0" collapsed="false">
      <c r="A18" s="172" t="s">
        <v>229</v>
      </c>
      <c r="B18" s="166" t="n">
        <v>0</v>
      </c>
      <c r="C18" s="166" t="n">
        <v>5332500</v>
      </c>
      <c r="D18" s="171" t="n">
        <v>0</v>
      </c>
      <c r="E18" s="152" t="n">
        <f aca="false">SUM(B18:D18)</f>
        <v>5332500</v>
      </c>
      <c r="F18" s="167" t="n">
        <v>0</v>
      </c>
      <c r="G18" s="166" t="n">
        <v>0</v>
      </c>
      <c r="H18" s="171" t="n">
        <v>0</v>
      </c>
      <c r="I18" s="152" t="n">
        <f aca="false">SUM(F18:H18)</f>
        <v>0</v>
      </c>
      <c r="J18" s="154" t="n">
        <v>0</v>
      </c>
      <c r="K18" s="155" t="n">
        <v>0</v>
      </c>
      <c r="L18" s="171" t="n">
        <v>0</v>
      </c>
      <c r="M18" s="152" t="n">
        <f aca="false">SUM(J18:L18)</f>
        <v>0</v>
      </c>
      <c r="N18" s="167" t="n">
        <f aca="false">B18+F18+J18</f>
        <v>0</v>
      </c>
      <c r="O18" s="167" t="n">
        <f aca="false">C18+G18+K18</f>
        <v>5332500</v>
      </c>
      <c r="P18" s="167" t="n">
        <f aca="false">D18+H18+L18</f>
        <v>0</v>
      </c>
      <c r="Q18" s="152" t="n">
        <f aca="false">SUM(N18:P18)</f>
        <v>5332500</v>
      </c>
    </row>
    <row r="19" customFormat="false" ht="15.75" hidden="false" customHeight="false" outlineLevel="0" collapsed="false">
      <c r="A19" s="172" t="s">
        <v>230</v>
      </c>
      <c r="B19" s="166"/>
      <c r="C19" s="166" t="n">
        <v>0</v>
      </c>
      <c r="D19" s="171" t="n">
        <v>0</v>
      </c>
      <c r="E19" s="152" t="n">
        <f aca="false">SUM(B19:D19)</f>
        <v>0</v>
      </c>
      <c r="F19" s="167" t="n">
        <v>0</v>
      </c>
      <c r="G19" s="166" t="n">
        <v>0</v>
      </c>
      <c r="H19" s="171" t="n">
        <v>0</v>
      </c>
      <c r="I19" s="152" t="n">
        <f aca="false">SUM(F19:H19)</f>
        <v>0</v>
      </c>
      <c r="J19" s="154" t="n">
        <v>0</v>
      </c>
      <c r="K19" s="155" t="n">
        <v>0</v>
      </c>
      <c r="L19" s="171" t="n">
        <v>0</v>
      </c>
      <c r="M19" s="152" t="n">
        <f aca="false">SUM(J19:L19)</f>
        <v>0</v>
      </c>
      <c r="N19" s="167" t="n">
        <f aca="false">B19+F19+J19</f>
        <v>0</v>
      </c>
      <c r="O19" s="167" t="n">
        <f aca="false">C19+G19+K19</f>
        <v>0</v>
      </c>
      <c r="P19" s="167" t="n">
        <f aca="false">D19+H19+L19</f>
        <v>0</v>
      </c>
      <c r="Q19" s="152" t="n">
        <f aca="false">SUM(N19:P19)</f>
        <v>0</v>
      </c>
    </row>
    <row r="20" customFormat="false" ht="15.75" hidden="false" customHeight="false" outlineLevel="0" collapsed="false">
      <c r="A20" s="172" t="s">
        <v>231</v>
      </c>
      <c r="B20" s="166" t="n">
        <v>3700000</v>
      </c>
      <c r="C20" s="166" t="n">
        <v>0</v>
      </c>
      <c r="D20" s="171" t="n">
        <v>0</v>
      </c>
      <c r="E20" s="152" t="n">
        <f aca="false">SUM(B20:D20)</f>
        <v>3700000</v>
      </c>
      <c r="F20" s="167" t="n">
        <v>0</v>
      </c>
      <c r="G20" s="166" t="n">
        <v>0</v>
      </c>
      <c r="H20" s="171" t="n">
        <v>0</v>
      </c>
      <c r="I20" s="152" t="n">
        <f aca="false">SUM(F20:H20)</f>
        <v>0</v>
      </c>
      <c r="J20" s="154" t="n">
        <v>0</v>
      </c>
      <c r="K20" s="155" t="n">
        <v>0</v>
      </c>
      <c r="L20" s="171" t="n">
        <v>0</v>
      </c>
      <c r="M20" s="152" t="n">
        <f aca="false">SUM(J20:L20)</f>
        <v>0</v>
      </c>
      <c r="N20" s="167" t="n">
        <f aca="false">B20+F20+J20</f>
        <v>3700000</v>
      </c>
      <c r="O20" s="167" t="n">
        <f aca="false">C20+G20+K20</f>
        <v>0</v>
      </c>
      <c r="P20" s="167" t="n">
        <f aca="false">D20+H20+L20</f>
        <v>0</v>
      </c>
      <c r="Q20" s="152" t="n">
        <f aca="false">SUM(N20:P20)</f>
        <v>3700000</v>
      </c>
    </row>
    <row r="21" customFormat="false" ht="15.75" hidden="false" customHeight="false" outlineLevel="0" collapsed="false">
      <c r="A21" s="28" t="s">
        <v>232</v>
      </c>
      <c r="B21" s="168" t="n">
        <f aca="false">SUM(B11:B20)</f>
        <v>2200528243</v>
      </c>
      <c r="C21" s="168" t="n">
        <f aca="false">SUM(C11:C20)</f>
        <v>11812500</v>
      </c>
      <c r="D21" s="168" t="n">
        <f aca="false">SUM(D11:D20)</f>
        <v>0</v>
      </c>
      <c r="E21" s="169" t="n">
        <f aca="false">SUM(E11:E20)</f>
        <v>2212340743</v>
      </c>
      <c r="F21" s="170" t="n">
        <f aca="false">SUM(F11:F20)</f>
        <v>63817397</v>
      </c>
      <c r="G21" s="168" t="n">
        <f aca="false">SUM(G11:G20)</f>
        <v>0</v>
      </c>
      <c r="H21" s="168" t="n">
        <f aca="false">SUM(H11:H20)</f>
        <v>0</v>
      </c>
      <c r="I21" s="169" t="n">
        <f aca="false">SUM(I11:I20)</f>
        <v>63817397</v>
      </c>
      <c r="J21" s="170" t="n">
        <f aca="false">SUM(J11:J20)</f>
        <v>140503260</v>
      </c>
      <c r="K21" s="168" t="n">
        <f aca="false">SUM(K11:K20)</f>
        <v>0</v>
      </c>
      <c r="L21" s="168" t="n">
        <f aca="false">SUM(L11:L20)</f>
        <v>0</v>
      </c>
      <c r="M21" s="169" t="n">
        <f aca="false">SUM(M11:M20)</f>
        <v>140503260</v>
      </c>
      <c r="N21" s="170" t="n">
        <f aca="false">SUM(N11:N20)</f>
        <v>2404848900</v>
      </c>
      <c r="O21" s="168" t="n">
        <f aca="false">SUM(O11:O20)</f>
        <v>11812500</v>
      </c>
      <c r="P21" s="168" t="n">
        <f aca="false">SUM(P11:P20)</f>
        <v>0</v>
      </c>
      <c r="Q21" s="169" t="n">
        <f aca="false">SUM(Q11:Q20)</f>
        <v>2416661400</v>
      </c>
    </row>
    <row r="22" customFormat="false" ht="15.75" hidden="false" customHeight="false" outlineLevel="0" collapsed="false">
      <c r="A22" s="172" t="s">
        <v>233</v>
      </c>
      <c r="B22" s="166" t="n">
        <v>311359695</v>
      </c>
      <c r="C22" s="171" t="n">
        <v>0</v>
      </c>
      <c r="D22" s="171" t="n">
        <v>0</v>
      </c>
      <c r="E22" s="152" t="n">
        <f aca="false">SUM(B22:D22)</f>
        <v>311359695</v>
      </c>
      <c r="F22" s="167" t="n">
        <v>0</v>
      </c>
      <c r="G22" s="171" t="n">
        <v>0</v>
      </c>
      <c r="H22" s="171" t="n">
        <v>0</v>
      </c>
      <c r="I22" s="152" t="n">
        <f aca="false">SUM(F22:H22)</f>
        <v>0</v>
      </c>
      <c r="J22" s="154" t="n">
        <v>12831385</v>
      </c>
      <c r="K22" s="171" t="n">
        <v>0</v>
      </c>
      <c r="L22" s="171" t="n">
        <v>0</v>
      </c>
      <c r="M22" s="152" t="n">
        <f aca="false">SUM(J22:L22)</f>
        <v>12831385</v>
      </c>
      <c r="N22" s="167" t="n">
        <f aca="false">B22+F22+J22</f>
        <v>324191080</v>
      </c>
      <c r="O22" s="167" t="n">
        <f aca="false">C22+G22+K22</f>
        <v>0</v>
      </c>
      <c r="P22" s="167" t="n">
        <f aca="false">D22+H22+L22</f>
        <v>0</v>
      </c>
      <c r="Q22" s="152" t="n">
        <f aca="false">SUM(N22:P22)</f>
        <v>324191080</v>
      </c>
    </row>
    <row r="23" customFormat="false" ht="15.75" hidden="false" customHeight="false" outlineLevel="0" collapsed="false">
      <c r="A23" s="172" t="s">
        <v>234</v>
      </c>
      <c r="B23" s="166" t="n">
        <v>482455031</v>
      </c>
      <c r="C23" s="171" t="n">
        <v>0</v>
      </c>
      <c r="D23" s="171" t="n">
        <v>0</v>
      </c>
      <c r="E23" s="152" t="n">
        <f aca="false">SUM(B23:D23)</f>
        <v>482455031</v>
      </c>
      <c r="F23" s="167" t="n">
        <v>0</v>
      </c>
      <c r="G23" s="171" t="n">
        <v>0</v>
      </c>
      <c r="H23" s="171" t="n">
        <v>0</v>
      </c>
      <c r="I23" s="152" t="n">
        <f aca="false">SUM(F23:H23)</f>
        <v>0</v>
      </c>
      <c r="J23" s="154" t="n">
        <v>0</v>
      </c>
      <c r="K23" s="171" t="n">
        <v>0</v>
      </c>
      <c r="L23" s="171" t="n">
        <v>0</v>
      </c>
      <c r="M23" s="152" t="n">
        <f aca="false">SUM(J23:L23)</f>
        <v>0</v>
      </c>
      <c r="N23" s="167" t="n">
        <f aca="false">B23+F23+J23</f>
        <v>482455031</v>
      </c>
      <c r="O23" s="167" t="n">
        <f aca="false">C23+G23+K23</f>
        <v>0</v>
      </c>
      <c r="P23" s="167" t="n">
        <f aca="false">D23+H23+L23</f>
        <v>0</v>
      </c>
      <c r="Q23" s="152" t="n">
        <f aca="false">SUM(N23:P23)</f>
        <v>482455031</v>
      </c>
    </row>
    <row r="24" customFormat="false" ht="15.75" hidden="false" customHeight="false" outlineLevel="0" collapsed="false">
      <c r="A24" s="172" t="s">
        <v>235</v>
      </c>
      <c r="B24" s="166" t="n">
        <v>289845</v>
      </c>
      <c r="C24" s="171" t="n">
        <v>0</v>
      </c>
      <c r="D24" s="171" t="n">
        <v>0</v>
      </c>
      <c r="E24" s="152" t="n">
        <f aca="false">SUM(B24:D24)</f>
        <v>289845</v>
      </c>
      <c r="F24" s="167" t="n">
        <v>0</v>
      </c>
      <c r="G24" s="171" t="n">
        <v>0</v>
      </c>
      <c r="H24" s="171" t="n">
        <v>0</v>
      </c>
      <c r="I24" s="152" t="n">
        <f aca="false">SUM(F24:H24)</f>
        <v>0</v>
      </c>
      <c r="J24" s="154" t="n">
        <v>0</v>
      </c>
      <c r="K24" s="171" t="n">
        <v>0</v>
      </c>
      <c r="L24" s="171" t="n">
        <v>0</v>
      </c>
      <c r="M24" s="152" t="n">
        <f aca="false">SUM(J24:L24)</f>
        <v>0</v>
      </c>
      <c r="N24" s="167" t="n">
        <f aca="false">B24+F24+J24</f>
        <v>289845</v>
      </c>
      <c r="O24" s="167" t="n">
        <f aca="false">C24+G24+K24</f>
        <v>0</v>
      </c>
      <c r="P24" s="167" t="n">
        <f aca="false">D24+H24+L24</f>
        <v>0</v>
      </c>
      <c r="Q24" s="152" t="n">
        <f aca="false">SUM(N24:P24)</f>
        <v>289845</v>
      </c>
    </row>
    <row r="25" customFormat="false" ht="15.75" hidden="false" customHeight="false" outlineLevel="0" collapsed="false">
      <c r="A25" s="172" t="s">
        <v>226</v>
      </c>
      <c r="B25" s="166" t="n">
        <v>310083928</v>
      </c>
      <c r="C25" s="171" t="n">
        <v>0</v>
      </c>
      <c r="D25" s="171" t="n">
        <v>0</v>
      </c>
      <c r="E25" s="152" t="n">
        <f aca="false">SUM(B25:D25)</f>
        <v>310083928</v>
      </c>
      <c r="F25" s="167" t="n">
        <v>0</v>
      </c>
      <c r="G25" s="171" t="n">
        <v>0</v>
      </c>
      <c r="H25" s="171" t="n">
        <v>0</v>
      </c>
      <c r="I25" s="152" t="n">
        <f aca="false">SUM(F25:H25)</f>
        <v>0</v>
      </c>
      <c r="J25" s="154" t="n">
        <v>0</v>
      </c>
      <c r="K25" s="171" t="n">
        <v>0</v>
      </c>
      <c r="L25" s="171" t="n">
        <v>0</v>
      </c>
      <c r="M25" s="152" t="n">
        <f aca="false">SUM(J25:L25)</f>
        <v>0</v>
      </c>
      <c r="N25" s="167" t="n">
        <f aca="false">B25+F25+J25</f>
        <v>310083928</v>
      </c>
      <c r="O25" s="167" t="n">
        <f aca="false">C25+G25+K25</f>
        <v>0</v>
      </c>
      <c r="P25" s="167" t="n">
        <f aca="false">D25+H25+L25</f>
        <v>0</v>
      </c>
      <c r="Q25" s="152" t="n">
        <f aca="false">SUM(N25:P25)</f>
        <v>310083928</v>
      </c>
    </row>
    <row r="26" customFormat="false" ht="15.75" hidden="false" customHeight="false" outlineLevel="0" collapsed="false">
      <c r="A26" s="172" t="s">
        <v>236</v>
      </c>
      <c r="B26" s="166" t="n">
        <v>218000000</v>
      </c>
      <c r="C26" s="171" t="n">
        <v>0</v>
      </c>
      <c r="D26" s="171" t="n">
        <v>0</v>
      </c>
      <c r="E26" s="152" t="n">
        <f aca="false">SUM(B26:D26)</f>
        <v>218000000</v>
      </c>
      <c r="F26" s="167" t="n">
        <v>0</v>
      </c>
      <c r="G26" s="171" t="n">
        <v>0</v>
      </c>
      <c r="H26" s="171" t="n">
        <v>0</v>
      </c>
      <c r="I26" s="152" t="n">
        <f aca="false">SUM(F26:H26)</f>
        <v>0</v>
      </c>
      <c r="J26" s="154" t="n">
        <v>0</v>
      </c>
      <c r="K26" s="171" t="n">
        <v>0</v>
      </c>
      <c r="L26" s="171" t="n">
        <v>0</v>
      </c>
      <c r="M26" s="152" t="n">
        <f aca="false">SUM(J26:L26)</f>
        <v>0</v>
      </c>
      <c r="N26" s="167" t="n">
        <f aca="false">B26+F26+J26</f>
        <v>218000000</v>
      </c>
      <c r="O26" s="167" t="n">
        <f aca="false">C26+G26+K26</f>
        <v>0</v>
      </c>
      <c r="P26" s="167" t="n">
        <f aca="false">D26+H26+L26</f>
        <v>0</v>
      </c>
      <c r="Q26" s="152" t="n">
        <f aca="false">SUM(N26:P26)</f>
        <v>218000000</v>
      </c>
    </row>
    <row r="27" customFormat="false" ht="15.75" hidden="false" customHeight="false" outlineLevel="0" collapsed="false">
      <c r="A27" s="172" t="s">
        <v>228</v>
      </c>
      <c r="B27" s="166"/>
      <c r="C27" s="171" t="n">
        <v>0</v>
      </c>
      <c r="D27" s="171" t="n">
        <v>0</v>
      </c>
      <c r="E27" s="152" t="n">
        <f aca="false">SUM(B27:D27)</f>
        <v>0</v>
      </c>
      <c r="F27" s="167" t="n">
        <v>0</v>
      </c>
      <c r="G27" s="171" t="n">
        <v>0</v>
      </c>
      <c r="H27" s="171" t="n">
        <v>0</v>
      </c>
      <c r="I27" s="152" t="n">
        <f aca="false">SUM(F27:H27)</f>
        <v>0</v>
      </c>
      <c r="J27" s="154" t="n">
        <v>0</v>
      </c>
      <c r="K27" s="171" t="n">
        <v>0</v>
      </c>
      <c r="L27" s="171" t="n">
        <v>0</v>
      </c>
      <c r="M27" s="152" t="n">
        <f aca="false">SUM(J27:L27)</f>
        <v>0</v>
      </c>
      <c r="N27" s="167" t="n">
        <f aca="false">B27+F27+J27</f>
        <v>0</v>
      </c>
      <c r="O27" s="167" t="n">
        <f aca="false">C27+G27+K27</f>
        <v>0</v>
      </c>
      <c r="P27" s="167" t="n">
        <f aca="false">D27+H27+L27</f>
        <v>0</v>
      </c>
      <c r="Q27" s="152" t="n">
        <f aca="false">SUM(N27:P27)</f>
        <v>0</v>
      </c>
    </row>
    <row r="28" customFormat="false" ht="15.75" hidden="false" customHeight="false" outlineLevel="0" collapsed="false">
      <c r="A28" s="172" t="s">
        <v>237</v>
      </c>
      <c r="B28" s="166" t="n">
        <v>59543000</v>
      </c>
      <c r="C28" s="171" t="n">
        <v>0</v>
      </c>
      <c r="D28" s="171" t="n">
        <v>0</v>
      </c>
      <c r="E28" s="152" t="n">
        <f aca="false">SUM(B28:D28)</f>
        <v>59543000</v>
      </c>
      <c r="F28" s="167" t="n">
        <v>0</v>
      </c>
      <c r="G28" s="171" t="n">
        <v>0</v>
      </c>
      <c r="H28" s="171" t="n">
        <v>0</v>
      </c>
      <c r="I28" s="152" t="n">
        <f aca="false">SUM(F28:H28)</f>
        <v>0</v>
      </c>
      <c r="J28" s="154" t="n">
        <v>0</v>
      </c>
      <c r="K28" s="171" t="n">
        <v>0</v>
      </c>
      <c r="L28" s="171" t="n">
        <v>0</v>
      </c>
      <c r="M28" s="152" t="n">
        <f aca="false">SUM(J28:L28)</f>
        <v>0</v>
      </c>
      <c r="N28" s="167" t="n">
        <f aca="false">B28+F28+J28</f>
        <v>59543000</v>
      </c>
      <c r="O28" s="167" t="n">
        <f aca="false">C28+G28+K28</f>
        <v>0</v>
      </c>
      <c r="P28" s="167" t="n">
        <f aca="false">D28+H28+L28</f>
        <v>0</v>
      </c>
      <c r="Q28" s="152" t="n">
        <f aca="false">SUM(N28:P28)</f>
        <v>59543000</v>
      </c>
    </row>
    <row r="29" customFormat="false" ht="15.75" hidden="false" customHeight="false" outlineLevel="0" collapsed="false">
      <c r="A29" s="28" t="s">
        <v>238</v>
      </c>
      <c r="B29" s="168" t="n">
        <f aca="false">SUM(B22:B28)</f>
        <v>1381731499</v>
      </c>
      <c r="C29" s="168" t="n">
        <f aca="false">SUM(C22:C28)</f>
        <v>0</v>
      </c>
      <c r="D29" s="168" t="n">
        <f aca="false">SUM(D22:D28)</f>
        <v>0</v>
      </c>
      <c r="E29" s="169" t="n">
        <f aca="false">SUM(E22:E28)</f>
        <v>1381731499</v>
      </c>
      <c r="F29" s="170" t="n">
        <f aca="false">SUM(F22:F28)</f>
        <v>0</v>
      </c>
      <c r="G29" s="168" t="n">
        <f aca="false">SUM(G22:G28)</f>
        <v>0</v>
      </c>
      <c r="H29" s="168" t="n">
        <f aca="false">SUM(H22:H28)</f>
        <v>0</v>
      </c>
      <c r="I29" s="169" t="n">
        <f aca="false">SUM(I22:I28)</f>
        <v>0</v>
      </c>
      <c r="J29" s="170" t="n">
        <f aca="false">SUM(J22:J28)</f>
        <v>12831385</v>
      </c>
      <c r="K29" s="168" t="n">
        <f aca="false">SUM(K22:K28)</f>
        <v>0</v>
      </c>
      <c r="L29" s="168" t="n">
        <f aca="false">SUM(L22:L28)</f>
        <v>0</v>
      </c>
      <c r="M29" s="169" t="n">
        <f aca="false">SUM(M22:M28)</f>
        <v>12831385</v>
      </c>
      <c r="N29" s="170" t="n">
        <f aca="false">SUM(N22:N28)</f>
        <v>1394562884</v>
      </c>
      <c r="O29" s="168" t="n">
        <f aca="false">SUM(O22:O28)</f>
        <v>0</v>
      </c>
      <c r="P29" s="168" t="n">
        <f aca="false">SUM(P22:P28)</f>
        <v>0</v>
      </c>
      <c r="Q29" s="169" t="n">
        <f aca="false">SUM(Q22:Q28)</f>
        <v>1394562884</v>
      </c>
    </row>
    <row r="30" customFormat="false" ht="31.5" hidden="false" customHeight="false" outlineLevel="0" collapsed="false">
      <c r="A30" s="172" t="s">
        <v>239</v>
      </c>
      <c r="B30" s="166" t="n">
        <f aca="false">2452000000+160000000</f>
        <v>2612000000</v>
      </c>
      <c r="C30" s="166" t="n">
        <v>0</v>
      </c>
      <c r="D30" s="171" t="n">
        <v>0</v>
      </c>
      <c r="E30" s="152" t="n">
        <f aca="false">SUM(B30:D30)</f>
        <v>2612000000</v>
      </c>
      <c r="F30" s="167" t="n">
        <v>-128000000</v>
      </c>
      <c r="G30" s="166" t="n">
        <v>0</v>
      </c>
      <c r="H30" s="171" t="n">
        <v>0</v>
      </c>
      <c r="I30" s="152" t="n">
        <f aca="false">SUM(F30:H30)</f>
        <v>-128000000</v>
      </c>
      <c r="J30" s="154" t="n">
        <v>0</v>
      </c>
      <c r="K30" s="155" t="n">
        <v>0</v>
      </c>
      <c r="L30" s="171" t="n">
        <v>0</v>
      </c>
      <c r="M30" s="152" t="n">
        <f aca="false">SUM(J30:L30)</f>
        <v>0</v>
      </c>
      <c r="N30" s="167" t="n">
        <f aca="false">B30+F30+J30</f>
        <v>2484000000</v>
      </c>
      <c r="O30" s="167" t="n">
        <f aca="false">C30+G30+K30</f>
        <v>0</v>
      </c>
      <c r="P30" s="167" t="n">
        <f aca="false">D30+H30+L30</f>
        <v>0</v>
      </c>
      <c r="Q30" s="152" t="n">
        <f aca="false">SUM(N30:P30)</f>
        <v>2484000000</v>
      </c>
    </row>
    <row r="31" customFormat="false" ht="15.75" hidden="false" customHeight="false" outlineLevel="0" collapsed="false">
      <c r="A31" s="32" t="s">
        <v>240</v>
      </c>
      <c r="B31" s="168" t="n">
        <f aca="false">SUM(B30:B30)</f>
        <v>2612000000</v>
      </c>
      <c r="C31" s="168" t="n">
        <f aca="false">SUM(C30:C30)</f>
        <v>0</v>
      </c>
      <c r="D31" s="168" t="n">
        <f aca="false">SUM(D30:D30)</f>
        <v>0</v>
      </c>
      <c r="E31" s="169" t="n">
        <f aca="false">SUM(E30:E30)</f>
        <v>2612000000</v>
      </c>
      <c r="F31" s="170" t="n">
        <f aca="false">SUM(F30:F30)</f>
        <v>-128000000</v>
      </c>
      <c r="G31" s="168" t="n">
        <f aca="false">SUM(G30:G30)</f>
        <v>0</v>
      </c>
      <c r="H31" s="168" t="n">
        <f aca="false">SUM(H30:H30)</f>
        <v>0</v>
      </c>
      <c r="I31" s="169" t="n">
        <f aca="false">SUM(I30:I30)</f>
        <v>-128000000</v>
      </c>
      <c r="J31" s="170" t="n">
        <f aca="false">SUM(J30:J30)</f>
        <v>0</v>
      </c>
      <c r="K31" s="168" t="n">
        <f aca="false">SUM(K30:K30)</f>
        <v>0</v>
      </c>
      <c r="L31" s="168" t="n">
        <f aca="false">SUM(L30:L30)</f>
        <v>0</v>
      </c>
      <c r="M31" s="169" t="n">
        <f aca="false">SUM(M30:M30)</f>
        <v>0</v>
      </c>
      <c r="N31" s="170" t="n">
        <f aca="false">SUM(N30:N30)</f>
        <v>2484000000</v>
      </c>
      <c r="O31" s="168" t="n">
        <f aca="false">SUM(O30:O30)</f>
        <v>0</v>
      </c>
      <c r="P31" s="168" t="n">
        <f aca="false">SUM(P30:P30)</f>
        <v>0</v>
      </c>
      <c r="Q31" s="169" t="n">
        <f aca="false">SUM(Q30:Q30)</f>
        <v>2484000000</v>
      </c>
    </row>
    <row r="32" customFormat="false" ht="15.75" hidden="false" customHeight="false" outlineLevel="0" collapsed="false">
      <c r="A32" s="173" t="s">
        <v>241</v>
      </c>
      <c r="B32" s="166" t="n">
        <v>800000</v>
      </c>
      <c r="C32" s="166" t="n">
        <v>0</v>
      </c>
      <c r="D32" s="171" t="n">
        <v>0</v>
      </c>
      <c r="E32" s="174" t="n">
        <f aca="false">SUM(B32:D32)</f>
        <v>800000</v>
      </c>
      <c r="F32" s="167" t="n">
        <v>0</v>
      </c>
      <c r="G32" s="166" t="n">
        <v>0</v>
      </c>
      <c r="H32" s="171" t="n">
        <v>0</v>
      </c>
      <c r="I32" s="174" t="n">
        <f aca="false">SUM(F32:H32)</f>
        <v>0</v>
      </c>
      <c r="J32" s="167" t="n">
        <v>0</v>
      </c>
      <c r="K32" s="166" t="n">
        <v>0</v>
      </c>
      <c r="L32" s="175" t="n">
        <v>0</v>
      </c>
      <c r="M32" s="174" t="n">
        <f aca="false">SUM(J32:L32)</f>
        <v>0</v>
      </c>
      <c r="N32" s="167" t="n">
        <f aca="false">B32+F32+J32</f>
        <v>800000</v>
      </c>
      <c r="O32" s="167" t="n">
        <f aca="false">C32+G32+K32</f>
        <v>0</v>
      </c>
      <c r="P32" s="167" t="n">
        <f aca="false">D32+H32+L32</f>
        <v>0</v>
      </c>
      <c r="Q32" s="174" t="n">
        <f aca="false">SUM(N32:P32)</f>
        <v>800000</v>
      </c>
    </row>
    <row r="33" customFormat="false" ht="15.75" hidden="false" customHeight="false" outlineLevel="0" collapsed="false">
      <c r="A33" s="173" t="s">
        <v>226</v>
      </c>
      <c r="B33" s="166" t="n">
        <v>0</v>
      </c>
      <c r="C33" s="166" t="n">
        <v>9500000</v>
      </c>
      <c r="D33" s="171" t="n">
        <v>0</v>
      </c>
      <c r="E33" s="174" t="n">
        <f aca="false">SUM(B33:D33)</f>
        <v>9500000</v>
      </c>
      <c r="F33" s="167" t="n">
        <v>0</v>
      </c>
      <c r="G33" s="166" t="n">
        <v>0</v>
      </c>
      <c r="H33" s="171" t="n">
        <v>0</v>
      </c>
      <c r="I33" s="174" t="n">
        <f aca="false">SUM(F33:H33)</f>
        <v>0</v>
      </c>
      <c r="J33" s="167" t="n">
        <v>0</v>
      </c>
      <c r="K33" s="166" t="n">
        <v>0</v>
      </c>
      <c r="L33" s="175" t="n">
        <v>0</v>
      </c>
      <c r="M33" s="174" t="n">
        <f aca="false">SUM(J33:L33)</f>
        <v>0</v>
      </c>
      <c r="N33" s="167" t="n">
        <f aca="false">B33+F33+J33</f>
        <v>0</v>
      </c>
      <c r="O33" s="167" t="n">
        <f aca="false">C33+G33+K33</f>
        <v>9500000</v>
      </c>
      <c r="P33" s="167" t="n">
        <f aca="false">D33+H33+L33</f>
        <v>0</v>
      </c>
      <c r="Q33" s="174" t="n">
        <f aca="false">SUM(N33:P33)</f>
        <v>9500000</v>
      </c>
    </row>
    <row r="34" customFormat="false" ht="31.5" hidden="false" customHeight="false" outlineLevel="0" collapsed="false">
      <c r="A34" s="172" t="s">
        <v>239</v>
      </c>
      <c r="B34" s="166" t="n">
        <v>8000000</v>
      </c>
      <c r="C34" s="166" t="n">
        <v>0</v>
      </c>
      <c r="D34" s="171" t="n">
        <v>0</v>
      </c>
      <c r="E34" s="174" t="n">
        <f aca="false">SUM(B34:D34)</f>
        <v>8000000</v>
      </c>
      <c r="F34" s="167" t="n">
        <v>0</v>
      </c>
      <c r="G34" s="166" t="n">
        <v>0</v>
      </c>
      <c r="H34" s="171" t="n">
        <v>0</v>
      </c>
      <c r="I34" s="174" t="n">
        <f aca="false">SUM(F34:H34)</f>
        <v>0</v>
      </c>
      <c r="J34" s="167" t="n">
        <v>0</v>
      </c>
      <c r="K34" s="166" t="n">
        <v>0</v>
      </c>
      <c r="L34" s="175" t="n">
        <v>0</v>
      </c>
      <c r="M34" s="174" t="n">
        <f aca="false">SUM(J34:L34)</f>
        <v>0</v>
      </c>
      <c r="N34" s="167" t="n">
        <f aca="false">B34+F34+J34</f>
        <v>8000000</v>
      </c>
      <c r="O34" s="167" t="n">
        <f aca="false">C34+G34+K34</f>
        <v>0</v>
      </c>
      <c r="P34" s="167" t="n">
        <f aca="false">D34+H34+L34</f>
        <v>0</v>
      </c>
      <c r="Q34" s="174" t="n">
        <f aca="false">SUM(N34:P34)</f>
        <v>8000000</v>
      </c>
    </row>
    <row r="35" customFormat="false" ht="15.75" hidden="false" customHeight="false" outlineLevel="0" collapsed="false">
      <c r="A35" s="32" t="s">
        <v>242</v>
      </c>
      <c r="B35" s="168" t="n">
        <f aca="false">SUM(B32:B34)</f>
        <v>8800000</v>
      </c>
      <c r="C35" s="168" t="n">
        <f aca="false">SUM(C32:C34)</f>
        <v>9500000</v>
      </c>
      <c r="D35" s="168" t="n">
        <f aca="false">SUM(D32:D34)</f>
        <v>0</v>
      </c>
      <c r="E35" s="169" t="n">
        <f aca="false">SUM(E32:E34)</f>
        <v>18300000</v>
      </c>
      <c r="F35" s="170" t="n">
        <f aca="false">SUM(F32:F34)</f>
        <v>0</v>
      </c>
      <c r="G35" s="168" t="n">
        <f aca="false">SUM(G32:G34)</f>
        <v>0</v>
      </c>
      <c r="H35" s="168" t="n">
        <f aca="false">SUM(H32:H34)</f>
        <v>0</v>
      </c>
      <c r="I35" s="169" t="n">
        <f aca="false">SUM(I32:I34)</f>
        <v>0</v>
      </c>
      <c r="J35" s="170" t="n">
        <f aca="false">SUM(J32:J34)</f>
        <v>0</v>
      </c>
      <c r="K35" s="168" t="n">
        <f aca="false">SUM(K32:K34)</f>
        <v>0</v>
      </c>
      <c r="L35" s="168" t="n">
        <f aca="false">SUM(L32:L34)</f>
        <v>0</v>
      </c>
      <c r="M35" s="169" t="n">
        <f aca="false">SUM(M32:M34)</f>
        <v>0</v>
      </c>
      <c r="N35" s="170" t="n">
        <f aca="false">SUM(N32:N34)</f>
        <v>8800000</v>
      </c>
      <c r="O35" s="168" t="n">
        <f aca="false">SUM(O32:O34)</f>
        <v>9500000</v>
      </c>
      <c r="P35" s="168" t="n">
        <f aca="false">SUM(P32:P34)</f>
        <v>0</v>
      </c>
      <c r="Q35" s="169" t="n">
        <f aca="false">SUM(Q32:Q34)</f>
        <v>18300000</v>
      </c>
    </row>
    <row r="36" customFormat="false" ht="31.5" hidden="false" customHeight="false" outlineLevel="0" collapsed="false">
      <c r="A36" s="165" t="s">
        <v>223</v>
      </c>
      <c r="B36" s="166" t="n">
        <v>206139129</v>
      </c>
      <c r="C36" s="166" t="n">
        <v>0</v>
      </c>
      <c r="D36" s="166" t="n">
        <v>0</v>
      </c>
      <c r="E36" s="174" t="n">
        <f aca="false">SUM(B36:D36)</f>
        <v>206139129</v>
      </c>
      <c r="F36" s="167" t="n">
        <v>-76213149</v>
      </c>
      <c r="G36" s="166" t="n">
        <v>0</v>
      </c>
      <c r="H36" s="166" t="n">
        <v>0</v>
      </c>
      <c r="I36" s="174" t="n">
        <f aca="false">SUM(F36:H36)</f>
        <v>-76213149</v>
      </c>
      <c r="J36" s="167" t="n">
        <v>0</v>
      </c>
      <c r="K36" s="166" t="n">
        <v>0</v>
      </c>
      <c r="L36" s="166" t="n">
        <v>0</v>
      </c>
      <c r="M36" s="174" t="n">
        <f aca="false">SUM(J36:L36)</f>
        <v>0</v>
      </c>
      <c r="N36" s="167" t="n">
        <f aca="false">B36+F36+J36</f>
        <v>129925980</v>
      </c>
      <c r="O36" s="167" t="n">
        <f aca="false">C36+G36+K36</f>
        <v>0</v>
      </c>
      <c r="P36" s="167" t="n">
        <f aca="false">D36+H36+L36</f>
        <v>0</v>
      </c>
      <c r="Q36" s="174" t="n">
        <f aca="false">SUM(N36:P36)</f>
        <v>129925980</v>
      </c>
    </row>
    <row r="37" customFormat="false" ht="15.75" hidden="false" customHeight="false" outlineLevel="0" collapsed="false">
      <c r="A37" s="172" t="s">
        <v>233</v>
      </c>
      <c r="B37" s="166" t="n">
        <f aca="false">133117836+13189909+3561275</f>
        <v>149869020</v>
      </c>
      <c r="C37" s="166" t="n">
        <v>0</v>
      </c>
      <c r="D37" s="166" t="n">
        <v>0</v>
      </c>
      <c r="E37" s="174" t="n">
        <f aca="false">SUM(B37:D37)</f>
        <v>149869020</v>
      </c>
      <c r="F37" s="167" t="n">
        <v>0</v>
      </c>
      <c r="G37" s="166" t="n">
        <v>0</v>
      </c>
      <c r="H37" s="166" t="n">
        <v>0</v>
      </c>
      <c r="I37" s="174" t="n">
        <f aca="false">SUM(F37:H37)</f>
        <v>0</v>
      </c>
      <c r="J37" s="167" t="n">
        <v>0</v>
      </c>
      <c r="K37" s="166" t="n">
        <v>0</v>
      </c>
      <c r="L37" s="166" t="n">
        <v>0</v>
      </c>
      <c r="M37" s="174" t="n">
        <f aca="false">SUM(J37:L37)</f>
        <v>0</v>
      </c>
      <c r="N37" s="167" t="n">
        <f aca="false">B37+F37+J37</f>
        <v>149869020</v>
      </c>
      <c r="O37" s="167" t="n">
        <f aca="false">C37+G37+K37</f>
        <v>0</v>
      </c>
      <c r="P37" s="167" t="n">
        <f aca="false">D37+H37+L37</f>
        <v>0</v>
      </c>
      <c r="Q37" s="174" t="n">
        <f aca="false">SUM(N37:P37)</f>
        <v>149869020</v>
      </c>
    </row>
    <row r="38" customFormat="false" ht="15.75" hidden="false" customHeight="false" outlineLevel="0" collapsed="false">
      <c r="A38" s="173" t="s">
        <v>241</v>
      </c>
      <c r="B38" s="166" t="n">
        <v>7620000</v>
      </c>
      <c r="C38" s="166" t="n">
        <v>0</v>
      </c>
      <c r="D38" s="166" t="n">
        <v>0</v>
      </c>
      <c r="E38" s="174" t="n">
        <f aca="false">SUM(B38:D38)</f>
        <v>7620000</v>
      </c>
      <c r="F38" s="167" t="n">
        <v>0</v>
      </c>
      <c r="G38" s="166" t="n">
        <v>0</v>
      </c>
      <c r="H38" s="166" t="n">
        <v>0</v>
      </c>
      <c r="I38" s="174" t="n">
        <f aca="false">SUM(F38:H38)</f>
        <v>0</v>
      </c>
      <c r="J38" s="167" t="n">
        <v>0</v>
      </c>
      <c r="K38" s="166" t="n">
        <v>0</v>
      </c>
      <c r="L38" s="166" t="n">
        <v>0</v>
      </c>
      <c r="M38" s="174" t="n">
        <f aca="false">SUM(J38:L38)</f>
        <v>0</v>
      </c>
      <c r="N38" s="167" t="n">
        <f aca="false">B38+F38+J38</f>
        <v>7620000</v>
      </c>
      <c r="O38" s="167" t="n">
        <f aca="false">C38+G38+K38</f>
        <v>0</v>
      </c>
      <c r="P38" s="167" t="n">
        <f aca="false">D38+H38+L38</f>
        <v>0</v>
      </c>
      <c r="Q38" s="174" t="n">
        <f aca="false">SUM(N38:P38)</f>
        <v>7620000</v>
      </c>
    </row>
    <row r="39" customFormat="false" ht="15.75" hidden="false" customHeight="false" outlineLevel="0" collapsed="false">
      <c r="A39" s="172" t="s">
        <v>236</v>
      </c>
      <c r="B39" s="166" t="n">
        <v>52070138</v>
      </c>
      <c r="C39" s="166" t="n">
        <v>0</v>
      </c>
      <c r="D39" s="166" t="n">
        <v>0</v>
      </c>
      <c r="E39" s="174" t="n">
        <f aca="false">SUM(B39:D39)</f>
        <v>52070138</v>
      </c>
      <c r="F39" s="167" t="n">
        <v>0</v>
      </c>
      <c r="G39" s="166" t="n">
        <v>0</v>
      </c>
      <c r="H39" s="166" t="n">
        <v>0</v>
      </c>
      <c r="I39" s="174" t="n">
        <f aca="false">SUM(F39:H39)</f>
        <v>0</v>
      </c>
      <c r="J39" s="167" t="n">
        <v>0</v>
      </c>
      <c r="K39" s="166" t="n">
        <v>0</v>
      </c>
      <c r="L39" s="166" t="n">
        <v>0</v>
      </c>
      <c r="M39" s="174" t="n">
        <f aca="false">SUM(J39:L39)</f>
        <v>0</v>
      </c>
      <c r="N39" s="167" t="n">
        <f aca="false">B39+F39+J39</f>
        <v>52070138</v>
      </c>
      <c r="O39" s="167" t="n">
        <f aca="false">C39+G39+K39</f>
        <v>0</v>
      </c>
      <c r="P39" s="167" t="n">
        <f aca="false">D39+H39+L39</f>
        <v>0</v>
      </c>
      <c r="Q39" s="174" t="n">
        <f aca="false">SUM(N39:P39)</f>
        <v>52070138</v>
      </c>
    </row>
    <row r="40" customFormat="false" ht="15.75" hidden="false" customHeight="false" outlineLevel="0" collapsed="false">
      <c r="A40" s="172" t="s">
        <v>235</v>
      </c>
      <c r="B40" s="166" t="n">
        <v>11600000</v>
      </c>
      <c r="C40" s="166" t="n">
        <v>0</v>
      </c>
      <c r="D40" s="166" t="n">
        <v>0</v>
      </c>
      <c r="E40" s="174" t="n">
        <f aca="false">SUM(B40:D40)</f>
        <v>11600000</v>
      </c>
      <c r="F40" s="167" t="n">
        <v>0</v>
      </c>
      <c r="G40" s="166" t="n">
        <v>0</v>
      </c>
      <c r="H40" s="166" t="n">
        <v>0</v>
      </c>
      <c r="I40" s="174" t="n">
        <f aca="false">SUM(F40:H40)</f>
        <v>0</v>
      </c>
      <c r="J40" s="167" t="n">
        <v>0</v>
      </c>
      <c r="K40" s="166" t="n">
        <v>0</v>
      </c>
      <c r="L40" s="166" t="n">
        <v>0</v>
      </c>
      <c r="M40" s="174" t="n">
        <f aca="false">SUM(J40:L40)</f>
        <v>0</v>
      </c>
      <c r="N40" s="167" t="n">
        <f aca="false">B40+F40+J40</f>
        <v>11600000</v>
      </c>
      <c r="O40" s="167" t="n">
        <f aca="false">C40+G40+K40</f>
        <v>0</v>
      </c>
      <c r="P40" s="167" t="n">
        <f aca="false">D40+H40+L40</f>
        <v>0</v>
      </c>
      <c r="Q40" s="174" t="n">
        <f aca="false">SUM(N40:P40)</f>
        <v>11600000</v>
      </c>
    </row>
    <row r="41" customFormat="false" ht="15.75" hidden="false" customHeight="false" outlineLevel="0" collapsed="false">
      <c r="A41" s="172" t="s">
        <v>243</v>
      </c>
      <c r="B41" s="166"/>
      <c r="C41" s="166" t="n">
        <v>0</v>
      </c>
      <c r="D41" s="166" t="n">
        <v>0</v>
      </c>
      <c r="E41" s="174" t="n">
        <f aca="false">SUM(B41:D41)</f>
        <v>0</v>
      </c>
      <c r="F41" s="167" t="n">
        <v>0</v>
      </c>
      <c r="G41" s="166" t="n">
        <v>0</v>
      </c>
      <c r="H41" s="166" t="n">
        <v>0</v>
      </c>
      <c r="I41" s="174" t="n">
        <f aca="false">SUM(F41:H41)</f>
        <v>0</v>
      </c>
      <c r="J41" s="167" t="n">
        <v>0</v>
      </c>
      <c r="K41" s="166" t="n">
        <v>0</v>
      </c>
      <c r="L41" s="166" t="n">
        <v>0</v>
      </c>
      <c r="M41" s="174" t="n">
        <f aca="false">SUM(J41:L41)</f>
        <v>0</v>
      </c>
      <c r="N41" s="167" t="n">
        <f aca="false">B41+F41+J41</f>
        <v>0</v>
      </c>
      <c r="O41" s="167" t="n">
        <f aca="false">C41+G41+K41</f>
        <v>0</v>
      </c>
      <c r="P41" s="167" t="n">
        <f aca="false">D41+H41+L41</f>
        <v>0</v>
      </c>
      <c r="Q41" s="174" t="n">
        <f aca="false">SUM(N41:P41)</f>
        <v>0</v>
      </c>
    </row>
    <row r="42" customFormat="false" ht="15.75" hidden="false" customHeight="false" outlineLevel="0" collapsed="false">
      <c r="A42" s="172" t="s">
        <v>226</v>
      </c>
      <c r="B42" s="166" t="n">
        <v>0</v>
      </c>
      <c r="C42" s="166" t="n">
        <v>15175942</v>
      </c>
      <c r="D42" s="166" t="n">
        <v>0</v>
      </c>
      <c r="E42" s="174" t="n">
        <f aca="false">SUM(B42:D42)</f>
        <v>15175942</v>
      </c>
      <c r="F42" s="167" t="n">
        <v>0</v>
      </c>
      <c r="G42" s="166" t="n">
        <v>0</v>
      </c>
      <c r="H42" s="166" t="n">
        <v>0</v>
      </c>
      <c r="I42" s="174" t="n">
        <f aca="false">SUM(F42:H42)</f>
        <v>0</v>
      </c>
      <c r="J42" s="167" t="n">
        <v>0</v>
      </c>
      <c r="K42" s="166" t="n">
        <v>0</v>
      </c>
      <c r="L42" s="166" t="n">
        <v>0</v>
      </c>
      <c r="M42" s="174" t="n">
        <f aca="false">SUM(J42:L42)</f>
        <v>0</v>
      </c>
      <c r="N42" s="167" t="n">
        <f aca="false">B42+F42+J42</f>
        <v>0</v>
      </c>
      <c r="O42" s="167" t="n">
        <f aca="false">C42+G42+K42</f>
        <v>15175942</v>
      </c>
      <c r="P42" s="167" t="n">
        <f aca="false">D42+H42+L42</f>
        <v>0</v>
      </c>
      <c r="Q42" s="174" t="n">
        <f aca="false">SUM(N42:P42)</f>
        <v>15175942</v>
      </c>
    </row>
    <row r="43" customFormat="false" ht="15.75" hidden="false" customHeight="false" outlineLevel="0" collapsed="false">
      <c r="A43" s="172" t="s">
        <v>228</v>
      </c>
      <c r="B43" s="166" t="n">
        <v>3715589</v>
      </c>
      <c r="C43" s="166" t="n">
        <v>0</v>
      </c>
      <c r="D43" s="166" t="n">
        <v>0</v>
      </c>
      <c r="E43" s="174" t="n">
        <f aca="false">SUM(B43:D43)</f>
        <v>3715589</v>
      </c>
      <c r="F43" s="167" t="n">
        <v>0</v>
      </c>
      <c r="G43" s="166" t="n">
        <v>0</v>
      </c>
      <c r="H43" s="166" t="n">
        <v>0</v>
      </c>
      <c r="I43" s="174" t="n">
        <f aca="false">SUM(F43:H43)</f>
        <v>0</v>
      </c>
      <c r="J43" s="167" t="n">
        <v>0</v>
      </c>
      <c r="K43" s="166" t="n">
        <v>0</v>
      </c>
      <c r="L43" s="166" t="n">
        <v>0</v>
      </c>
      <c r="M43" s="174" t="n">
        <f aca="false">SUM(J43:L43)</f>
        <v>0</v>
      </c>
      <c r="N43" s="167" t="n">
        <f aca="false">B43+F43+J43</f>
        <v>3715589</v>
      </c>
      <c r="O43" s="167" t="n">
        <f aca="false">C43+G43+K43</f>
        <v>0</v>
      </c>
      <c r="P43" s="167" t="n">
        <f aca="false">D43+H43+L43</f>
        <v>0</v>
      </c>
      <c r="Q43" s="174" t="n">
        <f aca="false">SUM(N43:P43)</f>
        <v>3715589</v>
      </c>
    </row>
    <row r="44" customFormat="false" ht="15.75" hidden="false" customHeight="false" outlineLevel="0" collapsed="false">
      <c r="A44" s="172" t="s">
        <v>237</v>
      </c>
      <c r="B44" s="166" t="n">
        <v>12954000</v>
      </c>
      <c r="C44" s="166" t="n">
        <v>0</v>
      </c>
      <c r="D44" s="166" t="n">
        <v>0</v>
      </c>
      <c r="E44" s="174" t="n">
        <f aca="false">SUM(B44:D44)</f>
        <v>12954000</v>
      </c>
      <c r="F44" s="167" t="n">
        <v>0</v>
      </c>
      <c r="G44" s="166" t="n">
        <v>0</v>
      </c>
      <c r="H44" s="166" t="n">
        <v>0</v>
      </c>
      <c r="I44" s="174" t="n">
        <f aca="false">SUM(F44:H44)</f>
        <v>0</v>
      </c>
      <c r="J44" s="167" t="n">
        <v>0</v>
      </c>
      <c r="K44" s="166" t="n">
        <v>0</v>
      </c>
      <c r="L44" s="166" t="n">
        <v>0</v>
      </c>
      <c r="M44" s="174" t="n">
        <f aca="false">SUM(J44:L44)</f>
        <v>0</v>
      </c>
      <c r="N44" s="167" t="n">
        <f aca="false">B44+F44+J44</f>
        <v>12954000</v>
      </c>
      <c r="O44" s="167" t="n">
        <f aca="false">C44+G44+K44</f>
        <v>0</v>
      </c>
      <c r="P44" s="167" t="n">
        <f aca="false">D44+H44+L44</f>
        <v>0</v>
      </c>
      <c r="Q44" s="174" t="n">
        <f aca="false">SUM(N44:P44)</f>
        <v>12954000</v>
      </c>
    </row>
    <row r="45" customFormat="false" ht="15.75" hidden="false" customHeight="false" outlineLevel="0" collapsed="false">
      <c r="A45" s="172" t="s">
        <v>229</v>
      </c>
      <c r="B45" s="166" t="n">
        <f aca="false">1327150-C45</f>
        <v>1045000</v>
      </c>
      <c r="C45" s="166" t="n">
        <v>282150</v>
      </c>
      <c r="D45" s="166" t="n">
        <v>0</v>
      </c>
      <c r="E45" s="174" t="n">
        <f aca="false">SUM(B45:D45)</f>
        <v>1327150</v>
      </c>
      <c r="F45" s="167" t="n">
        <v>0</v>
      </c>
      <c r="G45" s="166" t="n">
        <v>0</v>
      </c>
      <c r="H45" s="166" t="n">
        <v>0</v>
      </c>
      <c r="I45" s="174" t="n">
        <f aca="false">SUM(F45:H45)</f>
        <v>0</v>
      </c>
      <c r="J45" s="167" t="n">
        <v>0</v>
      </c>
      <c r="K45" s="166" t="n">
        <v>0</v>
      </c>
      <c r="L45" s="166" t="n">
        <v>0</v>
      </c>
      <c r="M45" s="174" t="n">
        <f aca="false">SUM(J45:L45)</f>
        <v>0</v>
      </c>
      <c r="N45" s="167" t="n">
        <f aca="false">B45+F45+J45</f>
        <v>1045000</v>
      </c>
      <c r="O45" s="167" t="n">
        <f aca="false">C45+G45+K45</f>
        <v>282150</v>
      </c>
      <c r="P45" s="167" t="n">
        <f aca="false">D45+H45+L45</f>
        <v>0</v>
      </c>
      <c r="Q45" s="174" t="n">
        <f aca="false">SUM(N45:P45)</f>
        <v>1327150</v>
      </c>
    </row>
    <row r="46" customFormat="false" ht="15.75" hidden="false" customHeight="false" outlineLevel="0" collapsed="false">
      <c r="A46" s="46" t="s">
        <v>244</v>
      </c>
      <c r="B46" s="168" t="n">
        <f aca="false">SUM(B36:B45)</f>
        <v>445012876</v>
      </c>
      <c r="C46" s="168" t="n">
        <f aca="false">SUM(C36:C45)</f>
        <v>15458092</v>
      </c>
      <c r="D46" s="168" t="n">
        <f aca="false">SUM(D36:D45)</f>
        <v>0</v>
      </c>
      <c r="E46" s="169" t="n">
        <f aca="false">SUM(E36:E45)</f>
        <v>460470968</v>
      </c>
      <c r="F46" s="170" t="n">
        <f aca="false">SUM(F36:F45)</f>
        <v>-76213149</v>
      </c>
      <c r="G46" s="168" t="n">
        <f aca="false">SUM(G36:G45)</f>
        <v>0</v>
      </c>
      <c r="H46" s="168" t="n">
        <f aca="false">SUM(H36:H45)</f>
        <v>0</v>
      </c>
      <c r="I46" s="169" t="n">
        <f aca="false">SUM(I36:I45)</f>
        <v>-76213149</v>
      </c>
      <c r="J46" s="170" t="n">
        <f aca="false">SUM(J36:J45)</f>
        <v>0</v>
      </c>
      <c r="K46" s="168" t="n">
        <f aca="false">SUM(K36:K45)</f>
        <v>0</v>
      </c>
      <c r="L46" s="168" t="n">
        <f aca="false">SUM(L36:L45)</f>
        <v>0</v>
      </c>
      <c r="M46" s="169" t="n">
        <f aca="false">SUM(M36:M45)</f>
        <v>0</v>
      </c>
      <c r="N46" s="170" t="n">
        <f aca="false">SUM(N36:N45)</f>
        <v>368799727</v>
      </c>
      <c r="O46" s="168" t="n">
        <f aca="false">SUM(O36:O45)</f>
        <v>15458092</v>
      </c>
      <c r="P46" s="168" t="n">
        <f aca="false">SUM(P36:P45)</f>
        <v>0</v>
      </c>
      <c r="Q46" s="169" t="n">
        <f aca="false">SUM(Q36:Q45)</f>
        <v>384257819</v>
      </c>
    </row>
    <row r="47" customFormat="false" ht="15.75" hidden="false" customHeight="false" outlineLevel="0" collapsed="false">
      <c r="A47" s="172" t="s">
        <v>233</v>
      </c>
      <c r="B47" s="166" t="n">
        <v>0</v>
      </c>
      <c r="C47" s="166" t="n">
        <v>392124464</v>
      </c>
      <c r="D47" s="166" t="n">
        <v>0</v>
      </c>
      <c r="E47" s="174" t="n">
        <f aca="false">SUM(B47:D47)</f>
        <v>392124464</v>
      </c>
      <c r="F47" s="167" t="n">
        <v>0</v>
      </c>
      <c r="G47" s="166" t="n">
        <v>0</v>
      </c>
      <c r="H47" s="166" t="n">
        <v>0</v>
      </c>
      <c r="I47" s="174" t="n">
        <f aca="false">SUM(F47:H47)</f>
        <v>0</v>
      </c>
      <c r="J47" s="167" t="n">
        <v>0</v>
      </c>
      <c r="K47" s="166" t="n">
        <v>0</v>
      </c>
      <c r="L47" s="166" t="n">
        <v>0</v>
      </c>
      <c r="M47" s="174" t="n">
        <f aca="false">SUM(J47:L47)</f>
        <v>0</v>
      </c>
      <c r="N47" s="167" t="n">
        <f aca="false">B47+F47+J47</f>
        <v>0</v>
      </c>
      <c r="O47" s="167" t="n">
        <f aca="false">C47+G47+K47</f>
        <v>392124464</v>
      </c>
      <c r="P47" s="167" t="n">
        <f aca="false">D47+H47+L47</f>
        <v>0</v>
      </c>
      <c r="Q47" s="174" t="n">
        <f aca="false">SUM(N47:P47)</f>
        <v>392124464</v>
      </c>
    </row>
    <row r="48" customFormat="false" ht="15.75" hidden="false" customHeight="false" outlineLevel="0" collapsed="false">
      <c r="A48" s="172" t="s">
        <v>226</v>
      </c>
      <c r="B48" s="166" t="n">
        <v>4000000</v>
      </c>
      <c r="C48" s="166" t="n">
        <v>0</v>
      </c>
      <c r="D48" s="166" t="n">
        <v>0</v>
      </c>
      <c r="E48" s="174" t="n">
        <f aca="false">SUM(B48:D48)</f>
        <v>4000000</v>
      </c>
      <c r="F48" s="167" t="n">
        <v>0</v>
      </c>
      <c r="G48" s="166" t="n">
        <v>0</v>
      </c>
      <c r="H48" s="166" t="n">
        <v>0</v>
      </c>
      <c r="I48" s="174" t="n">
        <f aca="false">SUM(F48:H48)</f>
        <v>0</v>
      </c>
      <c r="J48" s="167" t="n">
        <v>0</v>
      </c>
      <c r="K48" s="166" t="n">
        <v>0</v>
      </c>
      <c r="L48" s="166" t="n">
        <v>0</v>
      </c>
      <c r="M48" s="174" t="n">
        <f aca="false">SUM(J48:L48)</f>
        <v>0</v>
      </c>
      <c r="N48" s="167" t="n">
        <f aca="false">B48+F48+J48</f>
        <v>4000000</v>
      </c>
      <c r="O48" s="167" t="n">
        <f aca="false">C48+G48+K48</f>
        <v>0</v>
      </c>
      <c r="P48" s="167" t="n">
        <f aca="false">D48+H48+L48</f>
        <v>0</v>
      </c>
      <c r="Q48" s="174" t="n">
        <f aca="false">SUM(N48:P48)</f>
        <v>4000000</v>
      </c>
    </row>
    <row r="49" customFormat="false" ht="15.75" hidden="false" customHeight="false" outlineLevel="0" collapsed="false">
      <c r="A49" s="32" t="s">
        <v>245</v>
      </c>
      <c r="B49" s="168" t="n">
        <f aca="false">SUM(B47:B48)</f>
        <v>4000000</v>
      </c>
      <c r="C49" s="168" t="n">
        <f aca="false">SUM(C47:C48)</f>
        <v>392124464</v>
      </c>
      <c r="D49" s="168" t="n">
        <f aca="false">SUM(D47:D48)</f>
        <v>0</v>
      </c>
      <c r="E49" s="169" t="n">
        <f aca="false">SUM(E47:E48)</f>
        <v>396124464</v>
      </c>
      <c r="F49" s="170" t="n">
        <f aca="false">SUM(F47:F48)</f>
        <v>0</v>
      </c>
      <c r="G49" s="168" t="n">
        <f aca="false">SUM(G47:G48)</f>
        <v>0</v>
      </c>
      <c r="H49" s="168" t="n">
        <f aca="false">SUM(H47:H48)</f>
        <v>0</v>
      </c>
      <c r="I49" s="169" t="n">
        <f aca="false">SUM(I47:I48)</f>
        <v>0</v>
      </c>
      <c r="J49" s="170" t="n">
        <f aca="false">SUM(J47:J48)</f>
        <v>0</v>
      </c>
      <c r="K49" s="168" t="n">
        <f aca="false">SUM(K47:K48)</f>
        <v>0</v>
      </c>
      <c r="L49" s="168" t="n">
        <f aca="false">SUM(L47:L48)</f>
        <v>0</v>
      </c>
      <c r="M49" s="169" t="n">
        <f aca="false">SUM(M47:M48)</f>
        <v>0</v>
      </c>
      <c r="N49" s="170" t="n">
        <f aca="false">SUM(N47:N48)</f>
        <v>4000000</v>
      </c>
      <c r="O49" s="168" t="n">
        <f aca="false">SUM(O47:O48)</f>
        <v>392124464</v>
      </c>
      <c r="P49" s="168" t="n">
        <f aca="false">SUM(P47:P48)</f>
        <v>0</v>
      </c>
      <c r="Q49" s="169" t="n">
        <f aca="false">SUM(Q47:Q48)</f>
        <v>396124464</v>
      </c>
    </row>
    <row r="50" customFormat="false" ht="15.75" hidden="false" customHeight="false" outlineLevel="0" collapsed="false">
      <c r="A50" s="176" t="s">
        <v>246</v>
      </c>
      <c r="B50" s="166" t="n">
        <v>0</v>
      </c>
      <c r="C50" s="166" t="n">
        <v>70680000</v>
      </c>
      <c r="D50" s="166" t="n">
        <v>0</v>
      </c>
      <c r="E50" s="174" t="n">
        <f aca="false">SUM(B50:D50)</f>
        <v>70680000</v>
      </c>
      <c r="F50" s="167" t="n">
        <v>0</v>
      </c>
      <c r="G50" s="166" t="n">
        <v>20000000</v>
      </c>
      <c r="H50" s="166" t="n">
        <v>0</v>
      </c>
      <c r="I50" s="174" t="n">
        <f aca="false">SUM(F50:H50)</f>
        <v>20000000</v>
      </c>
      <c r="J50" s="167" t="n">
        <v>0</v>
      </c>
      <c r="K50" s="166" t="n">
        <v>0</v>
      </c>
      <c r="L50" s="166" t="n">
        <v>0</v>
      </c>
      <c r="M50" s="174" t="n">
        <f aca="false">SUM(J50:L50)</f>
        <v>0</v>
      </c>
      <c r="N50" s="167" t="n">
        <f aca="false">B50+F50+J50</f>
        <v>0</v>
      </c>
      <c r="O50" s="167" t="n">
        <f aca="false">C50+G50+K50</f>
        <v>90680000</v>
      </c>
      <c r="P50" s="167" t="n">
        <f aca="false">D50+H50+L50</f>
        <v>0</v>
      </c>
      <c r="Q50" s="174" t="n">
        <f aca="false">SUM(N50:P50)</f>
        <v>90680000</v>
      </c>
    </row>
    <row r="51" customFormat="false" ht="15.75" hidden="false" customHeight="true" outlineLevel="0" collapsed="false">
      <c r="A51" s="32" t="s">
        <v>247</v>
      </c>
      <c r="B51" s="168" t="n">
        <f aca="false">SUM(B50:B50)</f>
        <v>0</v>
      </c>
      <c r="C51" s="168" t="n">
        <f aca="false">SUM(C50:C50)</f>
        <v>70680000</v>
      </c>
      <c r="D51" s="168" t="n">
        <f aca="false">SUM(D50:D50)</f>
        <v>0</v>
      </c>
      <c r="E51" s="169" t="n">
        <f aca="false">SUM(E50:E50)</f>
        <v>70680000</v>
      </c>
      <c r="F51" s="170" t="n">
        <f aca="false">SUM(F50:F50)</f>
        <v>0</v>
      </c>
      <c r="G51" s="168" t="n">
        <f aca="false">SUM(G50:G50)</f>
        <v>20000000</v>
      </c>
      <c r="H51" s="168" t="n">
        <f aca="false">SUM(H50:H50)</f>
        <v>0</v>
      </c>
      <c r="I51" s="169" t="n">
        <f aca="false">SUM(I50:I50)</f>
        <v>20000000</v>
      </c>
      <c r="J51" s="170" t="n">
        <f aca="false">SUM(J50:J50)</f>
        <v>0</v>
      </c>
      <c r="K51" s="168" t="n">
        <f aca="false">SUM(K50:K50)</f>
        <v>0</v>
      </c>
      <c r="L51" s="168" t="n">
        <f aca="false">SUM(L50:L50)</f>
        <v>0</v>
      </c>
      <c r="M51" s="169" t="n">
        <f aca="false">SUM(M50:M50)</f>
        <v>0</v>
      </c>
      <c r="N51" s="170" t="n">
        <f aca="false">SUM(N50:N50)</f>
        <v>0</v>
      </c>
      <c r="O51" s="168" t="n">
        <f aca="false">SUM(O50:O50)</f>
        <v>90680000</v>
      </c>
      <c r="P51" s="168" t="n">
        <f aca="false">SUM(P50:P50)</f>
        <v>0</v>
      </c>
      <c r="Q51" s="169" t="n">
        <f aca="false">SUM(Q50:Q50)</f>
        <v>90680000</v>
      </c>
    </row>
    <row r="52" customFormat="false" ht="15.75" hidden="false" customHeight="true" outlineLevel="0" collapsed="false">
      <c r="A52" s="172" t="s">
        <v>233</v>
      </c>
      <c r="B52" s="166" t="n">
        <v>0</v>
      </c>
      <c r="C52" s="166" t="n">
        <v>0</v>
      </c>
      <c r="D52" s="166" t="n">
        <v>0</v>
      </c>
      <c r="E52" s="174" t="n">
        <v>0</v>
      </c>
      <c r="F52" s="167" t="n">
        <v>0</v>
      </c>
      <c r="G52" s="166" t="n">
        <v>0</v>
      </c>
      <c r="H52" s="166" t="n">
        <v>0</v>
      </c>
      <c r="I52" s="174" t="n">
        <v>0</v>
      </c>
      <c r="J52" s="167" t="n">
        <v>257048</v>
      </c>
      <c r="K52" s="166" t="n">
        <v>0</v>
      </c>
      <c r="L52" s="166" t="n">
        <v>0</v>
      </c>
      <c r="M52" s="174" t="n">
        <v>257048</v>
      </c>
      <c r="N52" s="167" t="n">
        <v>257048</v>
      </c>
      <c r="O52" s="177" t="n">
        <v>0</v>
      </c>
      <c r="P52" s="177" t="n">
        <v>0</v>
      </c>
      <c r="Q52" s="174" t="n">
        <v>257048</v>
      </c>
    </row>
    <row r="53" customFormat="false" ht="15.75" hidden="false" customHeight="true" outlineLevel="0" collapsed="false">
      <c r="A53" s="173" t="s">
        <v>236</v>
      </c>
      <c r="B53" s="166" t="n">
        <v>0</v>
      </c>
      <c r="C53" s="166" t="n">
        <v>0</v>
      </c>
      <c r="D53" s="166" t="n">
        <v>0</v>
      </c>
      <c r="E53" s="174" t="n">
        <f aca="false">SUM(B53:D53)</f>
        <v>0</v>
      </c>
      <c r="F53" s="167" t="n">
        <v>0</v>
      </c>
      <c r="G53" s="166" t="n">
        <v>0</v>
      </c>
      <c r="H53" s="166" t="n">
        <v>0</v>
      </c>
      <c r="I53" s="174" t="n">
        <f aca="false">SUM(F53:H53)</f>
        <v>0</v>
      </c>
      <c r="J53" s="167" t="n">
        <v>0</v>
      </c>
      <c r="K53" s="166" t="n">
        <v>0</v>
      </c>
      <c r="L53" s="166" t="n">
        <v>0</v>
      </c>
      <c r="M53" s="174" t="n">
        <f aca="false">SUM(J53:L53)</f>
        <v>0</v>
      </c>
      <c r="N53" s="167" t="n">
        <f aca="false">B53+F53+J53</f>
        <v>0</v>
      </c>
      <c r="O53" s="167" t="n">
        <f aca="false">C53+G53+K53</f>
        <v>0</v>
      </c>
      <c r="P53" s="167" t="n">
        <f aca="false">D53+H53+L53</f>
        <v>0</v>
      </c>
      <c r="Q53" s="174" t="n">
        <f aca="false">SUM(N53:P53)</f>
        <v>0</v>
      </c>
    </row>
    <row r="54" customFormat="false" ht="15.75" hidden="false" customHeight="true" outlineLevel="0" collapsed="false">
      <c r="A54" s="173" t="s">
        <v>237</v>
      </c>
      <c r="B54" s="166" t="n">
        <v>0</v>
      </c>
      <c r="C54" s="166" t="n">
        <v>5000000</v>
      </c>
      <c r="D54" s="166" t="n">
        <v>0</v>
      </c>
      <c r="E54" s="174" t="n">
        <f aca="false">SUM(B54:D54)</f>
        <v>5000000</v>
      </c>
      <c r="F54" s="167" t="n">
        <v>0</v>
      </c>
      <c r="G54" s="166" t="n">
        <v>0</v>
      </c>
      <c r="H54" s="166" t="n">
        <v>0</v>
      </c>
      <c r="I54" s="174" t="n">
        <f aca="false">SUM(F54:H54)</f>
        <v>0</v>
      </c>
      <c r="J54" s="167" t="n">
        <v>0</v>
      </c>
      <c r="K54" s="166" t="n">
        <v>0</v>
      </c>
      <c r="L54" s="166" t="n">
        <v>0</v>
      </c>
      <c r="M54" s="174" t="n">
        <f aca="false">SUM(J54:L54)</f>
        <v>0</v>
      </c>
      <c r="N54" s="167" t="n">
        <f aca="false">B54+F54+J54</f>
        <v>0</v>
      </c>
      <c r="O54" s="167" t="n">
        <f aca="false">C54+G54+K54</f>
        <v>5000000</v>
      </c>
      <c r="P54" s="167" t="n">
        <f aca="false">D54+H54+L54</f>
        <v>0</v>
      </c>
      <c r="Q54" s="174" t="n">
        <f aca="false">SUM(N54:P54)</f>
        <v>5000000</v>
      </c>
    </row>
    <row r="55" customFormat="false" ht="15.75" hidden="false" customHeight="false" outlineLevel="0" collapsed="false">
      <c r="A55" s="32" t="s">
        <v>43</v>
      </c>
      <c r="B55" s="168" t="n">
        <f aca="false">SUM(B53:B54)</f>
        <v>0</v>
      </c>
      <c r="C55" s="168" t="n">
        <f aca="false">SUM(C53:C54)</f>
        <v>5000000</v>
      </c>
      <c r="D55" s="168" t="n">
        <f aca="false">SUM(D53:D54)</f>
        <v>0</v>
      </c>
      <c r="E55" s="169" t="n">
        <f aca="false">SUM(E53:E54)</f>
        <v>5000000</v>
      </c>
      <c r="F55" s="170" t="n">
        <f aca="false">SUM(F53:F54)</f>
        <v>0</v>
      </c>
      <c r="G55" s="168" t="n">
        <f aca="false">SUM(G53:G54)</f>
        <v>0</v>
      </c>
      <c r="H55" s="168" t="n">
        <f aca="false">SUM(H53:H54)</f>
        <v>0</v>
      </c>
      <c r="I55" s="169" t="n">
        <f aca="false">SUM(I53:I54)</f>
        <v>0</v>
      </c>
      <c r="J55" s="170" t="n">
        <f aca="false">SUM(J52:J54)</f>
        <v>257048</v>
      </c>
      <c r="K55" s="170" t="n">
        <f aca="false">SUM(K52:K54)</f>
        <v>0</v>
      </c>
      <c r="L55" s="170" t="n">
        <f aca="false">SUM(L52:L54)</f>
        <v>0</v>
      </c>
      <c r="M55" s="170" t="n">
        <f aca="false">SUM(M52:M54)</f>
        <v>257048</v>
      </c>
      <c r="N55" s="170" t="n">
        <f aca="false">SUM(N52:N54)</f>
        <v>257048</v>
      </c>
      <c r="O55" s="170" t="n">
        <f aca="false">SUM(O52:O54)</f>
        <v>5000000</v>
      </c>
      <c r="P55" s="170" t="n">
        <f aca="false">SUM(P52:P54)</f>
        <v>0</v>
      </c>
      <c r="Q55" s="170" t="n">
        <f aca="false">SUM(Q52:Q54)</f>
        <v>5257048</v>
      </c>
    </row>
    <row r="56" customFormat="false" ht="15.75" hidden="false" customHeight="false" outlineLevel="0" collapsed="false">
      <c r="A56" s="46" t="s">
        <v>248</v>
      </c>
      <c r="B56" s="168" t="n">
        <f aca="false">B21+B29+B35+B46+B49+B51+B55+B31</f>
        <v>6652072618</v>
      </c>
      <c r="C56" s="168" t="n">
        <f aca="false">C21+C29+C35+C46+C49+C51+C55+C31</f>
        <v>504575056</v>
      </c>
      <c r="D56" s="168" t="n">
        <f aca="false">D21+D29+D35+D46+D49+D51+D55+D31</f>
        <v>0</v>
      </c>
      <c r="E56" s="169" t="n">
        <f aca="false">E21+E29+E35+E46+E49+E51+E55+E31</f>
        <v>7156647674</v>
      </c>
      <c r="F56" s="170" t="n">
        <f aca="false">F21+F29+F35+F46+F49+F51+F55+F31</f>
        <v>-140395752</v>
      </c>
      <c r="G56" s="168" t="n">
        <f aca="false">G21+G29+G35+G46+G49+G51+G55+G31</f>
        <v>20000000</v>
      </c>
      <c r="H56" s="168" t="n">
        <f aca="false">H21+H29+H35+H46+H49+H51+H55+H31</f>
        <v>0</v>
      </c>
      <c r="I56" s="169" t="n">
        <f aca="false">I21+I29+I35+I46+I49+I51+I55+I31</f>
        <v>-120395752</v>
      </c>
      <c r="J56" s="170" t="n">
        <f aca="false">J21+J29+J35+J46+J49+J51+J55+J31</f>
        <v>153591693</v>
      </c>
      <c r="K56" s="168" t="n">
        <f aca="false">K21+K29+K35+K46+K49+K51+K55+K31</f>
        <v>0</v>
      </c>
      <c r="L56" s="168" t="n">
        <f aca="false">L21+L29+L35+L46+L49+L51+L55+L31</f>
        <v>0</v>
      </c>
      <c r="M56" s="169" t="n">
        <f aca="false">M21+M29+M35+M46+M49+M51+M55+M31</f>
        <v>153591693</v>
      </c>
      <c r="N56" s="170" t="n">
        <f aca="false">N21+N29+N35+N46+N49+N51+N55+N31</f>
        <v>6665268559</v>
      </c>
      <c r="O56" s="168" t="n">
        <f aca="false">O21+O29+O35+O46+O49+O51+O55+O31</f>
        <v>524575056</v>
      </c>
      <c r="P56" s="168" t="n">
        <f aca="false">P21+P29+P35+P46+P49+P51+P55+P31</f>
        <v>0</v>
      </c>
      <c r="Q56" s="169" t="n">
        <f aca="false">Q21+Q29+Q35+Q46+Q49+Q51+Q55+Q31</f>
        <v>7189843615</v>
      </c>
    </row>
    <row r="57" customFormat="false" ht="15.75" hidden="false" customHeight="false" outlineLevel="0" collapsed="false">
      <c r="A57" s="63" t="s">
        <v>249</v>
      </c>
      <c r="B57" s="168" t="n">
        <v>1313408614</v>
      </c>
      <c r="C57" s="168" t="n">
        <f aca="false">'3'!D77</f>
        <v>0</v>
      </c>
      <c r="D57" s="168" t="n">
        <f aca="false">'3'!E77</f>
        <v>0</v>
      </c>
      <c r="E57" s="169" t="n">
        <f aca="false">SUM(B57:D57)</f>
        <v>1313408614</v>
      </c>
      <c r="F57" s="170" t="n">
        <v>0</v>
      </c>
      <c r="G57" s="168" t="n">
        <f aca="false">'3'!H77</f>
        <v>0</v>
      </c>
      <c r="H57" s="168" t="n">
        <f aca="false">'3'!I77</f>
        <v>0</v>
      </c>
      <c r="I57" s="169" t="n">
        <f aca="false">SUM(F57:H57)</f>
        <v>0</v>
      </c>
      <c r="J57" s="170" t="n">
        <v>0</v>
      </c>
      <c r="K57" s="168" t="n">
        <f aca="false">'3'!P77</f>
        <v>0</v>
      </c>
      <c r="L57" s="168" t="n">
        <f aca="false">'3'!Q77</f>
        <v>0</v>
      </c>
      <c r="M57" s="169" t="n">
        <f aca="false">SUM(J57:L57)</f>
        <v>0</v>
      </c>
      <c r="N57" s="170" t="n">
        <v>1313408614</v>
      </c>
      <c r="O57" s="168" t="n">
        <f aca="false">'3'!P77</f>
        <v>0</v>
      </c>
      <c r="P57" s="168" t="n">
        <f aca="false">'3'!Q77</f>
        <v>0</v>
      </c>
      <c r="Q57" s="169" t="n">
        <f aca="false">SUM(N57:P57)</f>
        <v>1313408614</v>
      </c>
    </row>
    <row r="58" customFormat="false" ht="16.5" hidden="false" customHeight="false" outlineLevel="0" collapsed="false">
      <c r="A58" s="178" t="s">
        <v>250</v>
      </c>
      <c r="B58" s="179" t="n">
        <f aca="false">B56+B57</f>
        <v>7965481232</v>
      </c>
      <c r="C58" s="179" t="n">
        <f aca="false">C56+C57</f>
        <v>504575056</v>
      </c>
      <c r="D58" s="179" t="n">
        <f aca="false">D56+D57</f>
        <v>0</v>
      </c>
      <c r="E58" s="180" t="n">
        <f aca="false">E56+E57</f>
        <v>8470056288</v>
      </c>
      <c r="F58" s="181" t="n">
        <f aca="false">F56+F57</f>
        <v>-140395752</v>
      </c>
      <c r="G58" s="179" t="n">
        <f aca="false">G56+G57</f>
        <v>20000000</v>
      </c>
      <c r="H58" s="179" t="n">
        <f aca="false">H56+H57</f>
        <v>0</v>
      </c>
      <c r="I58" s="180" t="n">
        <f aca="false">I56+I57</f>
        <v>-120395752</v>
      </c>
      <c r="J58" s="181" t="n">
        <f aca="false">J56+J57</f>
        <v>153591693</v>
      </c>
      <c r="K58" s="179" t="n">
        <f aca="false">K56+K57</f>
        <v>0</v>
      </c>
      <c r="L58" s="179" t="n">
        <f aca="false">L56+L57</f>
        <v>0</v>
      </c>
      <c r="M58" s="180" t="n">
        <f aca="false">M56+M57</f>
        <v>153591693</v>
      </c>
      <c r="N58" s="181" t="n">
        <f aca="false">N56+N57</f>
        <v>7978677173</v>
      </c>
      <c r="O58" s="179" t="n">
        <f aca="false">O56+O57</f>
        <v>524575056</v>
      </c>
      <c r="P58" s="179" t="n">
        <f aca="false">P56+P57</f>
        <v>0</v>
      </c>
      <c r="Q58" s="180" t="n">
        <f aca="false">Q56+Q57</f>
        <v>8503252229</v>
      </c>
    </row>
  </sheetData>
  <mergeCells count="12">
    <mergeCell ref="A1:B1"/>
    <mergeCell ref="A2:E2"/>
    <mergeCell ref="A3:B3"/>
    <mergeCell ref="A4:E4"/>
    <mergeCell ref="A5:E5"/>
    <mergeCell ref="B8:D8"/>
    <mergeCell ref="E8:E9"/>
    <mergeCell ref="F8:H8"/>
    <mergeCell ref="I8:I9"/>
    <mergeCell ref="J8:L8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65.42"/>
    <col collapsed="false" customWidth="true" hidden="false" outlineLevel="0" max="2" min="2" style="119" width="15.28"/>
    <col collapsed="false" customWidth="true" hidden="false" outlineLevel="0" max="3" min="3" style="119" width="13.7"/>
    <col collapsed="false" customWidth="true" hidden="false" outlineLevel="0" max="4" min="4" style="119" width="11.42"/>
    <col collapsed="false" customWidth="true" hidden="false" outlineLevel="0" max="5" min="5" style="119" width="15.7"/>
    <col collapsed="false" customWidth="true" hidden="false" outlineLevel="0" max="6" min="6" style="119" width="15.28"/>
    <col collapsed="false" customWidth="true" hidden="false" outlineLevel="0" max="7" min="7" style="119" width="13.7"/>
    <col collapsed="false" customWidth="true" hidden="false" outlineLevel="0" max="8" min="8" style="119" width="11.42"/>
    <col collapsed="false" customWidth="true" hidden="false" outlineLevel="0" max="13" min="9" style="119" width="15.7"/>
    <col collapsed="false" customWidth="true" hidden="false" outlineLevel="0" max="14" min="14" style="119" width="15.28"/>
    <col collapsed="false" customWidth="true" hidden="false" outlineLevel="0" max="15" min="15" style="119" width="13.7"/>
    <col collapsed="false" customWidth="true" hidden="false" outlineLevel="0" max="16" min="16" style="119" width="11.42"/>
    <col collapsed="false" customWidth="true" hidden="false" outlineLevel="0" max="17" min="17" style="119" width="15.7"/>
    <col collapsed="false" customWidth="false" hidden="false" outlineLevel="0" max="257" min="18" style="119" width="9.14"/>
  </cols>
  <sheetData>
    <row r="1" customFormat="false" ht="15.75" hidden="false" customHeight="false" outlineLevel="0" collapsed="false">
      <c r="A1" s="182" t="s">
        <v>251</v>
      </c>
      <c r="H1" s="3" t="s">
        <v>252</v>
      </c>
    </row>
    <row r="2" customFormat="false" ht="15.75" hidden="false" customHeight="false" outlineLevel="0" collapsed="false">
      <c r="A2" s="124" t="s">
        <v>253</v>
      </c>
      <c r="B2" s="124"/>
      <c r="C2" s="124"/>
      <c r="D2" s="124"/>
      <c r="E2" s="124"/>
      <c r="H2" s="124" t="s">
        <v>253</v>
      </c>
      <c r="I2" s="124"/>
      <c r="J2" s="124"/>
      <c r="K2" s="124"/>
      <c r="L2" s="124"/>
      <c r="M2" s="124"/>
      <c r="N2" s="124"/>
      <c r="O2" s="124"/>
      <c r="P2" s="124"/>
    </row>
    <row r="4" customFormat="false" ht="15.75" hidden="false" customHeight="false" outlineLevel="0" collapsed="false">
      <c r="A4" s="162" t="s">
        <v>220</v>
      </c>
      <c r="B4" s="162"/>
      <c r="C4" s="162"/>
      <c r="D4" s="162"/>
      <c r="E4" s="162"/>
    </row>
    <row r="5" customFormat="false" ht="15.75" hidden="false" customHeight="false" outlineLevel="0" collapsed="false">
      <c r="A5" s="162" t="s">
        <v>254</v>
      </c>
      <c r="B5" s="162"/>
      <c r="C5" s="162"/>
      <c r="D5" s="162"/>
      <c r="E5" s="162"/>
    </row>
    <row r="7" customFormat="false" ht="16.5" hidden="false" customHeight="false" outlineLevel="0" collapsed="false">
      <c r="E7" s="11"/>
      <c r="I7" s="11"/>
      <c r="J7" s="11"/>
      <c r="K7" s="11"/>
      <c r="L7" s="11"/>
      <c r="M7" s="11"/>
      <c r="Q7" s="11" t="s">
        <v>4</v>
      </c>
    </row>
    <row r="8" customFormat="false" ht="15.75" hidden="false" customHeight="true" outlineLevel="0" collapsed="false">
      <c r="A8" s="183" t="s">
        <v>8</v>
      </c>
      <c r="B8" s="129" t="s">
        <v>57</v>
      </c>
      <c r="C8" s="129"/>
      <c r="D8" s="129"/>
      <c r="E8" s="130" t="s">
        <v>12</v>
      </c>
      <c r="F8" s="131" t="s">
        <v>10</v>
      </c>
      <c r="G8" s="131"/>
      <c r="H8" s="131"/>
      <c r="I8" s="130" t="s">
        <v>12</v>
      </c>
      <c r="J8" s="131" t="s">
        <v>11</v>
      </c>
      <c r="K8" s="131"/>
      <c r="L8" s="131"/>
      <c r="M8" s="130" t="s">
        <v>12</v>
      </c>
      <c r="N8" s="131" t="s">
        <v>12</v>
      </c>
      <c r="O8" s="131"/>
      <c r="P8" s="131"/>
      <c r="Q8" s="130" t="s">
        <v>12</v>
      </c>
    </row>
    <row r="9" customFormat="false" ht="31.5" hidden="false" customHeight="false" outlineLevel="0" collapsed="false">
      <c r="A9" s="19" t="s">
        <v>14</v>
      </c>
      <c r="B9" s="184" t="s">
        <v>15</v>
      </c>
      <c r="C9" s="27" t="s">
        <v>16</v>
      </c>
      <c r="D9" s="21" t="s">
        <v>17</v>
      </c>
      <c r="E9" s="130"/>
      <c r="F9" s="185" t="s">
        <v>15</v>
      </c>
      <c r="G9" s="27" t="s">
        <v>16</v>
      </c>
      <c r="H9" s="21" t="s">
        <v>17</v>
      </c>
      <c r="I9" s="130"/>
      <c r="J9" s="185" t="s">
        <v>15</v>
      </c>
      <c r="K9" s="27" t="s">
        <v>16</v>
      </c>
      <c r="L9" s="21" t="s">
        <v>17</v>
      </c>
      <c r="M9" s="130"/>
      <c r="N9" s="185" t="s">
        <v>15</v>
      </c>
      <c r="O9" s="27" t="s">
        <v>16</v>
      </c>
      <c r="P9" s="21" t="s">
        <v>17</v>
      </c>
      <c r="Q9" s="130"/>
    </row>
    <row r="10" customFormat="false" ht="31.5" hidden="false" customHeight="false" outlineLevel="0" collapsed="false">
      <c r="A10" s="165" t="s">
        <v>223</v>
      </c>
      <c r="B10" s="166" t="n">
        <f aca="false">107460675+10702128</f>
        <v>118162803</v>
      </c>
      <c r="C10" s="166" t="n">
        <v>0</v>
      </c>
      <c r="D10" s="166" t="n">
        <v>0</v>
      </c>
      <c r="E10" s="174" t="n">
        <f aca="false">SUM(B10:D10)</f>
        <v>118162803</v>
      </c>
      <c r="F10" s="167" t="n">
        <v>-5080000</v>
      </c>
      <c r="G10" s="166" t="n">
        <v>0</v>
      </c>
      <c r="H10" s="166" t="n">
        <v>0</v>
      </c>
      <c r="I10" s="174" t="n">
        <f aca="false">SUM(F10:H10)</f>
        <v>-5080000</v>
      </c>
      <c r="J10" s="167" t="n">
        <f aca="false">5193488-659100+850239+100</f>
        <v>5384727</v>
      </c>
      <c r="K10" s="166" t="n">
        <v>0</v>
      </c>
      <c r="L10" s="166" t="n">
        <v>0</v>
      </c>
      <c r="M10" s="174" t="n">
        <f aca="false">SUM(J10:L10)</f>
        <v>5384727</v>
      </c>
      <c r="N10" s="167" t="n">
        <f aca="false">B10+F10+J10</f>
        <v>118467530</v>
      </c>
      <c r="O10" s="166" t="n">
        <f aca="false">C10+G10+K10</f>
        <v>0</v>
      </c>
      <c r="P10" s="166" t="n">
        <f aca="false">D10+H10+L10</f>
        <v>0</v>
      </c>
      <c r="Q10" s="174" t="n">
        <f aca="false">SUM(N10:P10)</f>
        <v>118467530</v>
      </c>
    </row>
    <row r="11" customFormat="false" ht="15.75" hidden="false" customHeight="false" outlineLevel="0" collapsed="false">
      <c r="A11" s="165" t="s">
        <v>224</v>
      </c>
      <c r="B11" s="166" t="n">
        <v>4700000</v>
      </c>
      <c r="C11" s="166" t="n">
        <v>0</v>
      </c>
      <c r="D11" s="166" t="n">
        <v>0</v>
      </c>
      <c r="E11" s="174" t="n">
        <f aca="false">SUM(B11:D11)</f>
        <v>4700000</v>
      </c>
      <c r="F11" s="167" t="n">
        <v>0</v>
      </c>
      <c r="G11" s="166" t="n">
        <v>0</v>
      </c>
      <c r="H11" s="166" t="n">
        <v>0</v>
      </c>
      <c r="I11" s="174" t="n">
        <f aca="false">SUM(F11:H11)</f>
        <v>0</v>
      </c>
      <c r="J11" s="167" t="n">
        <v>0</v>
      </c>
      <c r="K11" s="166" t="n">
        <v>0</v>
      </c>
      <c r="L11" s="166" t="n">
        <v>0</v>
      </c>
      <c r="M11" s="174" t="n">
        <f aca="false">SUM(J11:L11)</f>
        <v>0</v>
      </c>
      <c r="N11" s="167" t="n">
        <f aca="false">B11+F11+J11</f>
        <v>4700000</v>
      </c>
      <c r="O11" s="166" t="n">
        <f aca="false">C11+G11+K11</f>
        <v>0</v>
      </c>
      <c r="P11" s="166" t="n">
        <f aca="false">D11+H11+L11</f>
        <v>0</v>
      </c>
      <c r="Q11" s="174" t="n">
        <f aca="false">SUM(N11:P11)</f>
        <v>4700000</v>
      </c>
    </row>
    <row r="12" customFormat="false" ht="15.75" hidden="false" customHeight="false" outlineLevel="0" collapsed="false">
      <c r="A12" s="186" t="s">
        <v>229</v>
      </c>
      <c r="B12" s="166" t="n">
        <v>0</v>
      </c>
      <c r="C12" s="166" t="n">
        <v>1920000</v>
      </c>
      <c r="D12" s="166" t="n">
        <v>0</v>
      </c>
      <c r="E12" s="174" t="n">
        <f aca="false">SUM(B12:D12)</f>
        <v>1920000</v>
      </c>
      <c r="F12" s="167" t="n">
        <v>0</v>
      </c>
      <c r="G12" s="166" t="n">
        <v>0</v>
      </c>
      <c r="H12" s="166" t="n">
        <v>0</v>
      </c>
      <c r="I12" s="174" t="n">
        <f aca="false">SUM(F12:H12)</f>
        <v>0</v>
      </c>
      <c r="J12" s="167" t="n">
        <v>0</v>
      </c>
      <c r="K12" s="166" t="n">
        <v>0</v>
      </c>
      <c r="L12" s="166" t="n">
        <v>0</v>
      </c>
      <c r="M12" s="174" t="n">
        <f aca="false">SUM(J12:L12)</f>
        <v>0</v>
      </c>
      <c r="N12" s="167" t="n">
        <f aca="false">B12+F12+J12</f>
        <v>0</v>
      </c>
      <c r="O12" s="166" t="n">
        <f aca="false">C12+G12+K12</f>
        <v>1920000</v>
      </c>
      <c r="P12" s="166" t="n">
        <f aca="false">D12+H12+L12</f>
        <v>0</v>
      </c>
      <c r="Q12" s="174" t="n">
        <f aca="false">SUM(N12:P12)</f>
        <v>1920000</v>
      </c>
    </row>
    <row r="13" customFormat="false" ht="15.75" hidden="false" customHeight="false" outlineLevel="0" collapsed="false">
      <c r="A13" s="32" t="s">
        <v>255</v>
      </c>
      <c r="B13" s="168" t="n">
        <f aca="false">SUM(B10:B12)</f>
        <v>122862803</v>
      </c>
      <c r="C13" s="168" t="n">
        <f aca="false">SUM(C10:C12)</f>
        <v>1920000</v>
      </c>
      <c r="D13" s="168" t="n">
        <f aca="false">SUM(D10:D12)</f>
        <v>0</v>
      </c>
      <c r="E13" s="169" t="n">
        <f aca="false">SUM(E10:E12)</f>
        <v>124782803</v>
      </c>
      <c r="F13" s="170" t="n">
        <f aca="false">SUM(F10:F12)</f>
        <v>-5080000</v>
      </c>
      <c r="G13" s="168" t="n">
        <f aca="false">SUM(G10:G12)</f>
        <v>0</v>
      </c>
      <c r="H13" s="168" t="n">
        <f aca="false">SUM(H10:H12)</f>
        <v>0</v>
      </c>
      <c r="I13" s="169" t="n">
        <f aca="false">SUM(I10:I12)</f>
        <v>-5080000</v>
      </c>
      <c r="J13" s="170" t="n">
        <f aca="false">SUM(J10:J12)</f>
        <v>5384727</v>
      </c>
      <c r="K13" s="168" t="n">
        <f aca="false">SUM(K10:K12)</f>
        <v>0</v>
      </c>
      <c r="L13" s="168" t="n">
        <f aca="false">SUM(L10:L12)</f>
        <v>0</v>
      </c>
      <c r="M13" s="169" t="n">
        <f aca="false">SUM(M10:M12)</f>
        <v>5384727</v>
      </c>
      <c r="N13" s="170" t="n">
        <f aca="false">SUM(N10:N12)</f>
        <v>123167530</v>
      </c>
      <c r="O13" s="168" t="n">
        <f aca="false">SUM(O10:O12)</f>
        <v>1920000</v>
      </c>
      <c r="P13" s="168" t="n">
        <f aca="false">SUM(P10:P12)</f>
        <v>0</v>
      </c>
      <c r="Q13" s="169" t="n">
        <f aca="false">SUM(Q10:Q12)</f>
        <v>125087530</v>
      </c>
    </row>
    <row r="14" customFormat="false" ht="31.5" hidden="false" customHeight="false" outlineLevel="0" collapsed="false">
      <c r="A14" s="165" t="s">
        <v>223</v>
      </c>
      <c r="B14" s="166" t="n">
        <f aca="false">18714866+1872872</f>
        <v>20587738</v>
      </c>
      <c r="C14" s="166" t="n">
        <v>0</v>
      </c>
      <c r="D14" s="166" t="n">
        <v>0</v>
      </c>
      <c r="E14" s="174" t="n">
        <f aca="false">SUM(B14:D14)</f>
        <v>20587738</v>
      </c>
      <c r="F14" s="167" t="n">
        <v>-889000</v>
      </c>
      <c r="G14" s="166" t="n">
        <v>0</v>
      </c>
      <c r="H14" s="166" t="n">
        <v>0</v>
      </c>
      <c r="I14" s="174" t="n">
        <f aca="false">SUM(F14:H14)</f>
        <v>-889000</v>
      </c>
      <c r="J14" s="167" t="n">
        <v>-191239</v>
      </c>
      <c r="K14" s="166" t="n">
        <v>0</v>
      </c>
      <c r="L14" s="166" t="n">
        <v>0</v>
      </c>
      <c r="M14" s="174" t="n">
        <f aca="false">SUM(J14:L14)</f>
        <v>-191239</v>
      </c>
      <c r="N14" s="167" t="n">
        <f aca="false">B14+F14+J14</f>
        <v>19507499</v>
      </c>
      <c r="O14" s="166" t="n">
        <f aca="false">C14+G14+K14</f>
        <v>0</v>
      </c>
      <c r="P14" s="166" t="n">
        <f aca="false">D14+H14+L14</f>
        <v>0</v>
      </c>
      <c r="Q14" s="174" t="n">
        <f aca="false">SUM(N14:P14)</f>
        <v>19507499</v>
      </c>
    </row>
    <row r="15" customFormat="false" ht="15.75" hidden="false" customHeight="false" outlineLevel="0" collapsed="false">
      <c r="A15" s="165" t="s">
        <v>224</v>
      </c>
      <c r="B15" s="166" t="n">
        <v>465300</v>
      </c>
      <c r="C15" s="166" t="n">
        <v>0</v>
      </c>
      <c r="D15" s="166" t="n">
        <v>0</v>
      </c>
      <c r="E15" s="174" t="n">
        <f aca="false">SUM(B15:D15)</f>
        <v>465300</v>
      </c>
      <c r="F15" s="167" t="n">
        <v>0</v>
      </c>
      <c r="G15" s="166" t="n">
        <v>0</v>
      </c>
      <c r="H15" s="166" t="n">
        <v>0</v>
      </c>
      <c r="I15" s="174" t="n">
        <f aca="false">SUM(F15:H15)</f>
        <v>0</v>
      </c>
      <c r="J15" s="167" t="n">
        <v>0</v>
      </c>
      <c r="K15" s="166" t="n">
        <v>0</v>
      </c>
      <c r="L15" s="166" t="n">
        <v>0</v>
      </c>
      <c r="M15" s="174" t="n">
        <f aca="false">SUM(J15:L15)</f>
        <v>0</v>
      </c>
      <c r="N15" s="167" t="n">
        <f aca="false">B15+F15+J15</f>
        <v>465300</v>
      </c>
      <c r="O15" s="166" t="n">
        <f aca="false">C15+G15+K15</f>
        <v>0</v>
      </c>
      <c r="P15" s="166" t="n">
        <f aca="false">D15+H15+L15</f>
        <v>0</v>
      </c>
      <c r="Q15" s="174" t="n">
        <f aca="false">SUM(N15:P15)</f>
        <v>465300</v>
      </c>
    </row>
    <row r="16" customFormat="false" ht="15.75" hidden="false" customHeight="false" outlineLevel="0" collapsed="false">
      <c r="A16" s="186" t="s">
        <v>229</v>
      </c>
      <c r="B16" s="166" t="n">
        <v>0</v>
      </c>
      <c r="C16" s="166" t="n">
        <v>336000</v>
      </c>
      <c r="D16" s="166" t="n">
        <v>0</v>
      </c>
      <c r="E16" s="174" t="n">
        <f aca="false">SUM(B16:D16)</f>
        <v>336000</v>
      </c>
      <c r="F16" s="167" t="n">
        <v>0</v>
      </c>
      <c r="G16" s="166" t="n">
        <v>0</v>
      </c>
      <c r="H16" s="166" t="n">
        <v>0</v>
      </c>
      <c r="I16" s="174" t="n">
        <f aca="false">SUM(F16:H16)</f>
        <v>0</v>
      </c>
      <c r="J16" s="167" t="n">
        <v>0</v>
      </c>
      <c r="K16" s="166" t="n">
        <v>0</v>
      </c>
      <c r="L16" s="166" t="n">
        <v>0</v>
      </c>
      <c r="M16" s="174" t="n">
        <f aca="false">SUM(J16:L16)</f>
        <v>0</v>
      </c>
      <c r="N16" s="167" t="n">
        <f aca="false">B16+F16+J16</f>
        <v>0</v>
      </c>
      <c r="O16" s="166" t="n">
        <f aca="false">C16+G16+K16</f>
        <v>336000</v>
      </c>
      <c r="P16" s="166" t="n">
        <f aca="false">D16+H16+L16</f>
        <v>0</v>
      </c>
      <c r="Q16" s="174" t="n">
        <f aca="false">SUM(N16:P16)</f>
        <v>336000</v>
      </c>
    </row>
    <row r="17" customFormat="false" ht="31.5" hidden="false" customHeight="false" outlineLevel="0" collapsed="false">
      <c r="A17" s="32" t="s">
        <v>256</v>
      </c>
      <c r="B17" s="168" t="n">
        <f aca="false">SUM(B14:B16)</f>
        <v>21053038</v>
      </c>
      <c r="C17" s="168" t="n">
        <f aca="false">SUM(C14:C16)</f>
        <v>336000</v>
      </c>
      <c r="D17" s="168" t="n">
        <f aca="false">SUM(D14:D16)</f>
        <v>0</v>
      </c>
      <c r="E17" s="169" t="n">
        <f aca="false">SUM(E14:E16)</f>
        <v>21389038</v>
      </c>
      <c r="F17" s="170" t="n">
        <f aca="false">SUM(F14:F16)</f>
        <v>-889000</v>
      </c>
      <c r="G17" s="168" t="n">
        <f aca="false">SUM(G14:G16)</f>
        <v>0</v>
      </c>
      <c r="H17" s="168" t="n">
        <f aca="false">SUM(H14:H16)</f>
        <v>0</v>
      </c>
      <c r="I17" s="169" t="n">
        <f aca="false">SUM(I14:I16)</f>
        <v>-889000</v>
      </c>
      <c r="J17" s="170" t="n">
        <f aca="false">SUM(J14:J16)</f>
        <v>-191239</v>
      </c>
      <c r="K17" s="168" t="n">
        <f aca="false">SUM(K14:K16)</f>
        <v>0</v>
      </c>
      <c r="L17" s="168" t="n">
        <f aca="false">SUM(L14:L16)</f>
        <v>0</v>
      </c>
      <c r="M17" s="169" t="n">
        <f aca="false">SUM(M14:M16)</f>
        <v>-191239</v>
      </c>
      <c r="N17" s="170" t="n">
        <f aca="false">SUM(N14:N16)</f>
        <v>19972799</v>
      </c>
      <c r="O17" s="168" t="n">
        <f aca="false">SUM(O14:O16)</f>
        <v>336000</v>
      </c>
      <c r="P17" s="168" t="n">
        <f aca="false">SUM(P14:P16)</f>
        <v>0</v>
      </c>
      <c r="Q17" s="169" t="n">
        <f aca="false">SUM(Q14:Q16)</f>
        <v>20308799</v>
      </c>
    </row>
    <row r="18" customFormat="false" ht="31.5" hidden="false" customHeight="false" outlineLevel="0" collapsed="false">
      <c r="A18" s="165" t="s">
        <v>223</v>
      </c>
      <c r="B18" s="166" t="n">
        <f aca="false">102807182-14580</f>
        <v>102792602</v>
      </c>
      <c r="C18" s="166" t="n">
        <v>17364372</v>
      </c>
      <c r="D18" s="166" t="n">
        <v>0</v>
      </c>
      <c r="E18" s="174" t="n">
        <f aca="false">SUM(B18:D18)</f>
        <v>120156974</v>
      </c>
      <c r="F18" s="167" t="n">
        <f aca="false">(29563000+1641615)</f>
        <v>31204615</v>
      </c>
      <c r="G18" s="166" t="n">
        <v>0</v>
      </c>
      <c r="H18" s="166" t="n">
        <v>0</v>
      </c>
      <c r="I18" s="174" t="n">
        <f aca="false">SUM(F18:H18)</f>
        <v>31204615</v>
      </c>
      <c r="J18" s="167" t="n">
        <f aca="false">700000+1348000+1004993+3661813+1000000+80000-17778872+29563000-3600000+1</f>
        <v>15978935</v>
      </c>
      <c r="K18" s="166" t="n">
        <v>0</v>
      </c>
      <c r="L18" s="166" t="n">
        <v>0</v>
      </c>
      <c r="M18" s="174" t="n">
        <f aca="false">SUM(J18:L18)</f>
        <v>15978935</v>
      </c>
      <c r="N18" s="167" t="n">
        <f aca="false">B18+F18+J18</f>
        <v>149976152</v>
      </c>
      <c r="O18" s="166" t="n">
        <f aca="false">C18+G18+K18</f>
        <v>17364372</v>
      </c>
      <c r="P18" s="166" t="n">
        <f aca="false">D18+H18+L18</f>
        <v>0</v>
      </c>
      <c r="Q18" s="174" t="n">
        <f aca="false">SUM(N18:P18)</f>
        <v>167340524</v>
      </c>
    </row>
    <row r="19" customFormat="false" ht="15.75" hidden="false" customHeight="false" outlineLevel="0" collapsed="false">
      <c r="A19" s="172" t="s">
        <v>233</v>
      </c>
      <c r="B19" s="166" t="n">
        <v>223526812</v>
      </c>
      <c r="C19" s="166" t="n">
        <v>0</v>
      </c>
      <c r="D19" s="166" t="n">
        <v>0</v>
      </c>
      <c r="E19" s="174" t="n">
        <f aca="false">SUM(B19:D19)</f>
        <v>223526812</v>
      </c>
      <c r="F19" s="167" t="n">
        <f aca="false">-25000000-21653546-6750000-5846458</f>
        <v>-59250004</v>
      </c>
      <c r="G19" s="166" t="n">
        <v>0</v>
      </c>
      <c r="H19" s="166" t="n">
        <v>0</v>
      </c>
      <c r="I19" s="174" t="n">
        <f aca="false">SUM(F19:H19)</f>
        <v>-59250004</v>
      </c>
      <c r="J19" s="167" t="n">
        <v>5052087</v>
      </c>
      <c r="K19" s="166" t="n">
        <v>0</v>
      </c>
      <c r="L19" s="166" t="n">
        <v>0</v>
      </c>
      <c r="M19" s="174" t="n">
        <f aca="false">SUM(J19:L19)</f>
        <v>5052087</v>
      </c>
      <c r="N19" s="167" t="n">
        <f aca="false">B19+F19+J19</f>
        <v>169328895</v>
      </c>
      <c r="O19" s="166" t="n">
        <f aca="false">C19+G19+K19</f>
        <v>0</v>
      </c>
      <c r="P19" s="166" t="n">
        <f aca="false">D19+H19+L19</f>
        <v>0</v>
      </c>
      <c r="Q19" s="174" t="n">
        <f aca="false">SUM(N19:P19)</f>
        <v>169328895</v>
      </c>
    </row>
    <row r="20" customFormat="false" ht="15.75" hidden="false" customHeight="false" outlineLevel="0" collapsed="false">
      <c r="A20" s="172" t="s">
        <v>241</v>
      </c>
      <c r="B20" s="166" t="n">
        <v>69827300</v>
      </c>
      <c r="C20" s="166" t="n">
        <v>0</v>
      </c>
      <c r="D20" s="166" t="n">
        <v>0</v>
      </c>
      <c r="E20" s="174" t="n">
        <f aca="false">SUM(B20:D20)</f>
        <v>69827300</v>
      </c>
      <c r="F20" s="167" t="n">
        <v>0</v>
      </c>
      <c r="G20" s="166" t="n">
        <v>0</v>
      </c>
      <c r="H20" s="166" t="n">
        <v>0</v>
      </c>
      <c r="I20" s="174" t="n">
        <f aca="false">SUM(F20:H20)</f>
        <v>0</v>
      </c>
      <c r="J20" s="167" t="n">
        <v>0</v>
      </c>
      <c r="K20" s="166" t="n">
        <v>0</v>
      </c>
      <c r="L20" s="166" t="n">
        <v>0</v>
      </c>
      <c r="M20" s="174" t="n">
        <f aca="false">SUM(J20:L20)</f>
        <v>0</v>
      </c>
      <c r="N20" s="167" t="n">
        <f aca="false">B20+F20+J20</f>
        <v>69827300</v>
      </c>
      <c r="O20" s="166" t="n">
        <f aca="false">C20+G20+K20</f>
        <v>0</v>
      </c>
      <c r="P20" s="166" t="n">
        <f aca="false">D20+H20+L20</f>
        <v>0</v>
      </c>
      <c r="Q20" s="174" t="n">
        <f aca="false">SUM(N20:P20)</f>
        <v>69827300</v>
      </c>
    </row>
    <row r="21" customFormat="false" ht="15.75" hidden="false" customHeight="false" outlineLevel="0" collapsed="false">
      <c r="A21" s="172" t="s">
        <v>234</v>
      </c>
      <c r="B21" s="166" t="n">
        <v>0</v>
      </c>
      <c r="C21" s="166" t="n">
        <v>0</v>
      </c>
      <c r="D21" s="166" t="n">
        <v>0</v>
      </c>
      <c r="E21" s="174" t="n">
        <f aca="false">SUM(B21:D21)</f>
        <v>0</v>
      </c>
      <c r="F21" s="167" t="n">
        <v>0</v>
      </c>
      <c r="G21" s="166" t="n">
        <v>0</v>
      </c>
      <c r="H21" s="166" t="n">
        <v>0</v>
      </c>
      <c r="I21" s="174" t="n">
        <f aca="false">SUM(F21:H21)</f>
        <v>0</v>
      </c>
      <c r="J21" s="167" t="n">
        <v>0</v>
      </c>
      <c r="K21" s="166" t="n">
        <v>0</v>
      </c>
      <c r="L21" s="166" t="n">
        <v>0</v>
      </c>
      <c r="M21" s="174" t="n">
        <f aca="false">SUM(J21:L21)</f>
        <v>0</v>
      </c>
      <c r="N21" s="167" t="n">
        <f aca="false">B21+F21+J21</f>
        <v>0</v>
      </c>
      <c r="O21" s="166" t="n">
        <f aca="false">C21+G21+K21</f>
        <v>0</v>
      </c>
      <c r="P21" s="166" t="n">
        <f aca="false">D21+H21+L21</f>
        <v>0</v>
      </c>
      <c r="Q21" s="174" t="n">
        <f aca="false">SUM(N21:P21)</f>
        <v>0</v>
      </c>
    </row>
    <row r="22" customFormat="false" ht="15.75" hidden="false" customHeight="false" outlineLevel="0" collapsed="false">
      <c r="A22" s="165" t="s">
        <v>225</v>
      </c>
      <c r="B22" s="166" t="n">
        <v>25400</v>
      </c>
      <c r="C22" s="166" t="n">
        <v>0</v>
      </c>
      <c r="D22" s="166" t="n">
        <v>0</v>
      </c>
      <c r="E22" s="174" t="n">
        <f aca="false">SUM(B22:D22)</f>
        <v>25400</v>
      </c>
      <c r="F22" s="167" t="n">
        <v>0</v>
      </c>
      <c r="G22" s="166" t="n">
        <v>0</v>
      </c>
      <c r="H22" s="166" t="n">
        <v>0</v>
      </c>
      <c r="I22" s="174" t="n">
        <f aca="false">SUM(F22:H22)</f>
        <v>0</v>
      </c>
      <c r="J22" s="167" t="n">
        <v>0</v>
      </c>
      <c r="K22" s="166" t="n">
        <v>0</v>
      </c>
      <c r="L22" s="166" t="n">
        <v>0</v>
      </c>
      <c r="M22" s="174" t="n">
        <f aca="false">SUM(J22:L22)</f>
        <v>0</v>
      </c>
      <c r="N22" s="167" t="n">
        <f aca="false">B22+F22+J22</f>
        <v>25400</v>
      </c>
      <c r="O22" s="166" t="n">
        <f aca="false">C22+G22+K22</f>
        <v>0</v>
      </c>
      <c r="P22" s="166" t="n">
        <f aca="false">D22+H22+L22</f>
        <v>0</v>
      </c>
      <c r="Q22" s="174" t="n">
        <f aca="false">SUM(N22:P22)</f>
        <v>25400</v>
      </c>
    </row>
    <row r="23" customFormat="false" ht="15.75" hidden="false" customHeight="false" outlineLevel="0" collapsed="false">
      <c r="A23" s="172" t="s">
        <v>236</v>
      </c>
      <c r="B23" s="166" t="n">
        <v>11153080</v>
      </c>
      <c r="C23" s="166" t="n">
        <v>0</v>
      </c>
      <c r="D23" s="166" t="n">
        <v>0</v>
      </c>
      <c r="E23" s="174" t="n">
        <f aca="false">SUM(B23:D23)</f>
        <v>11153080</v>
      </c>
      <c r="F23" s="167" t="n">
        <v>0</v>
      </c>
      <c r="G23" s="166" t="n">
        <v>0</v>
      </c>
      <c r="H23" s="166" t="n">
        <v>0</v>
      </c>
      <c r="I23" s="174" t="n">
        <f aca="false">SUM(F23:H23)</f>
        <v>0</v>
      </c>
      <c r="J23" s="167" t="n">
        <v>0</v>
      </c>
      <c r="K23" s="166" t="n">
        <v>0</v>
      </c>
      <c r="L23" s="166" t="n">
        <v>0</v>
      </c>
      <c r="M23" s="174" t="n">
        <f aca="false">SUM(J23:L23)</f>
        <v>0</v>
      </c>
      <c r="N23" s="167" t="n">
        <f aca="false">B23+F23+J23</f>
        <v>11153080</v>
      </c>
      <c r="O23" s="166" t="n">
        <f aca="false">C23+G23+K23</f>
        <v>0</v>
      </c>
      <c r="P23" s="166" t="n">
        <f aca="false">D23+H23+L23</f>
        <v>0</v>
      </c>
      <c r="Q23" s="174" t="n">
        <f aca="false">SUM(N23:P23)</f>
        <v>11153080</v>
      </c>
    </row>
    <row r="24" customFormat="false" ht="15.75" hidden="false" customHeight="false" outlineLevel="0" collapsed="false">
      <c r="A24" s="172" t="s">
        <v>235</v>
      </c>
      <c r="B24" s="166" t="n">
        <v>159590703</v>
      </c>
      <c r="C24" s="166" t="n">
        <v>0</v>
      </c>
      <c r="D24" s="166" t="n">
        <v>0</v>
      </c>
      <c r="E24" s="174" t="n">
        <f aca="false">SUM(B24:D24)</f>
        <v>159590703</v>
      </c>
      <c r="F24" s="167" t="n">
        <v>0</v>
      </c>
      <c r="G24" s="166" t="n">
        <v>0</v>
      </c>
      <c r="H24" s="166" t="n">
        <v>0</v>
      </c>
      <c r="I24" s="174" t="n">
        <f aca="false">SUM(F24:H24)</f>
        <v>0</v>
      </c>
      <c r="J24" s="167" t="n">
        <v>0</v>
      </c>
      <c r="K24" s="166" t="n">
        <v>0</v>
      </c>
      <c r="L24" s="166" t="n">
        <v>0</v>
      </c>
      <c r="M24" s="174" t="n">
        <f aca="false">SUM(J24:L24)</f>
        <v>0</v>
      </c>
      <c r="N24" s="167" t="n">
        <f aca="false">B24+F24+J24</f>
        <v>159590703</v>
      </c>
      <c r="O24" s="166" t="n">
        <f aca="false">C24+G24+K24</f>
        <v>0</v>
      </c>
      <c r="P24" s="166" t="n">
        <f aca="false">D24+H24+L24</f>
        <v>0</v>
      </c>
      <c r="Q24" s="174" t="n">
        <f aca="false">SUM(N24:P24)</f>
        <v>159590703</v>
      </c>
    </row>
    <row r="25" customFormat="false" ht="15.75" hidden="false" customHeight="false" outlineLevel="0" collapsed="false">
      <c r="A25" s="172" t="s">
        <v>257</v>
      </c>
      <c r="B25" s="166" t="n">
        <v>54450000</v>
      </c>
      <c r="C25" s="166" t="n">
        <v>0</v>
      </c>
      <c r="D25" s="166" t="n">
        <v>0</v>
      </c>
      <c r="E25" s="174" t="n">
        <f aca="false">SUM(B25:D25)</f>
        <v>54450000</v>
      </c>
      <c r="F25" s="167" t="n">
        <v>0</v>
      </c>
      <c r="G25" s="166" t="n">
        <v>0</v>
      </c>
      <c r="H25" s="166" t="n">
        <v>0</v>
      </c>
      <c r="I25" s="174" t="n">
        <f aca="false">SUM(F25:H25)</f>
        <v>0</v>
      </c>
      <c r="J25" s="167" t="n">
        <v>0</v>
      </c>
      <c r="K25" s="166" t="n">
        <v>0</v>
      </c>
      <c r="L25" s="166" t="n">
        <v>0</v>
      </c>
      <c r="M25" s="174" t="n">
        <f aca="false">SUM(J25:L25)</f>
        <v>0</v>
      </c>
      <c r="N25" s="167" t="n">
        <f aca="false">B25+F25+J25</f>
        <v>54450000</v>
      </c>
      <c r="O25" s="166" t="n">
        <f aca="false">C25+G25+K25</f>
        <v>0</v>
      </c>
      <c r="P25" s="166" t="n">
        <f aca="false">D25+H25+L25</f>
        <v>0</v>
      </c>
      <c r="Q25" s="174" t="n">
        <f aca="false">SUM(N25:P25)</f>
        <v>54450000</v>
      </c>
    </row>
    <row r="26" customFormat="false" ht="15.75" hidden="false" customHeight="false" outlineLevel="0" collapsed="false">
      <c r="A26" s="172" t="s">
        <v>258</v>
      </c>
      <c r="B26" s="166" t="n">
        <v>85068004</v>
      </c>
      <c r="C26" s="166" t="n">
        <v>0</v>
      </c>
      <c r="D26" s="166" t="n">
        <v>0</v>
      </c>
      <c r="E26" s="174" t="n">
        <f aca="false">SUM(B26:D26)</f>
        <v>85068004</v>
      </c>
      <c r="F26" s="167" t="n">
        <v>0</v>
      </c>
      <c r="G26" s="166" t="n">
        <v>0</v>
      </c>
      <c r="H26" s="166" t="n">
        <v>0</v>
      </c>
      <c r="I26" s="174" t="n">
        <f aca="false">SUM(F26:H26)</f>
        <v>0</v>
      </c>
      <c r="J26" s="167" t="n">
        <v>0</v>
      </c>
      <c r="K26" s="166" t="n">
        <v>0</v>
      </c>
      <c r="L26" s="166" t="n">
        <v>0</v>
      </c>
      <c r="M26" s="174" t="n">
        <f aca="false">SUM(J26:L26)</f>
        <v>0</v>
      </c>
      <c r="N26" s="167" t="n">
        <f aca="false">B26+F26+J26</f>
        <v>85068004</v>
      </c>
      <c r="O26" s="166" t="n">
        <f aca="false">C26+G26+K26</f>
        <v>0</v>
      </c>
      <c r="P26" s="166" t="n">
        <f aca="false">D26+H26+L26</f>
        <v>0</v>
      </c>
      <c r="Q26" s="174" t="n">
        <f aca="false">SUM(N26:P26)</f>
        <v>85068004</v>
      </c>
    </row>
    <row r="27" customFormat="false" ht="15.75" hidden="false" customHeight="false" outlineLevel="0" collapsed="false">
      <c r="A27" s="172" t="s">
        <v>226</v>
      </c>
      <c r="B27" s="166" t="n">
        <f aca="false">52087176+2125984+7874016-2418817</f>
        <v>59668359</v>
      </c>
      <c r="C27" s="166" t="n">
        <f aca="false">45742965+1378000+372060</f>
        <v>47493025</v>
      </c>
      <c r="D27" s="166" t="n">
        <v>0</v>
      </c>
      <c r="E27" s="174" t="n">
        <f aca="false">SUM(B27:D27)</f>
        <v>107161384</v>
      </c>
      <c r="F27" s="167" t="n">
        <v>0</v>
      </c>
      <c r="G27" s="166" t="n">
        <v>0</v>
      </c>
      <c r="H27" s="166" t="n">
        <v>0</v>
      </c>
      <c r="I27" s="174" t="n">
        <f aca="false">SUM(F27:H27)</f>
        <v>0</v>
      </c>
      <c r="J27" s="167" t="n">
        <f aca="false">-1500000-26385230</f>
        <v>-27885230</v>
      </c>
      <c r="K27" s="166" t="n">
        <v>0</v>
      </c>
      <c r="L27" s="166" t="n">
        <v>0</v>
      </c>
      <c r="M27" s="174" t="n">
        <f aca="false">SUM(J27:L27)</f>
        <v>-27885230</v>
      </c>
      <c r="N27" s="167" t="n">
        <f aca="false">B27+F27+J27</f>
        <v>31783129</v>
      </c>
      <c r="O27" s="166" t="n">
        <f aca="false">C27+G27+K27</f>
        <v>47493025</v>
      </c>
      <c r="P27" s="166" t="n">
        <f aca="false">D27+H27+L27</f>
        <v>0</v>
      </c>
      <c r="Q27" s="174" t="n">
        <f aca="false">SUM(N27:P27)</f>
        <v>79276154</v>
      </c>
    </row>
    <row r="28" customFormat="false" ht="15.75" hidden="false" customHeight="false" outlineLevel="0" collapsed="false">
      <c r="A28" s="165" t="s">
        <v>228</v>
      </c>
      <c r="B28" s="166" t="n">
        <v>22241823</v>
      </c>
      <c r="C28" s="166" t="n">
        <v>101600</v>
      </c>
      <c r="D28" s="166" t="n">
        <v>0</v>
      </c>
      <c r="E28" s="174" t="n">
        <f aca="false">SUM(B28:D28)</f>
        <v>22343423</v>
      </c>
      <c r="F28" s="167" t="n">
        <v>0</v>
      </c>
      <c r="G28" s="166" t="n">
        <v>0</v>
      </c>
      <c r="H28" s="166" t="n">
        <v>0</v>
      </c>
      <c r="I28" s="174" t="n">
        <f aca="false">SUM(F28:H28)</f>
        <v>0</v>
      </c>
      <c r="J28" s="167" t="n">
        <v>2441209</v>
      </c>
      <c r="K28" s="166" t="n">
        <v>0</v>
      </c>
      <c r="L28" s="166" t="n">
        <v>0</v>
      </c>
      <c r="M28" s="174" t="n">
        <f aca="false">SUM(J28:L28)</f>
        <v>2441209</v>
      </c>
      <c r="N28" s="167" t="n">
        <f aca="false">B28+F28+J28</f>
        <v>24683032</v>
      </c>
      <c r="O28" s="166" t="n">
        <f aca="false">C28+G28+K28</f>
        <v>101600</v>
      </c>
      <c r="P28" s="166" t="n">
        <f aca="false">D28+H28+L28</f>
        <v>0</v>
      </c>
      <c r="Q28" s="174" t="n">
        <f aca="false">SUM(N28:P28)</f>
        <v>24784632</v>
      </c>
    </row>
    <row r="29" customFormat="false" ht="15.75" hidden="false" customHeight="false" outlineLevel="0" collapsed="false">
      <c r="A29" s="172" t="s">
        <v>237</v>
      </c>
      <c r="B29" s="166" t="n">
        <v>13175000</v>
      </c>
      <c r="C29" s="166" t="n">
        <v>0</v>
      </c>
      <c r="D29" s="166" t="n">
        <v>0</v>
      </c>
      <c r="E29" s="174" t="n">
        <f aca="false">SUM(B29:D29)</f>
        <v>13175000</v>
      </c>
      <c r="F29" s="167" t="n">
        <v>0</v>
      </c>
      <c r="G29" s="166" t="n">
        <v>0</v>
      </c>
      <c r="H29" s="166" t="n">
        <v>0</v>
      </c>
      <c r="I29" s="174" t="n">
        <f aca="false">SUM(F29:H29)</f>
        <v>0</v>
      </c>
      <c r="J29" s="167" t="n">
        <v>0</v>
      </c>
      <c r="K29" s="166" t="n">
        <v>0</v>
      </c>
      <c r="L29" s="166" t="n">
        <v>0</v>
      </c>
      <c r="M29" s="174" t="n">
        <f aca="false">SUM(J29:L29)</f>
        <v>0</v>
      </c>
      <c r="N29" s="167" t="n">
        <f aca="false">B29+F29+J29</f>
        <v>13175000</v>
      </c>
      <c r="O29" s="166" t="n">
        <f aca="false">C29+G29+K29</f>
        <v>0</v>
      </c>
      <c r="P29" s="166" t="n">
        <f aca="false">D29+H29+L29</f>
        <v>0</v>
      </c>
      <c r="Q29" s="174" t="n">
        <f aca="false">SUM(N29:P29)</f>
        <v>13175000</v>
      </c>
    </row>
    <row r="30" customFormat="false" ht="15.75" hidden="false" customHeight="false" outlineLevel="0" collapsed="false">
      <c r="A30" s="172" t="s">
        <v>229</v>
      </c>
      <c r="B30" s="166" t="n">
        <v>0</v>
      </c>
      <c r="C30" s="166" t="n">
        <v>14007307</v>
      </c>
      <c r="D30" s="166" t="n">
        <v>0</v>
      </c>
      <c r="E30" s="174" t="n">
        <f aca="false">SUM(B30:D30)</f>
        <v>14007307</v>
      </c>
      <c r="F30" s="167" t="n">
        <v>0</v>
      </c>
      <c r="G30" s="166" t="n">
        <v>0</v>
      </c>
      <c r="H30" s="166" t="n">
        <v>0</v>
      </c>
      <c r="I30" s="174" t="n">
        <f aca="false">SUM(F30:H30)</f>
        <v>0</v>
      </c>
      <c r="J30" s="167" t="n">
        <v>0</v>
      </c>
      <c r="K30" s="166" t="n">
        <v>0</v>
      </c>
      <c r="L30" s="166" t="n">
        <v>0</v>
      </c>
      <c r="M30" s="174" t="n">
        <f aca="false">SUM(J30:L30)</f>
        <v>0</v>
      </c>
      <c r="N30" s="167" t="n">
        <f aca="false">B30+F30+J30</f>
        <v>0</v>
      </c>
      <c r="O30" s="166" t="n">
        <f aca="false">C30+G30+K30</f>
        <v>14007307</v>
      </c>
      <c r="P30" s="166" t="n">
        <f aca="false">D30+H30+L30</f>
        <v>0</v>
      </c>
      <c r="Q30" s="174" t="n">
        <f aca="false">SUM(N30:P30)</f>
        <v>14007307</v>
      </c>
    </row>
    <row r="31" customFormat="false" ht="15.75" hidden="false" customHeight="false" outlineLevel="0" collapsed="false">
      <c r="A31" s="172" t="s">
        <v>231</v>
      </c>
      <c r="B31" s="166" t="n">
        <v>14330680</v>
      </c>
      <c r="C31" s="166" t="n">
        <v>3175000</v>
      </c>
      <c r="D31" s="166" t="n">
        <v>0</v>
      </c>
      <c r="E31" s="174" t="n">
        <f aca="false">SUM(B31:D31)</f>
        <v>17505680</v>
      </c>
      <c r="F31" s="167" t="n">
        <v>0</v>
      </c>
      <c r="G31" s="166" t="n">
        <v>0</v>
      </c>
      <c r="H31" s="166" t="n">
        <v>0</v>
      </c>
      <c r="I31" s="174" t="n">
        <f aca="false">SUM(F31:H31)</f>
        <v>0</v>
      </c>
      <c r="J31" s="167" t="n">
        <v>0</v>
      </c>
      <c r="K31" s="166" t="n">
        <v>0</v>
      </c>
      <c r="L31" s="166" t="n">
        <v>0</v>
      </c>
      <c r="M31" s="174" t="n">
        <f aca="false">SUM(J31:L31)</f>
        <v>0</v>
      </c>
      <c r="N31" s="167" t="n">
        <f aca="false">B31+F31+J31</f>
        <v>14330680</v>
      </c>
      <c r="O31" s="166" t="n">
        <f aca="false">C31+G31+K31</f>
        <v>3175000</v>
      </c>
      <c r="P31" s="166" t="n">
        <f aca="false">D31+H31+L31</f>
        <v>0</v>
      </c>
      <c r="Q31" s="174" t="n">
        <f aca="false">SUM(N31:P31)</f>
        <v>17505680</v>
      </c>
    </row>
    <row r="32" customFormat="false" ht="15.75" hidden="false" customHeight="false" outlineLevel="0" collapsed="false">
      <c r="A32" s="32" t="s">
        <v>259</v>
      </c>
      <c r="B32" s="168" t="n">
        <f aca="false">SUM(B18:B31)</f>
        <v>815849763</v>
      </c>
      <c r="C32" s="168" t="n">
        <f aca="false">SUM(C18:C31)</f>
        <v>82141304</v>
      </c>
      <c r="D32" s="168" t="n">
        <f aca="false">SUM(D18:D31)</f>
        <v>0</v>
      </c>
      <c r="E32" s="169" t="n">
        <f aca="false">SUM(E18:E31)</f>
        <v>897991067</v>
      </c>
      <c r="F32" s="170" t="n">
        <f aca="false">SUM(F18:F31)</f>
        <v>-28045389</v>
      </c>
      <c r="G32" s="168" t="n">
        <f aca="false">SUM(G18:G31)</f>
        <v>0</v>
      </c>
      <c r="H32" s="168" t="n">
        <f aca="false">SUM(H18:H31)</f>
        <v>0</v>
      </c>
      <c r="I32" s="169" t="n">
        <f aca="false">SUM(I18:I31)</f>
        <v>-28045389</v>
      </c>
      <c r="J32" s="170" t="n">
        <f aca="false">SUM(J18:J31)</f>
        <v>-4412999</v>
      </c>
      <c r="K32" s="168" t="n">
        <f aca="false">SUM(K18:K31)</f>
        <v>0</v>
      </c>
      <c r="L32" s="168" t="n">
        <f aca="false">SUM(L18:L31)</f>
        <v>0</v>
      </c>
      <c r="M32" s="169" t="n">
        <f aca="false">SUM(M18:M31)</f>
        <v>-4412999</v>
      </c>
      <c r="N32" s="170" t="n">
        <f aca="false">SUM(N18:N31)</f>
        <v>783391375</v>
      </c>
      <c r="O32" s="168" t="n">
        <f aca="false">SUM(O18:O31)</f>
        <v>82141304</v>
      </c>
      <c r="P32" s="168" t="n">
        <f aca="false">SUM(P18:P31)</f>
        <v>0</v>
      </c>
      <c r="Q32" s="169" t="n">
        <f aca="false">SUM(Q18:Q31)</f>
        <v>865532679</v>
      </c>
    </row>
    <row r="33" customFormat="false" ht="15.75" hidden="false" customHeight="false" outlineLevel="0" collapsed="false">
      <c r="A33" s="165" t="s">
        <v>230</v>
      </c>
      <c r="B33" s="166" t="n">
        <v>0</v>
      </c>
      <c r="C33" s="166" t="n">
        <v>0</v>
      </c>
      <c r="D33" s="166" t="n">
        <v>0</v>
      </c>
      <c r="E33" s="187" t="n">
        <f aca="false">SUM(B33:D33)</f>
        <v>0</v>
      </c>
      <c r="F33" s="167" t="n">
        <v>0</v>
      </c>
      <c r="G33" s="166" t="n">
        <v>0</v>
      </c>
      <c r="H33" s="166" t="n">
        <v>0</v>
      </c>
      <c r="I33" s="187" t="n">
        <f aca="false">SUM(F33:H33)</f>
        <v>0</v>
      </c>
      <c r="J33" s="167" t="n">
        <v>0</v>
      </c>
      <c r="K33" s="166" t="n">
        <v>0</v>
      </c>
      <c r="L33" s="166" t="n">
        <v>0</v>
      </c>
      <c r="M33" s="187" t="n">
        <f aca="false">SUM(J33:L33)</f>
        <v>0</v>
      </c>
      <c r="N33" s="167" t="n">
        <f aca="false">B33+F33+J33</f>
        <v>0</v>
      </c>
      <c r="O33" s="166" t="n">
        <f aca="false">C33+G33+K33</f>
        <v>0</v>
      </c>
      <c r="P33" s="166" t="n">
        <f aca="false">D33+H33+L33</f>
        <v>0</v>
      </c>
      <c r="Q33" s="187" t="n">
        <f aca="false">SUM(N33:P33)</f>
        <v>0</v>
      </c>
    </row>
    <row r="34" customFormat="false" ht="15.75" hidden="false" customHeight="false" outlineLevel="0" collapsed="false">
      <c r="A34" s="172" t="s">
        <v>231</v>
      </c>
      <c r="B34" s="166" t="n">
        <v>9700000</v>
      </c>
      <c r="C34" s="166" t="n">
        <v>40674600</v>
      </c>
      <c r="D34" s="166" t="n">
        <v>0</v>
      </c>
      <c r="E34" s="187" t="n">
        <f aca="false">SUM(B34:D34)</f>
        <v>50374600</v>
      </c>
      <c r="F34" s="167" t="n">
        <v>0</v>
      </c>
      <c r="G34" s="166" t="n">
        <v>0</v>
      </c>
      <c r="H34" s="166" t="n">
        <v>0</v>
      </c>
      <c r="I34" s="187" t="n">
        <f aca="false">SUM(F34:H34)</f>
        <v>0</v>
      </c>
      <c r="J34" s="167" t="n">
        <v>0</v>
      </c>
      <c r="K34" s="166" t="n">
        <v>0</v>
      </c>
      <c r="L34" s="166" t="n">
        <v>0</v>
      </c>
      <c r="M34" s="187" t="n">
        <f aca="false">SUM(J34:L34)</f>
        <v>0</v>
      </c>
      <c r="N34" s="167" t="n">
        <f aca="false">B34+F34+J34</f>
        <v>9700000</v>
      </c>
      <c r="O34" s="166" t="n">
        <f aca="false">C34+G34+K34</f>
        <v>40674600</v>
      </c>
      <c r="P34" s="166" t="n">
        <f aca="false">D34+H34+L34</f>
        <v>0</v>
      </c>
      <c r="Q34" s="187" t="n">
        <f aca="false">SUM(N34:P34)</f>
        <v>50374600</v>
      </c>
    </row>
    <row r="35" customFormat="false" ht="15.75" hidden="false" customHeight="false" outlineLevel="0" collapsed="false">
      <c r="A35" s="46" t="s">
        <v>260</v>
      </c>
      <c r="B35" s="168" t="n">
        <f aca="false">SUM(B33:B34)</f>
        <v>9700000</v>
      </c>
      <c r="C35" s="168" t="n">
        <f aca="false">SUM(C33:C34)</f>
        <v>40674600</v>
      </c>
      <c r="D35" s="168" t="n">
        <f aca="false">SUM(D33:D34)</f>
        <v>0</v>
      </c>
      <c r="E35" s="169" t="n">
        <f aca="false">SUM(E33:E34)</f>
        <v>50374600</v>
      </c>
      <c r="F35" s="170" t="n">
        <f aca="false">SUM(F33:F34)</f>
        <v>0</v>
      </c>
      <c r="G35" s="168" t="n">
        <f aca="false">SUM(G33:G34)</f>
        <v>0</v>
      </c>
      <c r="H35" s="168" t="n">
        <f aca="false">SUM(H33:H34)</f>
        <v>0</v>
      </c>
      <c r="I35" s="169" t="n">
        <f aca="false">SUM(I33:I34)</f>
        <v>0</v>
      </c>
      <c r="J35" s="170" t="n">
        <f aca="false">SUM(J33:J34)</f>
        <v>0</v>
      </c>
      <c r="K35" s="168" t="n">
        <f aca="false">SUM(K33:K34)</f>
        <v>0</v>
      </c>
      <c r="L35" s="168" t="n">
        <f aca="false">SUM(L33:L34)</f>
        <v>0</v>
      </c>
      <c r="M35" s="169" t="n">
        <f aca="false">SUM(M33:M34)</f>
        <v>0</v>
      </c>
      <c r="N35" s="170" t="n">
        <f aca="false">SUM(N33:N34)</f>
        <v>9700000</v>
      </c>
      <c r="O35" s="168" t="n">
        <f aca="false">SUM(O33:O34)</f>
        <v>40674600</v>
      </c>
      <c r="P35" s="168" t="n">
        <f aca="false">SUM(P33:P34)</f>
        <v>0</v>
      </c>
      <c r="Q35" s="169" t="n">
        <f aca="false">SUM(Q33:Q34)</f>
        <v>50374600</v>
      </c>
    </row>
    <row r="36" customFormat="false" ht="31.5" hidden="false" customHeight="false" outlineLevel="0" collapsed="false">
      <c r="A36" s="165" t="s">
        <v>223</v>
      </c>
      <c r="B36" s="166" t="n">
        <f aca="false">1103333874+22750000-600000000+161084138+1000000+16076610+62200000+1000000+4500000+3000000+10802397+19570870-4570866</f>
        <v>800747023</v>
      </c>
      <c r="C36" s="166" t="n">
        <v>5000000</v>
      </c>
      <c r="D36" s="166" t="n">
        <v>0</v>
      </c>
      <c r="E36" s="174" t="n">
        <f aca="false">SUM(B36:D36)</f>
        <v>805747023</v>
      </c>
      <c r="F36" s="167" t="n">
        <f aca="false">35156436+20000000-56273621-10802397</f>
        <v>-11919582</v>
      </c>
      <c r="G36" s="166" t="n">
        <v>0</v>
      </c>
      <c r="H36" s="166" t="n">
        <v>0</v>
      </c>
      <c r="I36" s="174" t="n">
        <f aca="false">SUM(F36:H36)</f>
        <v>-11919582</v>
      </c>
      <c r="J36" s="167" t="n">
        <f aca="false">17439936-30782420-48139936</f>
        <v>-61482420</v>
      </c>
      <c r="K36" s="166" t="n">
        <v>0</v>
      </c>
      <c r="L36" s="166" t="n">
        <v>0</v>
      </c>
      <c r="M36" s="174" t="n">
        <f aca="false">SUM(J36:L36)</f>
        <v>-61482420</v>
      </c>
      <c r="N36" s="167" t="n">
        <f aca="false">B36+F36+J36</f>
        <v>727345021</v>
      </c>
      <c r="O36" s="166" t="n">
        <f aca="false">C36+G36+K36</f>
        <v>5000000</v>
      </c>
      <c r="P36" s="166" t="n">
        <f aca="false">D36+H36+L36</f>
        <v>0</v>
      </c>
      <c r="Q36" s="174" t="n">
        <f aca="false">SUM(N36:P36)</f>
        <v>732345021</v>
      </c>
    </row>
    <row r="37" customFormat="false" ht="15.75" hidden="false" customHeight="false" outlineLevel="0" collapsed="false">
      <c r="A37" s="176" t="s">
        <v>261</v>
      </c>
      <c r="B37" s="166" t="n">
        <f aca="false">126853100+368670+507075761</f>
        <v>634297531</v>
      </c>
      <c r="C37" s="166" t="n">
        <v>0</v>
      </c>
      <c r="D37" s="166" t="n">
        <v>0</v>
      </c>
      <c r="E37" s="174" t="n">
        <f aca="false">SUM(B37:D37)</f>
        <v>634297531</v>
      </c>
      <c r="F37" s="167" t="n">
        <v>4866000</v>
      </c>
      <c r="G37" s="166" t="n">
        <v>0</v>
      </c>
      <c r="H37" s="166" t="n">
        <v>0</v>
      </c>
      <c r="I37" s="174" t="n">
        <f aca="false">SUM(F37:H37)</f>
        <v>4866000</v>
      </c>
      <c r="J37" s="167" t="n">
        <v>86896592</v>
      </c>
      <c r="K37" s="166" t="n">
        <v>0</v>
      </c>
      <c r="L37" s="166" t="n">
        <v>0</v>
      </c>
      <c r="M37" s="174" t="n">
        <f aca="false">SUM(J37:L37)</f>
        <v>86896592</v>
      </c>
      <c r="N37" s="167" t="n">
        <f aca="false">B37+F37+J37</f>
        <v>726060123</v>
      </c>
      <c r="O37" s="166" t="n">
        <f aca="false">C37+G37+K37</f>
        <v>0</v>
      </c>
      <c r="P37" s="166" t="n">
        <f aca="false">D37+H37+L37</f>
        <v>0</v>
      </c>
      <c r="Q37" s="174" t="n">
        <f aca="false">SUM(N37:P37)</f>
        <v>726060123</v>
      </c>
    </row>
    <row r="38" customFormat="false" ht="15.75" hidden="false" customHeight="false" outlineLevel="0" collapsed="false">
      <c r="A38" s="172" t="s">
        <v>226</v>
      </c>
      <c r="B38" s="166" t="n">
        <v>50000000</v>
      </c>
      <c r="C38" s="166" t="n">
        <v>0</v>
      </c>
      <c r="D38" s="166" t="n">
        <v>0</v>
      </c>
      <c r="E38" s="174" t="n">
        <f aca="false">SUM(B38:D38)</f>
        <v>50000000</v>
      </c>
      <c r="F38" s="167" t="n">
        <v>0</v>
      </c>
      <c r="G38" s="166" t="n">
        <v>0</v>
      </c>
      <c r="H38" s="166" t="n">
        <v>0</v>
      </c>
      <c r="I38" s="174" t="n">
        <f aca="false">SUM(F38:H38)</f>
        <v>0</v>
      </c>
      <c r="J38" s="167" t="n">
        <v>0</v>
      </c>
      <c r="K38" s="166" t="n">
        <v>0</v>
      </c>
      <c r="L38" s="166" t="n">
        <v>0</v>
      </c>
      <c r="M38" s="174" t="n">
        <f aca="false">SUM(J38:L38)</f>
        <v>0</v>
      </c>
      <c r="N38" s="167" t="n">
        <f aca="false">B38+F38+J38</f>
        <v>50000000</v>
      </c>
      <c r="O38" s="166" t="n">
        <f aca="false">C38+G38+K38</f>
        <v>0</v>
      </c>
      <c r="P38" s="166" t="n">
        <f aca="false">D38+H38+L38</f>
        <v>0</v>
      </c>
      <c r="Q38" s="174" t="n">
        <f aca="false">SUM(N38:P38)</f>
        <v>50000000</v>
      </c>
    </row>
    <row r="39" customFormat="false" ht="15.75" hidden="false" customHeight="false" outlineLevel="0" collapsed="false">
      <c r="A39" s="172" t="s">
        <v>237</v>
      </c>
      <c r="B39" s="166" t="n">
        <v>0</v>
      </c>
      <c r="C39" s="166" t="n">
        <v>35000000</v>
      </c>
      <c r="D39" s="166" t="n">
        <v>0</v>
      </c>
      <c r="E39" s="174" t="n">
        <f aca="false">SUM(B39:D39)</f>
        <v>35000000</v>
      </c>
      <c r="F39" s="167" t="n">
        <v>0</v>
      </c>
      <c r="G39" s="166" t="n">
        <v>0</v>
      </c>
      <c r="H39" s="166" t="n">
        <v>0</v>
      </c>
      <c r="I39" s="174" t="n">
        <f aca="false">SUM(F39:H39)</f>
        <v>0</v>
      </c>
      <c r="J39" s="167" t="n">
        <v>0</v>
      </c>
      <c r="K39" s="166" t="n">
        <v>0</v>
      </c>
      <c r="L39" s="166" t="n">
        <v>0</v>
      </c>
      <c r="M39" s="174" t="n">
        <f aca="false">SUM(J39:L39)</f>
        <v>0</v>
      </c>
      <c r="N39" s="167" t="n">
        <f aca="false">B39+F39+J39</f>
        <v>0</v>
      </c>
      <c r="O39" s="166" t="n">
        <f aca="false">C39+G39+K39</f>
        <v>35000000</v>
      </c>
      <c r="P39" s="166" t="n">
        <f aca="false">D39+H39+L39</f>
        <v>0</v>
      </c>
      <c r="Q39" s="174" t="n">
        <f aca="false">SUM(N39:P39)</f>
        <v>35000000</v>
      </c>
    </row>
    <row r="40" customFormat="false" ht="15.75" hidden="false" customHeight="false" outlineLevel="0" collapsed="false">
      <c r="A40" s="165" t="s">
        <v>227</v>
      </c>
      <c r="B40" s="166" t="n">
        <v>196152000</v>
      </c>
      <c r="C40" s="166" t="n">
        <v>0</v>
      </c>
      <c r="D40" s="166" t="n">
        <v>0</v>
      </c>
      <c r="E40" s="174" t="n">
        <f aca="false">SUM(B40:D40)</f>
        <v>196152000</v>
      </c>
      <c r="F40" s="167" t="n">
        <v>0</v>
      </c>
      <c r="G40" s="166" t="n">
        <v>0</v>
      </c>
      <c r="H40" s="166" t="n">
        <v>0</v>
      </c>
      <c r="I40" s="174" t="n">
        <f aca="false">SUM(F40:H40)</f>
        <v>0</v>
      </c>
      <c r="J40" s="167" t="n">
        <v>0</v>
      </c>
      <c r="K40" s="166" t="n">
        <v>0</v>
      </c>
      <c r="L40" s="166" t="n">
        <v>0</v>
      </c>
      <c r="M40" s="174" t="n">
        <f aca="false">SUM(J40:L40)</f>
        <v>0</v>
      </c>
      <c r="N40" s="167" t="n">
        <f aca="false">B40+F40+J40</f>
        <v>196152000</v>
      </c>
      <c r="O40" s="166" t="n">
        <f aca="false">C40+G40+K40</f>
        <v>0</v>
      </c>
      <c r="P40" s="166" t="n">
        <f aca="false">D40+H40+L40</f>
        <v>0</v>
      </c>
      <c r="Q40" s="174" t="n">
        <f aca="false">SUM(N40:P40)</f>
        <v>196152000</v>
      </c>
    </row>
    <row r="41" customFormat="false" ht="15.75" hidden="false" customHeight="true" outlineLevel="0" collapsed="false">
      <c r="A41" s="172" t="s">
        <v>246</v>
      </c>
      <c r="B41" s="166" t="n">
        <v>81537000</v>
      </c>
      <c r="C41" s="166" t="n">
        <v>96000000</v>
      </c>
      <c r="D41" s="166" t="n">
        <v>0</v>
      </c>
      <c r="E41" s="174" t="n">
        <f aca="false">SUM(B41:D41)</f>
        <v>177537000</v>
      </c>
      <c r="F41" s="167" t="n">
        <v>0</v>
      </c>
      <c r="G41" s="166" t="n">
        <v>0</v>
      </c>
      <c r="H41" s="166" t="n">
        <v>0</v>
      </c>
      <c r="I41" s="174" t="n">
        <f aca="false">SUM(F41:H41)</f>
        <v>0</v>
      </c>
      <c r="J41" s="167" t="n">
        <v>30481000</v>
      </c>
      <c r="K41" s="166" t="n">
        <v>0</v>
      </c>
      <c r="L41" s="166" t="n">
        <v>0</v>
      </c>
      <c r="M41" s="174" t="n">
        <f aca="false">SUM(J41:L41)</f>
        <v>30481000</v>
      </c>
      <c r="N41" s="167" t="n">
        <f aca="false">B41+F41+J41</f>
        <v>112018000</v>
      </c>
      <c r="O41" s="166" t="n">
        <f aca="false">C41+G41+K41</f>
        <v>96000000</v>
      </c>
      <c r="P41" s="166" t="n">
        <f aca="false">D41+H41+L41</f>
        <v>0</v>
      </c>
      <c r="Q41" s="174" t="n">
        <f aca="false">SUM(N41:P41)</f>
        <v>208018000</v>
      </c>
    </row>
    <row r="42" customFormat="false" ht="15.75" hidden="false" customHeight="true" outlineLevel="0" collapsed="false">
      <c r="A42" s="172" t="s">
        <v>228</v>
      </c>
      <c r="B42" s="166" t="n">
        <v>4490000</v>
      </c>
      <c r="C42" s="166" t="n">
        <v>14400000</v>
      </c>
      <c r="D42" s="166" t="n">
        <v>0</v>
      </c>
      <c r="E42" s="174" t="n">
        <f aca="false">SUM(B42:D42)</f>
        <v>18890000</v>
      </c>
      <c r="F42" s="167" t="n">
        <v>0</v>
      </c>
      <c r="G42" s="166" t="n">
        <v>0</v>
      </c>
      <c r="H42" s="166" t="n">
        <v>0</v>
      </c>
      <c r="I42" s="174" t="n">
        <f aca="false">SUM(F42:H42)</f>
        <v>0</v>
      </c>
      <c r="J42" s="167" t="n">
        <v>0</v>
      </c>
      <c r="K42" s="166" t="n">
        <v>0</v>
      </c>
      <c r="L42" s="166" t="n">
        <v>0</v>
      </c>
      <c r="M42" s="174" t="n">
        <f aca="false">SUM(J42:L42)</f>
        <v>0</v>
      </c>
      <c r="N42" s="167" t="n">
        <f aca="false">B42+F42+J42</f>
        <v>4490000</v>
      </c>
      <c r="O42" s="166" t="n">
        <f aca="false">C42+G42+K42</f>
        <v>14400000</v>
      </c>
      <c r="P42" s="166" t="n">
        <f aca="false">D42+H42+L42</f>
        <v>0</v>
      </c>
      <c r="Q42" s="174" t="n">
        <f aca="false">SUM(N42:P42)</f>
        <v>18890000</v>
      </c>
    </row>
    <row r="43" customFormat="false" ht="15.75" hidden="false" customHeight="false" outlineLevel="0" collapsed="false">
      <c r="A43" s="172" t="s">
        <v>262</v>
      </c>
      <c r="B43" s="166" t="n">
        <v>0</v>
      </c>
      <c r="C43" s="166" t="n">
        <v>4500000</v>
      </c>
      <c r="D43" s="166" t="n">
        <v>0</v>
      </c>
      <c r="E43" s="174" t="n">
        <f aca="false">SUM(B43:D43)</f>
        <v>4500000</v>
      </c>
      <c r="F43" s="167" t="n">
        <v>0</v>
      </c>
      <c r="G43" s="166" t="n">
        <v>0</v>
      </c>
      <c r="H43" s="166" t="n">
        <v>0</v>
      </c>
      <c r="I43" s="174" t="n">
        <f aca="false">SUM(F43:H43)</f>
        <v>0</v>
      </c>
      <c r="J43" s="167" t="n">
        <v>0</v>
      </c>
      <c r="K43" s="166" t="n">
        <v>0</v>
      </c>
      <c r="L43" s="166" t="n">
        <v>0</v>
      </c>
      <c r="M43" s="174" t="n">
        <f aca="false">SUM(J43:L43)</f>
        <v>0</v>
      </c>
      <c r="N43" s="167" t="n">
        <f aca="false">B43+F43+J43</f>
        <v>0</v>
      </c>
      <c r="O43" s="166" t="n">
        <f aca="false">C43+G43+K43</f>
        <v>4500000</v>
      </c>
      <c r="P43" s="166" t="n">
        <f aca="false">D43+H43+L43</f>
        <v>0</v>
      </c>
      <c r="Q43" s="174" t="n">
        <f aca="false">SUM(N43:P43)</f>
        <v>4500000</v>
      </c>
    </row>
    <row r="44" customFormat="false" ht="15.75" hidden="false" customHeight="false" outlineLevel="0" collapsed="false">
      <c r="A44" s="172" t="s">
        <v>263</v>
      </c>
      <c r="B44" s="166" t="n">
        <v>0</v>
      </c>
      <c r="C44" s="166" t="n">
        <v>6515000</v>
      </c>
      <c r="D44" s="166" t="n">
        <v>0</v>
      </c>
      <c r="E44" s="174" t="n">
        <f aca="false">SUM(B44:D44)</f>
        <v>6515000</v>
      </c>
      <c r="F44" s="167" t="n">
        <v>0</v>
      </c>
      <c r="G44" s="166" t="n">
        <v>0</v>
      </c>
      <c r="H44" s="166" t="n">
        <v>0</v>
      </c>
      <c r="I44" s="174" t="n">
        <f aca="false">SUM(F44:H44)</f>
        <v>0</v>
      </c>
      <c r="J44" s="167" t="n">
        <v>0</v>
      </c>
      <c r="K44" s="166" t="n">
        <v>0</v>
      </c>
      <c r="L44" s="166" t="n">
        <v>0</v>
      </c>
      <c r="M44" s="174" t="n">
        <f aca="false">SUM(J44:L44)</f>
        <v>0</v>
      </c>
      <c r="N44" s="167" t="n">
        <f aca="false">B44+F44+J44</f>
        <v>0</v>
      </c>
      <c r="O44" s="166" t="n">
        <f aca="false">C44+G44+K44</f>
        <v>6515000</v>
      </c>
      <c r="P44" s="166" t="n">
        <f aca="false">D44+H44+L44</f>
        <v>0</v>
      </c>
      <c r="Q44" s="174" t="n">
        <f aca="false">SUM(N44:P44)</f>
        <v>6515000</v>
      </c>
    </row>
    <row r="45" customFormat="false" ht="15.75" hidden="false" customHeight="false" outlineLevel="0" collapsed="false">
      <c r="A45" s="172" t="s">
        <v>231</v>
      </c>
      <c r="B45" s="166" t="n">
        <v>3440000</v>
      </c>
      <c r="C45" s="166" t="n">
        <v>5000000</v>
      </c>
      <c r="D45" s="166" t="n">
        <v>0</v>
      </c>
      <c r="E45" s="174" t="n">
        <f aca="false">SUM(B45:D45)</f>
        <v>8440000</v>
      </c>
      <c r="F45" s="167" t="n">
        <v>0</v>
      </c>
      <c r="G45" s="166" t="n">
        <v>0</v>
      </c>
      <c r="H45" s="166" t="n">
        <v>0</v>
      </c>
      <c r="I45" s="174" t="n">
        <f aca="false">SUM(F45:H45)</f>
        <v>0</v>
      </c>
      <c r="J45" s="167" t="n">
        <v>0</v>
      </c>
      <c r="K45" s="166" t="n">
        <v>0</v>
      </c>
      <c r="L45" s="166" t="n">
        <v>0</v>
      </c>
      <c r="M45" s="174" t="n">
        <f aca="false">SUM(J45:L45)</f>
        <v>0</v>
      </c>
      <c r="N45" s="167" t="n">
        <f aca="false">B45+F45+J45</f>
        <v>3440000</v>
      </c>
      <c r="O45" s="166" t="n">
        <f aca="false">C45+G45+K45</f>
        <v>5000000</v>
      </c>
      <c r="P45" s="166" t="n">
        <f aca="false">D45+H45+L45</f>
        <v>0</v>
      </c>
      <c r="Q45" s="174" t="n">
        <f aca="false">SUM(N45:P45)</f>
        <v>8440000</v>
      </c>
    </row>
    <row r="46" customFormat="false" ht="15.75" hidden="false" customHeight="false" outlineLevel="0" collapsed="false">
      <c r="A46" s="46" t="s">
        <v>264</v>
      </c>
      <c r="B46" s="168" t="n">
        <f aca="false">SUM(B36:B45)</f>
        <v>1770663554</v>
      </c>
      <c r="C46" s="168" t="n">
        <f aca="false">SUM(C36:C45)</f>
        <v>166415000</v>
      </c>
      <c r="D46" s="168" t="n">
        <f aca="false">SUM(D36:D45)</f>
        <v>0</v>
      </c>
      <c r="E46" s="169" t="n">
        <f aca="false">SUM(E36:E45)</f>
        <v>1937078554</v>
      </c>
      <c r="F46" s="170" t="n">
        <f aca="false">SUM(F36:F45)</f>
        <v>-7053582</v>
      </c>
      <c r="G46" s="168" t="n">
        <f aca="false">SUM(G36:G45)</f>
        <v>0</v>
      </c>
      <c r="H46" s="168" t="n">
        <f aca="false">SUM(H36:H45)</f>
        <v>0</v>
      </c>
      <c r="I46" s="169" t="n">
        <f aca="false">SUM(I36:I45)</f>
        <v>-7053582</v>
      </c>
      <c r="J46" s="170" t="n">
        <f aca="false">SUM(J36:J45)</f>
        <v>55895172</v>
      </c>
      <c r="K46" s="168" t="n">
        <f aca="false">SUM(K36:K45)</f>
        <v>0</v>
      </c>
      <c r="L46" s="168" t="n">
        <f aca="false">SUM(L36:L45)</f>
        <v>0</v>
      </c>
      <c r="M46" s="169" t="n">
        <f aca="false">SUM(M36:M45)</f>
        <v>55895172</v>
      </c>
      <c r="N46" s="170" t="n">
        <f aca="false">SUM(N36:N45)</f>
        <v>1819505144</v>
      </c>
      <c r="O46" s="168" t="n">
        <f aca="false">SUM(O36:O45)</f>
        <v>166415000</v>
      </c>
      <c r="P46" s="168" t="n">
        <f aca="false">SUM(P36:P45)</f>
        <v>0</v>
      </c>
      <c r="Q46" s="169" t="n">
        <f aca="false">SUM(Q36:Q45)</f>
        <v>1985920144</v>
      </c>
    </row>
    <row r="47" customFormat="false" ht="15.75" hidden="false" customHeight="false" outlineLevel="0" collapsed="false">
      <c r="A47" s="37" t="s">
        <v>265</v>
      </c>
      <c r="B47" s="166" t="n">
        <v>500167807</v>
      </c>
      <c r="C47" s="166" t="n">
        <v>12000000</v>
      </c>
      <c r="D47" s="166" t="n">
        <v>0</v>
      </c>
      <c r="E47" s="174" t="n">
        <f aca="false">B47+C47</f>
        <v>512167807</v>
      </c>
      <c r="F47" s="167" t="n">
        <v>-10802397</v>
      </c>
      <c r="G47" s="166" t="n">
        <v>0</v>
      </c>
      <c r="H47" s="166" t="n">
        <v>0</v>
      </c>
      <c r="I47" s="174" t="n">
        <f aca="false">F47+G47</f>
        <v>-10802397</v>
      </c>
      <c r="J47" s="167" t="n">
        <v>-48139936</v>
      </c>
      <c r="K47" s="166" t="n">
        <v>0</v>
      </c>
      <c r="L47" s="166" t="n">
        <v>0</v>
      </c>
      <c r="M47" s="174" t="n">
        <f aca="false">J47+K47</f>
        <v>-48139936</v>
      </c>
      <c r="N47" s="167" t="n">
        <f aca="false">B47+F47+J47</f>
        <v>441225474</v>
      </c>
      <c r="O47" s="166" t="n">
        <f aca="false">C47+G47+K47</f>
        <v>12000000</v>
      </c>
      <c r="P47" s="166" t="n">
        <f aca="false">D47+H47+L47</f>
        <v>0</v>
      </c>
      <c r="Q47" s="174" t="n">
        <f aca="false">N47+O47</f>
        <v>453225474</v>
      </c>
    </row>
    <row r="48" customFormat="false" ht="15.75" hidden="false" customHeight="false" outlineLevel="0" collapsed="false">
      <c r="A48" s="50" t="s">
        <v>266</v>
      </c>
      <c r="B48" s="168" t="n">
        <f aca="false">B13+B17+B32+B35+B46</f>
        <v>2740129158</v>
      </c>
      <c r="C48" s="168" t="n">
        <f aca="false">C13+C17+C32+C35+C46</f>
        <v>291486904</v>
      </c>
      <c r="D48" s="168" t="n">
        <f aca="false">D13+D17+D32+D35+D46</f>
        <v>0</v>
      </c>
      <c r="E48" s="169" t="n">
        <f aca="false">E13+E17+E32+E35+E46</f>
        <v>3031616062</v>
      </c>
      <c r="F48" s="170" t="n">
        <f aca="false">F13+F17+F32+F35+F46</f>
        <v>-41067971</v>
      </c>
      <c r="G48" s="168" t="n">
        <f aca="false">G13+G17+G32+G35+G46</f>
        <v>0</v>
      </c>
      <c r="H48" s="168" t="n">
        <f aca="false">H13+H17+H32+H35+H46</f>
        <v>0</v>
      </c>
      <c r="I48" s="169" t="n">
        <f aca="false">I13+I17+I32+I35+I46</f>
        <v>-41067971</v>
      </c>
      <c r="J48" s="170" t="n">
        <f aca="false">J13+J17+J32+J35+J46</f>
        <v>56675661</v>
      </c>
      <c r="K48" s="168" t="n">
        <f aca="false">K13+K17+K32+K35+K46</f>
        <v>0</v>
      </c>
      <c r="L48" s="168" t="n">
        <f aca="false">L13+L17+L32+L35+L46</f>
        <v>0</v>
      </c>
      <c r="M48" s="169" t="n">
        <f aca="false">M13+M17+M32+M35+M46</f>
        <v>56675661</v>
      </c>
      <c r="N48" s="170" t="n">
        <f aca="false">N13+N17+N32+N35+N46</f>
        <v>2755736848</v>
      </c>
      <c r="O48" s="168" t="n">
        <f aca="false">O13+O17+O32+O35+O46</f>
        <v>291486904</v>
      </c>
      <c r="P48" s="168" t="n">
        <f aca="false">P13+P17+P32+P35+P46</f>
        <v>0</v>
      </c>
      <c r="Q48" s="169" t="n">
        <f aca="false">Q13+Q17+Q32+Q35+Q46</f>
        <v>3047223752</v>
      </c>
    </row>
    <row r="49" customFormat="false" ht="15.75" hidden="false" customHeight="false" outlineLevel="0" collapsed="false">
      <c r="A49" s="165" t="s">
        <v>227</v>
      </c>
      <c r="B49" s="166" t="n">
        <v>23786842</v>
      </c>
      <c r="C49" s="166" t="n">
        <v>0</v>
      </c>
      <c r="D49" s="166" t="n">
        <v>0</v>
      </c>
      <c r="E49" s="174" t="n">
        <v>23786842</v>
      </c>
      <c r="F49" s="167" t="n">
        <v>0</v>
      </c>
      <c r="G49" s="166" t="n">
        <v>0</v>
      </c>
      <c r="H49" s="166" t="n">
        <v>0</v>
      </c>
      <c r="I49" s="174" t="n">
        <v>0</v>
      </c>
      <c r="J49" s="167" t="n">
        <v>0</v>
      </c>
      <c r="K49" s="166" t="n">
        <v>0</v>
      </c>
      <c r="L49" s="166" t="n">
        <v>0</v>
      </c>
      <c r="M49" s="174" t="n">
        <v>0</v>
      </c>
      <c r="N49" s="167" t="n">
        <f aca="false">B49+F49+J49</f>
        <v>23786842</v>
      </c>
      <c r="O49" s="166" t="n">
        <f aca="false">C49+G49+K49</f>
        <v>0</v>
      </c>
      <c r="P49" s="166" t="n">
        <f aca="false">D49+H49+L49</f>
        <v>0</v>
      </c>
      <c r="Q49" s="174" t="n">
        <v>23786842</v>
      </c>
    </row>
    <row r="50" customFormat="false" ht="31.5" hidden="false" customHeight="false" outlineLevel="0" collapsed="false">
      <c r="A50" s="165" t="s">
        <v>223</v>
      </c>
      <c r="B50" s="166" t="n">
        <v>0</v>
      </c>
      <c r="C50" s="166" t="n">
        <v>0</v>
      </c>
      <c r="D50" s="166" t="n">
        <v>0</v>
      </c>
      <c r="E50" s="174" t="n">
        <f aca="false">SUM(B50:D50)</f>
        <v>0</v>
      </c>
      <c r="F50" s="167" t="n">
        <v>0</v>
      </c>
      <c r="G50" s="166" t="n">
        <v>0</v>
      </c>
      <c r="H50" s="166" t="n">
        <v>0</v>
      </c>
      <c r="I50" s="174" t="n">
        <f aca="false">SUM(F50:H50)</f>
        <v>0</v>
      </c>
      <c r="J50" s="167" t="n">
        <v>0</v>
      </c>
      <c r="K50" s="166" t="n">
        <v>0</v>
      </c>
      <c r="L50" s="166" t="n">
        <v>0</v>
      </c>
      <c r="M50" s="174" t="n">
        <f aca="false">SUM(J50:L50)</f>
        <v>0</v>
      </c>
      <c r="N50" s="167" t="n">
        <f aca="false">B50+F50+J50</f>
        <v>0</v>
      </c>
      <c r="O50" s="166" t="n">
        <f aca="false">C50+G50+K50</f>
        <v>0</v>
      </c>
      <c r="P50" s="166" t="n">
        <f aca="false">D50+H50+L50</f>
        <v>0</v>
      </c>
      <c r="Q50" s="174" t="n">
        <f aca="false">SUM(N50:P50)</f>
        <v>0</v>
      </c>
    </row>
    <row r="51" customFormat="false" ht="15.75" hidden="false" customHeight="false" outlineLevel="0" collapsed="false">
      <c r="A51" s="172" t="s">
        <v>233</v>
      </c>
      <c r="B51" s="166" t="n">
        <f aca="false">1312180823+78740153+21259843-16076610-8958580+34000000</f>
        <v>1421145629</v>
      </c>
      <c r="C51" s="166" t="n">
        <v>29110236</v>
      </c>
      <c r="D51" s="166" t="n">
        <v>0</v>
      </c>
      <c r="E51" s="174" t="n">
        <f aca="false">SUM(B51:D51)</f>
        <v>1450255865</v>
      </c>
      <c r="F51" s="167" t="n">
        <v>10802397</v>
      </c>
      <c r="G51" s="166" t="n">
        <v>0</v>
      </c>
      <c r="H51" s="166" t="n">
        <v>0</v>
      </c>
      <c r="I51" s="174" t="n">
        <f aca="false">SUM(F51:H51)</f>
        <v>10802397</v>
      </c>
      <c r="J51" s="167" t="n">
        <v>0</v>
      </c>
      <c r="K51" s="166" t="n">
        <v>0</v>
      </c>
      <c r="L51" s="166" t="n">
        <v>0</v>
      </c>
      <c r="M51" s="174" t="n">
        <f aca="false">SUM(J51:L51)</f>
        <v>0</v>
      </c>
      <c r="N51" s="167" t="n">
        <f aca="false">B51+F51+J51</f>
        <v>1431948026</v>
      </c>
      <c r="O51" s="166" t="n">
        <f aca="false">C51+G51+K51</f>
        <v>29110236</v>
      </c>
      <c r="P51" s="166" t="n">
        <f aca="false">D51+H51+L51</f>
        <v>0</v>
      </c>
      <c r="Q51" s="174" t="n">
        <f aca="false">SUM(N51:P51)</f>
        <v>1461058262</v>
      </c>
    </row>
    <row r="52" customFormat="false" ht="15.75" hidden="false" customHeight="false" outlineLevel="0" collapsed="false">
      <c r="A52" s="188" t="s">
        <v>241</v>
      </c>
      <c r="B52" s="166" t="n">
        <v>0</v>
      </c>
      <c r="C52" s="166" t="n">
        <v>0</v>
      </c>
      <c r="D52" s="166" t="n">
        <v>0</v>
      </c>
      <c r="E52" s="174" t="n">
        <f aca="false">SUM(B52:D52)</f>
        <v>0</v>
      </c>
      <c r="F52" s="167" t="n">
        <v>0</v>
      </c>
      <c r="G52" s="166" t="n">
        <v>0</v>
      </c>
      <c r="H52" s="166" t="n">
        <v>0</v>
      </c>
      <c r="I52" s="174" t="n">
        <f aca="false">SUM(F52:H52)</f>
        <v>0</v>
      </c>
      <c r="J52" s="167" t="n">
        <v>0</v>
      </c>
      <c r="K52" s="166" t="n">
        <v>0</v>
      </c>
      <c r="L52" s="166" t="n">
        <v>0</v>
      </c>
      <c r="M52" s="174" t="n">
        <f aca="false">SUM(J52:L52)</f>
        <v>0</v>
      </c>
      <c r="N52" s="167" t="n">
        <f aca="false">B52+F52+J52</f>
        <v>0</v>
      </c>
      <c r="O52" s="166" t="n">
        <f aca="false">C52+G52+K52</f>
        <v>0</v>
      </c>
      <c r="P52" s="166" t="n">
        <f aca="false">D52+H52+L52</f>
        <v>0</v>
      </c>
      <c r="Q52" s="174" t="n">
        <f aca="false">SUM(N52:P52)</f>
        <v>0</v>
      </c>
    </row>
    <row r="53" customFormat="false" ht="15.75" hidden="false" customHeight="false" outlineLevel="0" collapsed="false">
      <c r="A53" s="176" t="s">
        <v>234</v>
      </c>
      <c r="B53" s="166" t="n">
        <v>0</v>
      </c>
      <c r="C53" s="166" t="n">
        <v>0</v>
      </c>
      <c r="D53" s="166" t="n">
        <v>0</v>
      </c>
      <c r="E53" s="174" t="n">
        <f aca="false">SUM(B53:D53)</f>
        <v>0</v>
      </c>
      <c r="F53" s="167" t="n">
        <v>0</v>
      </c>
      <c r="G53" s="166" t="n">
        <v>0</v>
      </c>
      <c r="H53" s="166" t="n">
        <v>0</v>
      </c>
      <c r="I53" s="174" t="n">
        <f aca="false">SUM(F53:H53)</f>
        <v>0</v>
      </c>
      <c r="J53" s="167" t="n">
        <v>0</v>
      </c>
      <c r="K53" s="166" t="n">
        <v>0</v>
      </c>
      <c r="L53" s="166" t="n">
        <v>0</v>
      </c>
      <c r="M53" s="174" t="n">
        <f aca="false">SUM(J53:L53)</f>
        <v>0</v>
      </c>
      <c r="N53" s="167" t="n">
        <f aca="false">B53+F53+J53</f>
        <v>0</v>
      </c>
      <c r="O53" s="166" t="n">
        <f aca="false">C53+G53+K53</f>
        <v>0</v>
      </c>
      <c r="P53" s="166" t="n">
        <f aca="false">D53+H53+L53</f>
        <v>0</v>
      </c>
      <c r="Q53" s="174" t="n">
        <f aca="false">SUM(N53:P53)</f>
        <v>0</v>
      </c>
    </row>
    <row r="54" customFormat="false" ht="15.75" hidden="false" customHeight="false" outlineLevel="0" collapsed="false">
      <c r="A54" s="172" t="s">
        <v>236</v>
      </c>
      <c r="B54" s="166" t="n">
        <v>0</v>
      </c>
      <c r="C54" s="166" t="n">
        <v>0</v>
      </c>
      <c r="D54" s="166" t="n">
        <v>0</v>
      </c>
      <c r="E54" s="174" t="n">
        <f aca="false">SUM(B54:D54)</f>
        <v>0</v>
      </c>
      <c r="F54" s="167" t="n">
        <v>0</v>
      </c>
      <c r="G54" s="166" t="n">
        <v>0</v>
      </c>
      <c r="H54" s="166" t="n">
        <v>0</v>
      </c>
      <c r="I54" s="174" t="n">
        <f aca="false">SUM(F54:H54)</f>
        <v>0</v>
      </c>
      <c r="J54" s="167" t="n">
        <f aca="false">10236220+2763780</f>
        <v>13000000</v>
      </c>
      <c r="K54" s="166" t="n">
        <v>0</v>
      </c>
      <c r="L54" s="166" t="n">
        <v>0</v>
      </c>
      <c r="M54" s="174" t="n">
        <f aca="false">SUM(J54:L54)</f>
        <v>13000000</v>
      </c>
      <c r="N54" s="167" t="n">
        <f aca="false">B54+F54+J54</f>
        <v>13000000</v>
      </c>
      <c r="O54" s="166" t="n">
        <f aca="false">C54+G54+K54</f>
        <v>0</v>
      </c>
      <c r="P54" s="166" t="n">
        <f aca="false">D54+H54+L54</f>
        <v>0</v>
      </c>
      <c r="Q54" s="174" t="n">
        <f aca="false">SUM(N54:P54)</f>
        <v>13000000</v>
      </c>
    </row>
    <row r="55" customFormat="false" ht="15.75" hidden="false" customHeight="false" outlineLevel="0" collapsed="false">
      <c r="A55" s="172" t="s">
        <v>257</v>
      </c>
      <c r="B55" s="166" t="n">
        <v>17920000</v>
      </c>
      <c r="C55" s="166" t="n">
        <v>21590000</v>
      </c>
      <c r="D55" s="166" t="n">
        <v>0</v>
      </c>
      <c r="E55" s="174" t="n">
        <f aca="false">SUM(B55:D55)</f>
        <v>39510000</v>
      </c>
      <c r="F55" s="167" t="n">
        <v>0</v>
      </c>
      <c r="G55" s="166" t="n">
        <v>0</v>
      </c>
      <c r="H55" s="166" t="n">
        <v>0</v>
      </c>
      <c r="I55" s="174" t="n">
        <f aca="false">SUM(F55:H55)</f>
        <v>0</v>
      </c>
      <c r="J55" s="167" t="n">
        <v>0</v>
      </c>
      <c r="K55" s="166" t="n">
        <v>0</v>
      </c>
      <c r="L55" s="166" t="n">
        <v>0</v>
      </c>
      <c r="M55" s="174" t="n">
        <f aca="false">SUM(J55:L55)</f>
        <v>0</v>
      </c>
      <c r="N55" s="167" t="n">
        <f aca="false">B55+F55+J55</f>
        <v>17920000</v>
      </c>
      <c r="O55" s="166" t="n">
        <f aca="false">C55+G55+K55</f>
        <v>21590000</v>
      </c>
      <c r="P55" s="166" t="n">
        <f aca="false">D55+H55+L55</f>
        <v>0</v>
      </c>
      <c r="Q55" s="174" t="n">
        <f aca="false">SUM(N55:P55)</f>
        <v>39510000</v>
      </c>
    </row>
    <row r="56" customFormat="false" ht="15.75" hidden="false" customHeight="false" outlineLevel="0" collapsed="false">
      <c r="A56" s="172" t="s">
        <v>226</v>
      </c>
      <c r="B56" s="166" t="n">
        <f aca="false">355685897+2113765+43406555+11719770+300000</f>
        <v>413225987</v>
      </c>
      <c r="C56" s="166"/>
      <c r="D56" s="166" t="n">
        <v>0</v>
      </c>
      <c r="E56" s="174" t="n">
        <f aca="false">SUM(B56:D56)</f>
        <v>413225987</v>
      </c>
      <c r="F56" s="167" t="n">
        <v>0</v>
      </c>
      <c r="G56" s="166"/>
      <c r="H56" s="166" t="n">
        <v>0</v>
      </c>
      <c r="I56" s="174" t="n">
        <f aca="false">SUM(F56:H56)</f>
        <v>0</v>
      </c>
      <c r="J56" s="167" t="n">
        <v>0</v>
      </c>
      <c r="K56" s="166"/>
      <c r="L56" s="166" t="n">
        <v>0</v>
      </c>
      <c r="M56" s="174" t="n">
        <f aca="false">SUM(J56:L56)</f>
        <v>0</v>
      </c>
      <c r="N56" s="167" t="n">
        <f aca="false">B56+F56+J56</f>
        <v>413225987</v>
      </c>
      <c r="O56" s="166" t="n">
        <f aca="false">C56+G56+K56</f>
        <v>0</v>
      </c>
      <c r="P56" s="166" t="n">
        <f aca="false">D56+H56+L56</f>
        <v>0</v>
      </c>
      <c r="Q56" s="174" t="n">
        <f aca="false">SUM(N56:P56)</f>
        <v>413225987</v>
      </c>
    </row>
    <row r="57" customFormat="false" ht="15.75" hidden="false" customHeight="false" outlineLevel="0" collapsed="false">
      <c r="A57" s="165" t="s">
        <v>228</v>
      </c>
      <c r="B57" s="166" t="n">
        <v>0</v>
      </c>
      <c r="C57" s="166" t="n">
        <v>0</v>
      </c>
      <c r="D57" s="166" t="n">
        <v>0</v>
      </c>
      <c r="E57" s="174" t="n">
        <f aca="false">SUM(B57:D57)</f>
        <v>0</v>
      </c>
      <c r="F57" s="167" t="n">
        <v>0</v>
      </c>
      <c r="G57" s="166" t="n">
        <v>0</v>
      </c>
      <c r="H57" s="166" t="n">
        <v>0</v>
      </c>
      <c r="I57" s="174" t="n">
        <f aca="false">SUM(F57:H57)</f>
        <v>0</v>
      </c>
      <c r="J57" s="167" t="n">
        <v>0</v>
      </c>
      <c r="K57" s="166" t="n">
        <v>0</v>
      </c>
      <c r="L57" s="166" t="n">
        <v>0</v>
      </c>
      <c r="M57" s="174" t="n">
        <f aca="false">SUM(J57:L57)</f>
        <v>0</v>
      </c>
      <c r="N57" s="167" t="n">
        <f aca="false">B57+F57+J57</f>
        <v>0</v>
      </c>
      <c r="O57" s="166" t="n">
        <f aca="false">C57+G57+K57</f>
        <v>0</v>
      </c>
      <c r="P57" s="166" t="n">
        <f aca="false">D57+H57+L57</f>
        <v>0</v>
      </c>
      <c r="Q57" s="174" t="n">
        <f aca="false">SUM(N57:P57)</f>
        <v>0</v>
      </c>
    </row>
    <row r="58" customFormat="false" ht="15.75" hidden="false" customHeight="false" outlineLevel="0" collapsed="false">
      <c r="A58" s="172" t="s">
        <v>237</v>
      </c>
      <c r="B58" s="166" t="n">
        <v>190576610</v>
      </c>
      <c r="C58" s="166" t="n">
        <v>0</v>
      </c>
      <c r="D58" s="166" t="n">
        <v>0</v>
      </c>
      <c r="E58" s="174" t="n">
        <f aca="false">SUM(B58:D58)</f>
        <v>190576610</v>
      </c>
      <c r="F58" s="167" t="n">
        <v>0</v>
      </c>
      <c r="G58" s="166" t="n">
        <v>0</v>
      </c>
      <c r="H58" s="166" t="n">
        <v>0</v>
      </c>
      <c r="I58" s="174" t="n">
        <f aca="false">SUM(F58:H58)</f>
        <v>0</v>
      </c>
      <c r="J58" s="167" t="n">
        <v>0</v>
      </c>
      <c r="K58" s="166" t="n">
        <v>0</v>
      </c>
      <c r="L58" s="166" t="n">
        <v>0</v>
      </c>
      <c r="M58" s="174" t="n">
        <f aca="false">SUM(J58:L58)</f>
        <v>0</v>
      </c>
      <c r="N58" s="167" t="n">
        <f aca="false">B58+F58+J58</f>
        <v>190576610</v>
      </c>
      <c r="O58" s="166" t="n">
        <f aca="false">C58+G58+K58</f>
        <v>0</v>
      </c>
      <c r="P58" s="166" t="n">
        <f aca="false">D58+H58+L58</f>
        <v>0</v>
      </c>
      <c r="Q58" s="174" t="n">
        <f aca="false">SUM(N58:P58)</f>
        <v>190576610</v>
      </c>
    </row>
    <row r="59" customFormat="false" ht="15.75" hidden="false" customHeight="false" outlineLevel="0" collapsed="false">
      <c r="A59" s="62" t="s">
        <v>267</v>
      </c>
      <c r="B59" s="168" t="n">
        <f aca="false">SUM(B49:B58)</f>
        <v>2066655068</v>
      </c>
      <c r="C59" s="168" t="n">
        <f aca="false">SUM(C50:C58)</f>
        <v>50700236</v>
      </c>
      <c r="D59" s="168" t="n">
        <f aca="false">SUM(D50:D58)</f>
        <v>0</v>
      </c>
      <c r="E59" s="169" t="n">
        <f aca="false">SUM(E49:E58)</f>
        <v>2117355304</v>
      </c>
      <c r="F59" s="170" t="n">
        <f aca="false">SUM(F49:F58)</f>
        <v>10802397</v>
      </c>
      <c r="G59" s="168" t="n">
        <f aca="false">SUM(G50:G58)</f>
        <v>0</v>
      </c>
      <c r="H59" s="168" t="n">
        <f aca="false">SUM(H50:H58)</f>
        <v>0</v>
      </c>
      <c r="I59" s="169" t="n">
        <f aca="false">SUM(I49:I58)</f>
        <v>10802397</v>
      </c>
      <c r="J59" s="170" t="n">
        <f aca="false">SUM(J49:J58)</f>
        <v>13000000</v>
      </c>
      <c r="K59" s="168" t="n">
        <f aca="false">SUM(K50:K58)</f>
        <v>0</v>
      </c>
      <c r="L59" s="168" t="n">
        <f aca="false">SUM(L50:L58)</f>
        <v>0</v>
      </c>
      <c r="M59" s="169" t="n">
        <f aca="false">SUM(M49:M58)</f>
        <v>13000000</v>
      </c>
      <c r="N59" s="170" t="n">
        <f aca="false">SUM(N49:N58)</f>
        <v>2090457465</v>
      </c>
      <c r="O59" s="168" t="n">
        <f aca="false">SUM(O50:O58)</f>
        <v>50700236</v>
      </c>
      <c r="P59" s="168" t="n">
        <f aca="false">SUM(P50:P58)</f>
        <v>0</v>
      </c>
      <c r="Q59" s="169" t="n">
        <f aca="false">SUM(Q49:Q58)</f>
        <v>2141157701</v>
      </c>
    </row>
    <row r="60" customFormat="false" ht="31.5" hidden="false" customHeight="false" outlineLevel="0" collapsed="false">
      <c r="A60" s="165" t="s">
        <v>223</v>
      </c>
      <c r="B60" s="166" t="n">
        <f aca="false">32915112+2</f>
        <v>32915114</v>
      </c>
      <c r="C60" s="168"/>
      <c r="D60" s="168"/>
      <c r="E60" s="174" t="n">
        <f aca="false">B60</f>
        <v>32915114</v>
      </c>
      <c r="F60" s="167" t="n">
        <v>0</v>
      </c>
      <c r="G60" s="168"/>
      <c r="H60" s="168"/>
      <c r="I60" s="174" t="n">
        <f aca="false">F60</f>
        <v>0</v>
      </c>
      <c r="J60" s="167" t="n">
        <v>0</v>
      </c>
      <c r="K60" s="168"/>
      <c r="L60" s="168"/>
      <c r="M60" s="174" t="n">
        <f aca="false">J60</f>
        <v>0</v>
      </c>
      <c r="N60" s="167" t="n">
        <f aca="false">B60+F60+J60</f>
        <v>32915114</v>
      </c>
      <c r="O60" s="166" t="n">
        <f aca="false">C60+G60+K60</f>
        <v>0</v>
      </c>
      <c r="P60" s="166" t="n">
        <f aca="false">D60+H60+L60</f>
        <v>0</v>
      </c>
      <c r="Q60" s="174" t="n">
        <f aca="false">N60</f>
        <v>32915114</v>
      </c>
    </row>
    <row r="61" customFormat="false" ht="15.75" hidden="false" customHeight="false" outlineLevel="0" collapsed="false">
      <c r="A61" s="176" t="s">
        <v>233</v>
      </c>
      <c r="B61" s="166" t="n">
        <f aca="false">195897988+40000000</f>
        <v>235897988</v>
      </c>
      <c r="C61" s="166" t="n">
        <v>0</v>
      </c>
      <c r="D61" s="166" t="n">
        <v>0</v>
      </c>
      <c r="E61" s="174" t="n">
        <f aca="false">B61</f>
        <v>235897988</v>
      </c>
      <c r="F61" s="167" t="n">
        <v>0</v>
      </c>
      <c r="G61" s="166" t="n">
        <v>0</v>
      </c>
      <c r="H61" s="166" t="n">
        <v>0</v>
      </c>
      <c r="I61" s="174" t="n">
        <f aca="false">F61</f>
        <v>0</v>
      </c>
      <c r="J61" s="167" t="n">
        <v>30000000</v>
      </c>
      <c r="K61" s="166" t="n">
        <v>0</v>
      </c>
      <c r="L61" s="166" t="n">
        <v>0</v>
      </c>
      <c r="M61" s="174" t="n">
        <f aca="false">J61</f>
        <v>30000000</v>
      </c>
      <c r="N61" s="167" t="n">
        <f aca="false">B61+F61+J61</f>
        <v>265897988</v>
      </c>
      <c r="O61" s="166" t="n">
        <f aca="false">C61+G61+K61</f>
        <v>0</v>
      </c>
      <c r="P61" s="166" t="n">
        <f aca="false">D61+H61+L61</f>
        <v>0</v>
      </c>
      <c r="Q61" s="174" t="n">
        <f aca="false">N61</f>
        <v>265897988</v>
      </c>
    </row>
    <row r="62" customFormat="false" ht="15.75" hidden="false" customHeight="false" outlineLevel="0" collapsed="false">
      <c r="A62" s="176" t="s">
        <v>234</v>
      </c>
      <c r="B62" s="166" t="n">
        <v>0</v>
      </c>
      <c r="C62" s="166" t="n">
        <v>0</v>
      </c>
      <c r="D62" s="166" t="n">
        <v>0</v>
      </c>
      <c r="E62" s="174" t="n">
        <f aca="false">SUM(B62:D62)</f>
        <v>0</v>
      </c>
      <c r="F62" s="167" t="n">
        <v>0</v>
      </c>
      <c r="G62" s="166" t="n">
        <v>0</v>
      </c>
      <c r="H62" s="166" t="n">
        <v>0</v>
      </c>
      <c r="I62" s="174" t="n">
        <f aca="false">SUM(F62:H62)</f>
        <v>0</v>
      </c>
      <c r="J62" s="167" t="n">
        <v>0</v>
      </c>
      <c r="K62" s="166" t="n">
        <v>0</v>
      </c>
      <c r="L62" s="166" t="n">
        <v>0</v>
      </c>
      <c r="M62" s="174" t="n">
        <f aca="false">SUM(J62:L62)</f>
        <v>0</v>
      </c>
      <c r="N62" s="167" t="n">
        <f aca="false">B62+F62+J62</f>
        <v>0</v>
      </c>
      <c r="O62" s="166" t="n">
        <f aca="false">C62+G62+K62</f>
        <v>0</v>
      </c>
      <c r="P62" s="166" t="n">
        <f aca="false">D62+H62+L62</f>
        <v>0</v>
      </c>
      <c r="Q62" s="174" t="n">
        <f aca="false">SUM(N62:P62)</f>
        <v>0</v>
      </c>
    </row>
    <row r="63" customFormat="false" ht="15.75" hidden="false" customHeight="false" outlineLevel="0" collapsed="false">
      <c r="A63" s="172" t="s">
        <v>236</v>
      </c>
      <c r="B63" s="166" t="n">
        <v>57540000</v>
      </c>
      <c r="C63" s="166" t="n">
        <v>0</v>
      </c>
      <c r="D63" s="166" t="n">
        <v>0</v>
      </c>
      <c r="E63" s="174" t="n">
        <f aca="false">SUM(B63:D63)</f>
        <v>57540000</v>
      </c>
      <c r="F63" s="167" t="n">
        <v>0</v>
      </c>
      <c r="G63" s="166" t="n">
        <v>0</v>
      </c>
      <c r="H63" s="166" t="n">
        <v>0</v>
      </c>
      <c r="I63" s="174" t="n">
        <f aca="false">SUM(F63:H63)</f>
        <v>0</v>
      </c>
      <c r="J63" s="167" t="n">
        <v>0</v>
      </c>
      <c r="K63" s="166" t="n">
        <v>0</v>
      </c>
      <c r="L63" s="166" t="n">
        <v>0</v>
      </c>
      <c r="M63" s="174" t="n">
        <f aca="false">SUM(J63:L63)</f>
        <v>0</v>
      </c>
      <c r="N63" s="167" t="n">
        <f aca="false">B63+F63+J63</f>
        <v>57540000</v>
      </c>
      <c r="O63" s="166" t="n">
        <f aca="false">C63+G63+K63</f>
        <v>0</v>
      </c>
      <c r="P63" s="166" t="n">
        <f aca="false">D63+H63+L63</f>
        <v>0</v>
      </c>
      <c r="Q63" s="174" t="n">
        <f aca="false">SUM(N63:P63)</f>
        <v>57540000</v>
      </c>
    </row>
    <row r="64" customFormat="false" ht="15.75" hidden="false" customHeight="false" outlineLevel="0" collapsed="false">
      <c r="A64" s="165" t="s">
        <v>243</v>
      </c>
      <c r="B64" s="166" t="n">
        <v>80000000</v>
      </c>
      <c r="C64" s="166" t="n">
        <v>0</v>
      </c>
      <c r="D64" s="166" t="n">
        <v>0</v>
      </c>
      <c r="E64" s="174" t="n">
        <f aca="false">SUM(B64:D64)</f>
        <v>80000000</v>
      </c>
      <c r="F64" s="167" t="n">
        <v>0</v>
      </c>
      <c r="G64" s="166" t="n">
        <v>0</v>
      </c>
      <c r="H64" s="166" t="n">
        <v>0</v>
      </c>
      <c r="I64" s="174" t="n">
        <f aca="false">SUM(F64:H64)</f>
        <v>0</v>
      </c>
      <c r="J64" s="167" t="n">
        <v>0</v>
      </c>
      <c r="K64" s="166" t="n">
        <v>0</v>
      </c>
      <c r="L64" s="166" t="n">
        <v>0</v>
      </c>
      <c r="M64" s="174" t="n">
        <f aca="false">SUM(J64:L64)</f>
        <v>0</v>
      </c>
      <c r="N64" s="167" t="n">
        <f aca="false">B64+F64+J64</f>
        <v>80000000</v>
      </c>
      <c r="O64" s="166" t="n">
        <f aca="false">C64+G64+K64</f>
        <v>0</v>
      </c>
      <c r="P64" s="166" t="n">
        <f aca="false">D64+H64+L64</f>
        <v>0</v>
      </c>
      <c r="Q64" s="174" t="n">
        <f aca="false">SUM(N64:P64)</f>
        <v>80000000</v>
      </c>
    </row>
    <row r="65" customFormat="false" ht="15.75" hidden="false" customHeight="false" outlineLevel="0" collapsed="false">
      <c r="A65" s="176" t="s">
        <v>228</v>
      </c>
      <c r="B65" s="166" t="n">
        <v>0</v>
      </c>
      <c r="C65" s="166" t="n">
        <v>0</v>
      </c>
      <c r="D65" s="166" t="n">
        <v>0</v>
      </c>
      <c r="E65" s="174" t="n">
        <f aca="false">SUM(B65:D65)</f>
        <v>0</v>
      </c>
      <c r="F65" s="167" t="n">
        <v>0</v>
      </c>
      <c r="G65" s="166" t="n">
        <v>0</v>
      </c>
      <c r="H65" s="166" t="n">
        <v>0</v>
      </c>
      <c r="I65" s="174" t="n">
        <f aca="false">SUM(F65:H65)</f>
        <v>0</v>
      </c>
      <c r="J65" s="167" t="n">
        <v>0</v>
      </c>
      <c r="K65" s="166" t="n">
        <v>0</v>
      </c>
      <c r="L65" s="166" t="n">
        <v>0</v>
      </c>
      <c r="M65" s="174" t="n">
        <f aca="false">SUM(J65:L65)</f>
        <v>0</v>
      </c>
      <c r="N65" s="167" t="n">
        <f aca="false">B65+F65+J65</f>
        <v>0</v>
      </c>
      <c r="O65" s="166" t="n">
        <f aca="false">C65+G65+K65</f>
        <v>0</v>
      </c>
      <c r="P65" s="166" t="n">
        <f aca="false">D65+H65+L65</f>
        <v>0</v>
      </c>
      <c r="Q65" s="174" t="n">
        <f aca="false">SUM(N65:P65)</f>
        <v>0</v>
      </c>
    </row>
    <row r="66" customFormat="false" ht="15.75" hidden="false" customHeight="false" outlineLevel="0" collapsed="false">
      <c r="A66" s="46" t="s">
        <v>268</v>
      </c>
      <c r="B66" s="168" t="n">
        <f aca="false">SUM(B60:B65)</f>
        <v>406353102</v>
      </c>
      <c r="C66" s="168" t="n">
        <f aca="false">SUM(C60:C65)</f>
        <v>0</v>
      </c>
      <c r="D66" s="168" t="n">
        <f aca="false">SUM(D60:D65)</f>
        <v>0</v>
      </c>
      <c r="E66" s="169" t="n">
        <f aca="false">SUM(E60:E65)</f>
        <v>406353102</v>
      </c>
      <c r="F66" s="170" t="n">
        <f aca="false">SUM(F60:F65)</f>
        <v>0</v>
      </c>
      <c r="G66" s="168" t="n">
        <f aca="false">SUM(G60:G65)</f>
        <v>0</v>
      </c>
      <c r="H66" s="168" t="n">
        <f aca="false">SUM(H60:H65)</f>
        <v>0</v>
      </c>
      <c r="I66" s="169" t="n">
        <f aca="false">SUM(I60:I65)</f>
        <v>0</v>
      </c>
      <c r="J66" s="170" t="n">
        <f aca="false">SUM(J60:J65)</f>
        <v>30000000</v>
      </c>
      <c r="K66" s="168" t="n">
        <f aca="false">SUM(K60:K65)</f>
        <v>0</v>
      </c>
      <c r="L66" s="168" t="n">
        <f aca="false">SUM(L60:L65)</f>
        <v>0</v>
      </c>
      <c r="M66" s="169" t="n">
        <f aca="false">SUM(M60:M65)</f>
        <v>30000000</v>
      </c>
      <c r="N66" s="170" t="n">
        <f aca="false">SUM(N60:N65)</f>
        <v>436353102</v>
      </c>
      <c r="O66" s="168" t="n">
        <f aca="false">SUM(O60:O65)</f>
        <v>0</v>
      </c>
      <c r="P66" s="168" t="n">
        <f aca="false">SUM(P60:P65)</f>
        <v>0</v>
      </c>
      <c r="Q66" s="169" t="n">
        <f aca="false">SUM(Q60:Q65)</f>
        <v>436353102</v>
      </c>
    </row>
    <row r="67" customFormat="false" ht="31.5" hidden="false" customHeight="false" outlineLevel="0" collapsed="false">
      <c r="A67" s="165" t="s">
        <v>223</v>
      </c>
      <c r="B67" s="166" t="n">
        <v>0</v>
      </c>
      <c r="C67" s="166" t="n">
        <f aca="false">33900000-15000000</f>
        <v>18900000</v>
      </c>
      <c r="D67" s="166" t="n">
        <v>0</v>
      </c>
      <c r="E67" s="174" t="n">
        <f aca="false">SUM(B67:D67)</f>
        <v>18900000</v>
      </c>
      <c r="F67" s="167" t="n">
        <v>0</v>
      </c>
      <c r="G67" s="166" t="n">
        <v>0</v>
      </c>
      <c r="H67" s="166" t="n">
        <v>0</v>
      </c>
      <c r="I67" s="174" t="n">
        <f aca="false">SUM(F67:H67)</f>
        <v>0</v>
      </c>
      <c r="J67" s="167" t="n">
        <v>0</v>
      </c>
      <c r="K67" s="166" t="n">
        <v>0</v>
      </c>
      <c r="L67" s="166" t="n">
        <v>0</v>
      </c>
      <c r="M67" s="174" t="n">
        <f aca="false">SUM(J67:L67)</f>
        <v>0</v>
      </c>
      <c r="N67" s="167" t="n">
        <f aca="false">B67+F67+J67</f>
        <v>0</v>
      </c>
      <c r="O67" s="166" t="n">
        <f aca="false">C67+G67+K67</f>
        <v>18900000</v>
      </c>
      <c r="P67" s="166" t="n">
        <f aca="false">D67+H67+L67</f>
        <v>0</v>
      </c>
      <c r="Q67" s="174" t="n">
        <f aca="false">SUM(N67:P67)</f>
        <v>18900000</v>
      </c>
    </row>
    <row r="68" customFormat="false" ht="15.75" hidden="false" customHeight="false" outlineLevel="0" collapsed="false">
      <c r="A68" s="172" t="s">
        <v>237</v>
      </c>
      <c r="B68" s="166" t="n">
        <v>578351047</v>
      </c>
      <c r="C68" s="166"/>
      <c r="D68" s="166" t="n">
        <v>0</v>
      </c>
      <c r="E68" s="174" t="n">
        <f aca="false">SUM(B68:D68)</f>
        <v>578351047</v>
      </c>
      <c r="F68" s="167" t="n">
        <v>0</v>
      </c>
      <c r="G68" s="166"/>
      <c r="H68" s="166" t="n">
        <v>0</v>
      </c>
      <c r="I68" s="174" t="n">
        <f aca="false">SUM(F68:H68)</f>
        <v>0</v>
      </c>
      <c r="J68" s="167" t="n">
        <v>0</v>
      </c>
      <c r="K68" s="166"/>
      <c r="L68" s="166" t="n">
        <v>0</v>
      </c>
      <c r="M68" s="174" t="n">
        <f aca="false">SUM(J68:L68)</f>
        <v>0</v>
      </c>
      <c r="N68" s="167" t="n">
        <f aca="false">B68+F68+J68</f>
        <v>578351047</v>
      </c>
      <c r="O68" s="166" t="n">
        <f aca="false">C68+G68+K68</f>
        <v>0</v>
      </c>
      <c r="P68" s="166" t="n">
        <f aca="false">D68+H68+L68</f>
        <v>0</v>
      </c>
      <c r="Q68" s="174" t="n">
        <f aca="false">SUM(N68:P68)</f>
        <v>578351047</v>
      </c>
    </row>
    <row r="69" customFormat="false" ht="15.75" hidden="false" customHeight="false" outlineLevel="0" collapsed="false">
      <c r="A69" s="46" t="s">
        <v>269</v>
      </c>
      <c r="B69" s="168" t="n">
        <f aca="false">SUM(B67:B68)</f>
        <v>578351047</v>
      </c>
      <c r="C69" s="168" t="n">
        <f aca="false">SUM(C67:C68)</f>
        <v>18900000</v>
      </c>
      <c r="D69" s="168" t="n">
        <f aca="false">SUM(D67:D68)</f>
        <v>0</v>
      </c>
      <c r="E69" s="169" t="n">
        <f aca="false">SUM(E67:E68)</f>
        <v>597251047</v>
      </c>
      <c r="F69" s="170" t="n">
        <f aca="false">SUM(F67:F68)</f>
        <v>0</v>
      </c>
      <c r="G69" s="168" t="n">
        <f aca="false">SUM(G67:G68)</f>
        <v>0</v>
      </c>
      <c r="H69" s="168" t="n">
        <f aca="false">SUM(H67:H68)</f>
        <v>0</v>
      </c>
      <c r="I69" s="169" t="n">
        <f aca="false">SUM(I67:I68)</f>
        <v>0</v>
      </c>
      <c r="J69" s="170" t="n">
        <f aca="false">SUM(J67:J68)</f>
        <v>0</v>
      </c>
      <c r="K69" s="168" t="n">
        <f aca="false">SUM(K67:K68)</f>
        <v>0</v>
      </c>
      <c r="L69" s="168" t="n">
        <f aca="false">SUM(L67:L68)</f>
        <v>0</v>
      </c>
      <c r="M69" s="169" t="n">
        <f aca="false">SUM(M67:M68)</f>
        <v>0</v>
      </c>
      <c r="N69" s="170" t="n">
        <f aca="false">SUM(N67:N68)</f>
        <v>578351047</v>
      </c>
      <c r="O69" s="168" t="n">
        <f aca="false">SUM(O67:O68)</f>
        <v>18900000</v>
      </c>
      <c r="P69" s="168" t="n">
        <f aca="false">SUM(P67:P68)</f>
        <v>0</v>
      </c>
      <c r="Q69" s="169" t="n">
        <f aca="false">SUM(Q67:Q68)</f>
        <v>597251047</v>
      </c>
    </row>
    <row r="70" customFormat="false" ht="15.75" hidden="false" customHeight="false" outlineLevel="0" collapsed="false">
      <c r="A70" s="46" t="s">
        <v>270</v>
      </c>
      <c r="B70" s="168" t="n">
        <f aca="false">B59+B66+B69</f>
        <v>3051359217</v>
      </c>
      <c r="C70" s="168" t="n">
        <f aca="false">C59+C66+C69</f>
        <v>69600236</v>
      </c>
      <c r="D70" s="168" t="n">
        <f aca="false">D59+D66+D69</f>
        <v>0</v>
      </c>
      <c r="E70" s="169" t="n">
        <f aca="false">E59+E66+E69</f>
        <v>3120959453</v>
      </c>
      <c r="F70" s="170" t="n">
        <f aca="false">F59+F66+F69</f>
        <v>10802397</v>
      </c>
      <c r="G70" s="168" t="n">
        <f aca="false">G59+G66+G69</f>
        <v>0</v>
      </c>
      <c r="H70" s="168" t="n">
        <f aca="false">H59+H66+H69</f>
        <v>0</v>
      </c>
      <c r="I70" s="169" t="n">
        <f aca="false">I59+I66+I69</f>
        <v>10802397</v>
      </c>
      <c r="J70" s="170" t="n">
        <f aca="false">J59+J66+J69</f>
        <v>43000000</v>
      </c>
      <c r="K70" s="168" t="n">
        <f aca="false">K59+K66+K69</f>
        <v>0</v>
      </c>
      <c r="L70" s="168" t="n">
        <f aca="false">L59+L66+L69</f>
        <v>0</v>
      </c>
      <c r="M70" s="169" t="n">
        <f aca="false">M59+M66+M69</f>
        <v>43000000</v>
      </c>
      <c r="N70" s="170" t="n">
        <f aca="false">N59+N66+N69</f>
        <v>3105161614</v>
      </c>
      <c r="O70" s="168" t="n">
        <f aca="false">O59+O66+O69</f>
        <v>69600236</v>
      </c>
      <c r="P70" s="168" t="n">
        <f aca="false">P59+P66+P69</f>
        <v>0</v>
      </c>
      <c r="Q70" s="169" t="n">
        <f aca="false">Q59+Q66+Q69</f>
        <v>3174761850</v>
      </c>
    </row>
    <row r="71" customFormat="false" ht="15.75" hidden="false" customHeight="false" outlineLevel="0" collapsed="false">
      <c r="A71" s="189" t="s">
        <v>271</v>
      </c>
      <c r="B71" s="168" t="n">
        <f aca="false">B70+B48</f>
        <v>5791488375</v>
      </c>
      <c r="C71" s="168" t="n">
        <f aca="false">C70+C48</f>
        <v>361087140</v>
      </c>
      <c r="D71" s="168" t="n">
        <f aca="false">D70+D48</f>
        <v>0</v>
      </c>
      <c r="E71" s="169" t="n">
        <f aca="false">E70+E48</f>
        <v>6152575515</v>
      </c>
      <c r="F71" s="170" t="n">
        <f aca="false">F70+F48</f>
        <v>-30265574</v>
      </c>
      <c r="G71" s="168" t="n">
        <f aca="false">G70+G48</f>
        <v>0</v>
      </c>
      <c r="H71" s="168" t="n">
        <f aca="false">H70+H48</f>
        <v>0</v>
      </c>
      <c r="I71" s="169" t="n">
        <f aca="false">I70+I48</f>
        <v>-30265574</v>
      </c>
      <c r="J71" s="170" t="n">
        <f aca="false">J70+J48</f>
        <v>99675661</v>
      </c>
      <c r="K71" s="168" t="n">
        <f aca="false">K70+K48</f>
        <v>0</v>
      </c>
      <c r="L71" s="168" t="n">
        <f aca="false">L70+L48</f>
        <v>0</v>
      </c>
      <c r="M71" s="169" t="n">
        <f aca="false">M70+M48</f>
        <v>99675661</v>
      </c>
      <c r="N71" s="170" t="n">
        <f aca="false">N70+N48</f>
        <v>5860898462</v>
      </c>
      <c r="O71" s="168" t="n">
        <f aca="false">O70+O48</f>
        <v>361087140</v>
      </c>
      <c r="P71" s="168" t="n">
        <f aca="false">P70+P48</f>
        <v>0</v>
      </c>
      <c r="Q71" s="169" t="n">
        <f aca="false">Q70+Q48</f>
        <v>6221985602</v>
      </c>
    </row>
    <row r="72" customFormat="false" ht="15.75" hidden="false" customHeight="false" outlineLevel="0" collapsed="false">
      <c r="A72" s="172" t="s">
        <v>272</v>
      </c>
      <c r="B72" s="166" t="n">
        <f aca="false">2234860603+3000000</f>
        <v>2237860603</v>
      </c>
      <c r="C72" s="166" t="n">
        <f aca="false">'6'!D254</f>
        <v>0</v>
      </c>
      <c r="D72" s="166" t="n">
        <f aca="false">'6'!E254</f>
        <v>0</v>
      </c>
      <c r="E72" s="174" t="n">
        <f aca="false">SUM(B72:D72)</f>
        <v>2237860603</v>
      </c>
      <c r="F72" s="167" t="n">
        <v>-90130178</v>
      </c>
      <c r="G72" s="166" t="n">
        <f aca="false">'6'!H254</f>
        <v>0</v>
      </c>
      <c r="H72" s="166" t="n">
        <f aca="false">'6'!I254</f>
        <v>0</v>
      </c>
      <c r="I72" s="174" t="n">
        <f aca="false">SUM(F72:H72)</f>
        <v>-90130178</v>
      </c>
      <c r="J72" s="167" t="n">
        <v>53827600</v>
      </c>
      <c r="K72" s="166" t="n">
        <f aca="false">'6'!L254</f>
        <v>0</v>
      </c>
      <c r="L72" s="166" t="n">
        <f aca="false">'6'!M254</f>
        <v>0</v>
      </c>
      <c r="M72" s="174" t="n">
        <f aca="false">SUM(J72:L72)</f>
        <v>53827600</v>
      </c>
      <c r="N72" s="167" t="n">
        <f aca="false">B72+F72+J72</f>
        <v>2201558025</v>
      </c>
      <c r="O72" s="166" t="n">
        <f aca="false">C72+G72+K72</f>
        <v>0</v>
      </c>
      <c r="P72" s="166" t="n">
        <f aca="false">D72+H72+L72</f>
        <v>0</v>
      </c>
      <c r="Q72" s="174" t="n">
        <f aca="false">SUM(N72:P72)</f>
        <v>2201558025</v>
      </c>
    </row>
    <row r="73" customFormat="false" ht="15.75" hidden="false" customHeight="false" outlineLevel="0" collapsed="false">
      <c r="A73" s="172" t="s">
        <v>222</v>
      </c>
      <c r="B73" s="166" t="n">
        <v>79620170</v>
      </c>
      <c r="C73" s="166" t="n">
        <v>0</v>
      </c>
      <c r="D73" s="166" t="n">
        <v>0</v>
      </c>
      <c r="E73" s="174" t="n">
        <v>79620170</v>
      </c>
      <c r="F73" s="167" t="n">
        <v>0</v>
      </c>
      <c r="G73" s="166" t="n">
        <v>0</v>
      </c>
      <c r="H73" s="166" t="n">
        <v>0</v>
      </c>
      <c r="I73" s="174" t="n">
        <v>0</v>
      </c>
      <c r="J73" s="167" t="n">
        <v>88433</v>
      </c>
      <c r="K73" s="166" t="n">
        <v>0</v>
      </c>
      <c r="L73" s="166" t="n">
        <v>0</v>
      </c>
      <c r="M73" s="174" t="n">
        <f aca="false">SUM(J73:L73)</f>
        <v>88433</v>
      </c>
      <c r="N73" s="167" t="n">
        <f aca="false">B73+F73+J73</f>
        <v>79708603</v>
      </c>
      <c r="O73" s="166" t="n">
        <f aca="false">C73+G73+K73</f>
        <v>0</v>
      </c>
      <c r="P73" s="166" t="n">
        <f aca="false">D73+H73+L73</f>
        <v>0</v>
      </c>
      <c r="Q73" s="174" t="n">
        <f aca="false">SUM(N73:P73)</f>
        <v>79708603</v>
      </c>
    </row>
    <row r="74" customFormat="false" ht="15.75" hidden="false" customHeight="false" outlineLevel="0" collapsed="false">
      <c r="A74" s="46" t="s">
        <v>273</v>
      </c>
      <c r="B74" s="168" t="n">
        <f aca="false">SUM(B72:B73)</f>
        <v>2317480773</v>
      </c>
      <c r="C74" s="168" t="n">
        <f aca="false">SUM(C72:C72)</f>
        <v>0</v>
      </c>
      <c r="D74" s="168" t="n">
        <f aca="false">SUM(D72:D72)</f>
        <v>0</v>
      </c>
      <c r="E74" s="169" t="n">
        <f aca="false">SUM(E72:E73)</f>
        <v>2317480773</v>
      </c>
      <c r="F74" s="170" t="n">
        <f aca="false">SUM(F72:F73)</f>
        <v>-90130178</v>
      </c>
      <c r="G74" s="168" t="n">
        <f aca="false">SUM(G72:G72)</f>
        <v>0</v>
      </c>
      <c r="H74" s="168" t="n">
        <f aca="false">SUM(H72:H72)</f>
        <v>0</v>
      </c>
      <c r="I74" s="169" t="n">
        <f aca="false">SUM(I72:I73)</f>
        <v>-90130178</v>
      </c>
      <c r="J74" s="170" t="n">
        <f aca="false">SUM(J72:J73)</f>
        <v>53916033</v>
      </c>
      <c r="K74" s="168" t="n">
        <f aca="false">SUM(K72:K72)</f>
        <v>0</v>
      </c>
      <c r="L74" s="168" t="n">
        <f aca="false">SUM(L72:L72)</f>
        <v>0</v>
      </c>
      <c r="M74" s="169" t="n">
        <f aca="false">SUM(M72:M73)</f>
        <v>53916033</v>
      </c>
      <c r="N74" s="170" t="n">
        <f aca="false">SUM(N72:N73)</f>
        <v>2281266628</v>
      </c>
      <c r="O74" s="168" t="n">
        <f aca="false">SUM(O72:O72)</f>
        <v>0</v>
      </c>
      <c r="P74" s="168" t="n">
        <f aca="false">SUM(P72:P72)</f>
        <v>0</v>
      </c>
      <c r="Q74" s="169" t="n">
        <f aca="false">SUM(Q72:Q73)</f>
        <v>2281266628</v>
      </c>
    </row>
    <row r="75" customFormat="false" ht="16.5" hidden="false" customHeight="false" outlineLevel="0" collapsed="false">
      <c r="A75" s="190" t="s">
        <v>274</v>
      </c>
      <c r="B75" s="179" t="n">
        <f aca="false">B74+B71</f>
        <v>8108969148</v>
      </c>
      <c r="C75" s="179" t="n">
        <f aca="false">C74+C71</f>
        <v>361087140</v>
      </c>
      <c r="D75" s="179" t="n">
        <f aca="false">D74+D71</f>
        <v>0</v>
      </c>
      <c r="E75" s="180" t="n">
        <f aca="false">E74+E71</f>
        <v>8470056288</v>
      </c>
      <c r="F75" s="181" t="n">
        <f aca="false">F74+F71</f>
        <v>-120395752</v>
      </c>
      <c r="G75" s="179" t="n">
        <f aca="false">G74+G71</f>
        <v>0</v>
      </c>
      <c r="H75" s="179" t="n">
        <f aca="false">H74+H71</f>
        <v>0</v>
      </c>
      <c r="I75" s="180" t="n">
        <f aca="false">I74+I71</f>
        <v>-120395752</v>
      </c>
      <c r="J75" s="181" t="n">
        <f aca="false">J74+J71</f>
        <v>153591694</v>
      </c>
      <c r="K75" s="179" t="n">
        <f aca="false">K74+K71</f>
        <v>0</v>
      </c>
      <c r="L75" s="179" t="n">
        <f aca="false">L74+L71</f>
        <v>0</v>
      </c>
      <c r="M75" s="180" t="n">
        <f aca="false">M74+M71</f>
        <v>153591694</v>
      </c>
      <c r="N75" s="181" t="n">
        <f aca="false">N74+N71</f>
        <v>8142165090</v>
      </c>
      <c r="O75" s="179" t="n">
        <f aca="false">O74+O71</f>
        <v>361087140</v>
      </c>
      <c r="P75" s="179" t="n">
        <f aca="false">P74+P71</f>
        <v>0</v>
      </c>
      <c r="Q75" s="180" t="n">
        <f aca="false">Q74+Q71</f>
        <v>8503252230</v>
      </c>
    </row>
    <row r="78" customFormat="false" ht="15.75" hidden="false" customHeight="false" outlineLevel="0" collapsed="false">
      <c r="C78" s="191"/>
      <c r="E78" s="191"/>
      <c r="G78" s="191"/>
      <c r="I78" s="191"/>
      <c r="J78" s="191"/>
      <c r="K78" s="191"/>
      <c r="L78" s="191"/>
      <c r="M78" s="191"/>
      <c r="O78" s="191"/>
      <c r="Q78" s="191"/>
    </row>
  </sheetData>
  <mergeCells count="12">
    <mergeCell ref="A2:E2"/>
    <mergeCell ref="H2:P2"/>
    <mergeCell ref="A4:E4"/>
    <mergeCell ref="A5:E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86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7.28"/>
    <col collapsed="false" customWidth="true" hidden="false" outlineLevel="0" max="3" min="3" style="119" width="17.85"/>
    <col collapsed="false" customWidth="false" hidden="false" outlineLevel="0" max="4" min="4" style="119" width="9.14"/>
    <col collapsed="false" customWidth="true" hidden="false" outlineLevel="0" max="5" min="5" style="119" width="10.71"/>
    <col collapsed="false" customWidth="true" hidden="false" outlineLevel="0" max="6" min="6" style="119" width="15.28"/>
    <col collapsed="false" customWidth="true" hidden="false" outlineLevel="0" max="7" min="7" style="119" width="15.13"/>
    <col collapsed="false" customWidth="false" hidden="false" outlineLevel="0" max="8" min="8" style="119" width="9.14"/>
    <col collapsed="false" customWidth="true" hidden="false" outlineLevel="0" max="9" min="9" style="119" width="10.71"/>
    <col collapsed="false" customWidth="true" hidden="false" outlineLevel="0" max="14" min="10" style="119" width="15.28"/>
    <col collapsed="false" customWidth="true" hidden="false" outlineLevel="0" max="15" min="15" style="119" width="17.7"/>
    <col collapsed="false" customWidth="false" hidden="false" outlineLevel="0" max="16" min="16" style="119" width="9.14"/>
    <col collapsed="false" customWidth="true" hidden="false" outlineLevel="0" max="17" min="17" style="119" width="10.71"/>
    <col collapsed="false" customWidth="true" hidden="false" outlineLevel="0" max="18" min="18" style="119" width="15.28"/>
    <col collapsed="false" customWidth="false" hidden="false" outlineLevel="0" max="257" min="19" style="119" width="9.14"/>
  </cols>
  <sheetData>
    <row r="1" customFormat="false" ht="15.75" hidden="false" customHeight="false" outlineLevel="0" collapsed="false">
      <c r="B1" s="192"/>
      <c r="C1" s="192"/>
      <c r="G1" s="192"/>
      <c r="O1" s="192"/>
    </row>
    <row r="2" customFormat="false" ht="18.75" hidden="false" customHeight="true" outlineLevel="0" collapsed="false">
      <c r="A2" s="162" t="s">
        <v>275</v>
      </c>
      <c r="B2" s="162"/>
      <c r="C2" s="162"/>
      <c r="D2" s="162"/>
      <c r="E2" s="162"/>
      <c r="F2" s="162"/>
    </row>
    <row r="3" customFormat="false" ht="18" hidden="false" customHeight="true" outlineLevel="0" collapsed="false">
      <c r="A3" s="162" t="s">
        <v>276</v>
      </c>
      <c r="B3" s="162"/>
      <c r="C3" s="162"/>
      <c r="D3" s="162"/>
      <c r="E3" s="162"/>
      <c r="F3" s="162"/>
    </row>
    <row r="4" customFormat="false" ht="16.5" hidden="false" customHeight="true" outlineLevel="0" collapsed="false">
      <c r="B4" s="123"/>
      <c r="C4" s="123"/>
      <c r="G4" s="123"/>
      <c r="O4" s="123"/>
    </row>
    <row r="5" customFormat="false" ht="16.5" hidden="false" customHeight="false" outlineLevel="0" collapsed="false">
      <c r="A5" s="193"/>
      <c r="B5" s="126"/>
      <c r="C5" s="11"/>
      <c r="D5" s="126"/>
      <c r="E5" s="126"/>
      <c r="F5" s="11"/>
      <c r="G5" s="11"/>
      <c r="H5" s="126"/>
      <c r="I5" s="126"/>
      <c r="J5" s="11"/>
      <c r="K5" s="11"/>
      <c r="L5" s="11"/>
      <c r="M5" s="11"/>
      <c r="N5" s="11"/>
      <c r="O5" s="11"/>
      <c r="P5" s="126"/>
      <c r="Q5" s="126"/>
      <c r="R5" s="11" t="s">
        <v>4</v>
      </c>
    </row>
    <row r="6" customFormat="false" ht="31.5" hidden="false" customHeight="true" outlineLevel="0" collapsed="false">
      <c r="A6" s="194" t="s">
        <v>61</v>
      </c>
      <c r="B6" s="195" t="s">
        <v>8</v>
      </c>
      <c r="C6" s="16" t="s">
        <v>57</v>
      </c>
      <c r="D6" s="16"/>
      <c r="E6" s="16"/>
      <c r="F6" s="16"/>
      <c r="G6" s="17" t="s">
        <v>13</v>
      </c>
      <c r="H6" s="17"/>
      <c r="I6" s="17"/>
      <c r="J6" s="17"/>
      <c r="K6" s="131" t="s">
        <v>11</v>
      </c>
      <c r="L6" s="131"/>
      <c r="M6" s="131"/>
      <c r="N6" s="16"/>
      <c r="O6" s="17" t="s">
        <v>12</v>
      </c>
      <c r="P6" s="17"/>
      <c r="Q6" s="17"/>
      <c r="R6" s="17"/>
    </row>
    <row r="7" customFormat="false" ht="31.5" hidden="false" customHeight="false" outlineLevel="0" collapsed="false">
      <c r="A7" s="194"/>
      <c r="B7" s="196" t="s">
        <v>14</v>
      </c>
      <c r="C7" s="20" t="s">
        <v>15</v>
      </c>
      <c r="D7" s="21" t="s">
        <v>16</v>
      </c>
      <c r="E7" s="21" t="s">
        <v>17</v>
      </c>
      <c r="F7" s="22" t="s">
        <v>12</v>
      </c>
      <c r="G7" s="25" t="s">
        <v>15</v>
      </c>
      <c r="H7" s="21" t="s">
        <v>16</v>
      </c>
      <c r="I7" s="21" t="s">
        <v>17</v>
      </c>
      <c r="J7" s="22" t="s">
        <v>12</v>
      </c>
      <c r="K7" s="97" t="s">
        <v>15</v>
      </c>
      <c r="L7" s="21" t="s">
        <v>16</v>
      </c>
      <c r="M7" s="21" t="s">
        <v>17</v>
      </c>
      <c r="N7" s="22" t="s">
        <v>12</v>
      </c>
      <c r="O7" s="25" t="s">
        <v>15</v>
      </c>
      <c r="P7" s="21" t="s">
        <v>16</v>
      </c>
      <c r="Q7" s="21" t="s">
        <v>17</v>
      </c>
      <c r="R7" s="22" t="s">
        <v>12</v>
      </c>
    </row>
    <row r="8" customFormat="false" ht="15.75" hidden="false" customHeight="false" outlineLevel="0" collapsed="false">
      <c r="A8" s="197" t="s">
        <v>277</v>
      </c>
      <c r="B8" s="198" t="s">
        <v>278</v>
      </c>
      <c r="C8" s="199"/>
      <c r="D8" s="200"/>
      <c r="E8" s="200"/>
      <c r="F8" s="201"/>
      <c r="G8" s="202"/>
      <c r="H8" s="200"/>
      <c r="I8" s="200"/>
      <c r="J8" s="201"/>
      <c r="K8" s="203"/>
      <c r="L8" s="200"/>
      <c r="M8" s="200"/>
      <c r="N8" s="201"/>
      <c r="O8" s="202"/>
      <c r="P8" s="200"/>
      <c r="Q8" s="200"/>
      <c r="R8" s="201"/>
    </row>
    <row r="9" customFormat="false" ht="15.75" hidden="false" customHeight="false" outlineLevel="0" collapsed="false">
      <c r="A9" s="197" t="s">
        <v>62</v>
      </c>
      <c r="B9" s="204" t="s">
        <v>279</v>
      </c>
      <c r="C9" s="205" t="n">
        <v>951725564</v>
      </c>
      <c r="D9" s="206" t="n">
        <v>0</v>
      </c>
      <c r="E9" s="205" t="n">
        <v>0</v>
      </c>
      <c r="F9" s="207" t="n">
        <f aca="false">C9+D9+E9</f>
        <v>951725564</v>
      </c>
      <c r="G9" s="208" t="n">
        <v>-11580000</v>
      </c>
      <c r="H9" s="206" t="n">
        <v>0</v>
      </c>
      <c r="I9" s="205" t="n">
        <v>0</v>
      </c>
      <c r="J9" s="207" t="n">
        <f aca="false">SUM(G9:I9)</f>
        <v>-11580000</v>
      </c>
      <c r="K9" s="208" t="n">
        <v>3549902</v>
      </c>
      <c r="L9" s="206" t="n">
        <v>0</v>
      </c>
      <c r="M9" s="205" t="n">
        <v>0</v>
      </c>
      <c r="N9" s="207" t="n">
        <f aca="false">SUM(K9:M9)</f>
        <v>3549902</v>
      </c>
      <c r="O9" s="208" t="n">
        <f aca="false">C9+G9+K9</f>
        <v>943695466</v>
      </c>
      <c r="P9" s="206" t="n">
        <f aca="false">D9+H9+L9</f>
        <v>0</v>
      </c>
      <c r="Q9" s="205" t="n">
        <f aca="false">E9+I9+M9</f>
        <v>0</v>
      </c>
      <c r="R9" s="207" t="n">
        <f aca="false">O9+P9+Q9</f>
        <v>943695466</v>
      </c>
    </row>
    <row r="10" customFormat="false" ht="31.5" hidden="false" customHeight="false" outlineLevel="0" collapsed="false">
      <c r="A10" s="209" t="s">
        <v>64</v>
      </c>
      <c r="B10" s="210" t="s">
        <v>85</v>
      </c>
      <c r="C10" s="211" t="n">
        <v>483650</v>
      </c>
      <c r="D10" s="211" t="n">
        <v>0</v>
      </c>
      <c r="E10" s="211" t="n">
        <v>0</v>
      </c>
      <c r="F10" s="207" t="n">
        <f aca="false">C10+D10+E10</f>
        <v>483650</v>
      </c>
      <c r="G10" s="212"/>
      <c r="H10" s="211"/>
      <c r="I10" s="211"/>
      <c r="J10" s="207"/>
      <c r="K10" s="208" t="n">
        <v>38278903</v>
      </c>
      <c r="L10" s="205"/>
      <c r="M10" s="205"/>
      <c r="N10" s="207" t="n">
        <f aca="false">SUM(K10:M10)</f>
        <v>38278903</v>
      </c>
      <c r="O10" s="208" t="n">
        <f aca="false">C10+G10+K10</f>
        <v>38762553</v>
      </c>
      <c r="P10" s="206" t="n">
        <f aca="false">D10+H10+L10</f>
        <v>0</v>
      </c>
      <c r="Q10" s="205" t="n">
        <f aca="false">E10+I10+M10</f>
        <v>0</v>
      </c>
      <c r="R10" s="207" t="n">
        <f aca="false">O10+P10+Q10</f>
        <v>38762553</v>
      </c>
    </row>
    <row r="11" customFormat="false" ht="31.5" hidden="false" customHeight="false" outlineLevel="0" collapsed="false">
      <c r="A11" s="197" t="s">
        <v>66</v>
      </c>
      <c r="B11" s="213" t="s">
        <v>280</v>
      </c>
      <c r="C11" s="214" t="n">
        <f aca="false">SUM(C10)</f>
        <v>483650</v>
      </c>
      <c r="D11" s="214" t="n">
        <f aca="false">SUM(D10)</f>
        <v>0</v>
      </c>
      <c r="E11" s="214" t="n">
        <f aca="false">SUM(E10)</f>
        <v>0</v>
      </c>
      <c r="F11" s="215" t="n">
        <f aca="false">SUM(F10)</f>
        <v>483650</v>
      </c>
      <c r="G11" s="216" t="n">
        <f aca="false">SUM(G10)</f>
        <v>0</v>
      </c>
      <c r="H11" s="214" t="n">
        <f aca="false">SUM(H10)</f>
        <v>0</v>
      </c>
      <c r="I11" s="214" t="n">
        <f aca="false">SUM(I10)</f>
        <v>0</v>
      </c>
      <c r="J11" s="215" t="n">
        <f aca="false">SUM(J10)</f>
        <v>0</v>
      </c>
      <c r="K11" s="216" t="n">
        <f aca="false">SUM(K10)</f>
        <v>38278903</v>
      </c>
      <c r="L11" s="214" t="n">
        <f aca="false">SUM(L10)</f>
        <v>0</v>
      </c>
      <c r="M11" s="214" t="n">
        <f aca="false">SUM(M10)</f>
        <v>0</v>
      </c>
      <c r="N11" s="207" t="n">
        <f aca="false">SUM(K11:M11)</f>
        <v>38278903</v>
      </c>
      <c r="O11" s="208" t="n">
        <f aca="false">C11+G11+K11</f>
        <v>38762553</v>
      </c>
      <c r="P11" s="206" t="n">
        <f aca="false">D11+H11+L11</f>
        <v>0</v>
      </c>
      <c r="Q11" s="205" t="n">
        <f aca="false">E11+I11+M11</f>
        <v>0</v>
      </c>
      <c r="R11" s="215" t="n">
        <f aca="false">SUM(R10)</f>
        <v>38762553</v>
      </c>
    </row>
    <row r="12" customFormat="false" ht="15.75" hidden="false" customHeight="false" outlineLevel="0" collapsed="false">
      <c r="A12" s="209" t="s">
        <v>68</v>
      </c>
      <c r="B12" s="217" t="s">
        <v>123</v>
      </c>
      <c r="C12" s="211" t="n">
        <v>0</v>
      </c>
      <c r="D12" s="211" t="n">
        <v>0</v>
      </c>
      <c r="E12" s="211" t="n">
        <v>0</v>
      </c>
      <c r="F12" s="218" t="n">
        <f aca="false">C12+D12+E12</f>
        <v>0</v>
      </c>
      <c r="G12" s="212" t="n">
        <v>0</v>
      </c>
      <c r="H12" s="211" t="n">
        <v>0</v>
      </c>
      <c r="I12" s="211" t="n">
        <v>0</v>
      </c>
      <c r="J12" s="218" t="n">
        <f aca="false">G12+H12+I12</f>
        <v>0</v>
      </c>
      <c r="K12" s="212" t="n">
        <v>0</v>
      </c>
      <c r="L12" s="211" t="n">
        <v>0</v>
      </c>
      <c r="M12" s="211" t="n">
        <v>0</v>
      </c>
      <c r="N12" s="218" t="n">
        <f aca="false">K12+L12+M12</f>
        <v>0</v>
      </c>
      <c r="O12" s="208" t="n">
        <f aca="false">C12+G12+K12</f>
        <v>0</v>
      </c>
      <c r="P12" s="206" t="n">
        <f aca="false">D12+H12+L12</f>
        <v>0</v>
      </c>
      <c r="Q12" s="205" t="n">
        <f aca="false">E12+I12+M12</f>
        <v>0</v>
      </c>
      <c r="R12" s="218" t="n">
        <f aca="false">O12+P12+Q12</f>
        <v>0</v>
      </c>
    </row>
    <row r="13" customFormat="false" ht="15.75" hidden="false" customHeight="false" outlineLevel="0" collapsed="false">
      <c r="A13" s="197" t="s">
        <v>70</v>
      </c>
      <c r="B13" s="219" t="s">
        <v>281</v>
      </c>
      <c r="C13" s="214" t="n">
        <f aca="false">SUM(C12)</f>
        <v>0</v>
      </c>
      <c r="D13" s="214" t="n">
        <f aca="false">SUM(D12)</f>
        <v>0</v>
      </c>
      <c r="E13" s="214" t="n">
        <f aca="false">SUM(E12)</f>
        <v>0</v>
      </c>
      <c r="F13" s="215" t="n">
        <f aca="false">SUM(F12)</f>
        <v>0</v>
      </c>
      <c r="G13" s="216" t="n">
        <f aca="false">SUM(G12)</f>
        <v>0</v>
      </c>
      <c r="H13" s="214" t="n">
        <f aca="false">SUM(H12)</f>
        <v>0</v>
      </c>
      <c r="I13" s="214" t="n">
        <f aca="false">SUM(I12)</f>
        <v>0</v>
      </c>
      <c r="J13" s="215" t="n">
        <f aca="false">SUM(J12)</f>
        <v>0</v>
      </c>
      <c r="K13" s="216" t="n">
        <f aca="false">SUM(K12)</f>
        <v>0</v>
      </c>
      <c r="L13" s="214" t="n">
        <f aca="false">SUM(L12)</f>
        <v>0</v>
      </c>
      <c r="M13" s="214" t="n">
        <f aca="false">SUM(M12)</f>
        <v>0</v>
      </c>
      <c r="N13" s="215" t="n">
        <f aca="false">SUM(N12)</f>
        <v>0</v>
      </c>
      <c r="O13" s="208" t="n">
        <f aca="false">C13+G13+K13</f>
        <v>0</v>
      </c>
      <c r="P13" s="206" t="n">
        <f aca="false">D13+H13+L13</f>
        <v>0</v>
      </c>
      <c r="Q13" s="205" t="n">
        <f aca="false">E13+I13+M13</f>
        <v>0</v>
      </c>
      <c r="R13" s="215" t="n">
        <f aca="false">SUM(R12)</f>
        <v>0</v>
      </c>
    </row>
    <row r="14" customFormat="false" ht="15.75" hidden="false" customHeight="false" outlineLevel="0" collapsed="false">
      <c r="A14" s="209" t="s">
        <v>72</v>
      </c>
      <c r="B14" s="210" t="s">
        <v>127</v>
      </c>
      <c r="C14" s="211" t="n">
        <v>0</v>
      </c>
      <c r="D14" s="211" t="n">
        <v>0</v>
      </c>
      <c r="E14" s="211" t="n">
        <v>0</v>
      </c>
      <c r="F14" s="218" t="n">
        <f aca="false">C14+D14+E14</f>
        <v>0</v>
      </c>
      <c r="G14" s="212" t="n">
        <v>0</v>
      </c>
      <c r="H14" s="211" t="n">
        <v>0</v>
      </c>
      <c r="I14" s="211" t="n">
        <v>0</v>
      </c>
      <c r="J14" s="218" t="n">
        <f aca="false">G14+H14+I14</f>
        <v>0</v>
      </c>
      <c r="K14" s="212" t="n">
        <v>0</v>
      </c>
      <c r="L14" s="211" t="n">
        <v>0</v>
      </c>
      <c r="M14" s="211" t="n">
        <v>0</v>
      </c>
      <c r="N14" s="218" t="n">
        <f aca="false">K14+L14+M14</f>
        <v>0</v>
      </c>
      <c r="O14" s="208" t="n">
        <f aca="false">C14+G14+K14</f>
        <v>0</v>
      </c>
      <c r="P14" s="206" t="n">
        <f aca="false">D14+H14+L14</f>
        <v>0</v>
      </c>
      <c r="Q14" s="205" t="n">
        <f aca="false">E14+I14+M14</f>
        <v>0</v>
      </c>
      <c r="R14" s="218" t="n">
        <f aca="false">O14+P14+Q14</f>
        <v>0</v>
      </c>
    </row>
    <row r="15" customFormat="false" ht="15.75" hidden="false" customHeight="false" outlineLevel="0" collapsed="false">
      <c r="A15" s="209" t="s">
        <v>74</v>
      </c>
      <c r="B15" s="210" t="s">
        <v>129</v>
      </c>
      <c r="C15" s="211" t="n">
        <v>4233000</v>
      </c>
      <c r="D15" s="211" t="n">
        <v>0</v>
      </c>
      <c r="E15" s="211" t="n">
        <v>0</v>
      </c>
      <c r="F15" s="218" t="n">
        <f aca="false">C15+D15+E15</f>
        <v>4233000</v>
      </c>
      <c r="G15" s="212"/>
      <c r="H15" s="211"/>
      <c r="I15" s="211"/>
      <c r="J15" s="218"/>
      <c r="K15" s="212"/>
      <c r="L15" s="211"/>
      <c r="M15" s="211"/>
      <c r="N15" s="218"/>
      <c r="O15" s="208" t="n">
        <f aca="false">C15+G15+K15</f>
        <v>4233000</v>
      </c>
      <c r="P15" s="206" t="n">
        <f aca="false">D15+H15+L15</f>
        <v>0</v>
      </c>
      <c r="Q15" s="205" t="n">
        <f aca="false">E15+I15+M15</f>
        <v>0</v>
      </c>
      <c r="R15" s="218" t="n">
        <f aca="false">O15+P15+Q15</f>
        <v>4233000</v>
      </c>
    </row>
    <row r="16" customFormat="false" ht="15.75" hidden="false" customHeight="false" outlineLevel="0" collapsed="false">
      <c r="A16" s="209" t="s">
        <v>76</v>
      </c>
      <c r="B16" s="210" t="s">
        <v>131</v>
      </c>
      <c r="C16" s="211" t="n">
        <v>15550000</v>
      </c>
      <c r="D16" s="211" t="n">
        <v>0</v>
      </c>
      <c r="E16" s="211" t="n">
        <v>0</v>
      </c>
      <c r="F16" s="218" t="n">
        <f aca="false">C16+D16+E16</f>
        <v>15550000</v>
      </c>
      <c r="G16" s="212"/>
      <c r="H16" s="211"/>
      <c r="I16" s="211"/>
      <c r="J16" s="218"/>
      <c r="K16" s="212"/>
      <c r="L16" s="211"/>
      <c r="M16" s="211"/>
      <c r="N16" s="218"/>
      <c r="O16" s="208" t="n">
        <f aca="false">C16+G16+K16</f>
        <v>15550000</v>
      </c>
      <c r="P16" s="206" t="n">
        <f aca="false">D16+H16+L16</f>
        <v>0</v>
      </c>
      <c r="Q16" s="205" t="n">
        <f aca="false">E16+I16+M16</f>
        <v>0</v>
      </c>
      <c r="R16" s="218" t="n">
        <f aca="false">O16+P16+Q16</f>
        <v>15550000</v>
      </c>
    </row>
    <row r="17" customFormat="false" ht="15.75" hidden="false" customHeight="false" outlineLevel="0" collapsed="false">
      <c r="A17" s="209" t="s">
        <v>78</v>
      </c>
      <c r="B17" s="210" t="s">
        <v>133</v>
      </c>
      <c r="C17" s="211" t="n">
        <v>0</v>
      </c>
      <c r="D17" s="211" t="n">
        <v>0</v>
      </c>
      <c r="E17" s="211" t="n">
        <v>0</v>
      </c>
      <c r="F17" s="218" t="n">
        <f aca="false">C17+D17+E17</f>
        <v>0</v>
      </c>
      <c r="G17" s="212"/>
      <c r="H17" s="211"/>
      <c r="I17" s="211"/>
      <c r="J17" s="218"/>
      <c r="K17" s="212"/>
      <c r="L17" s="211"/>
      <c r="M17" s="211"/>
      <c r="N17" s="218"/>
      <c r="O17" s="208" t="n">
        <f aca="false">C17+G17+K17</f>
        <v>0</v>
      </c>
      <c r="P17" s="206" t="n">
        <f aca="false">D17+H17+L17</f>
        <v>0</v>
      </c>
      <c r="Q17" s="205" t="n">
        <f aca="false">E17+I17+M17</f>
        <v>0</v>
      </c>
      <c r="R17" s="218" t="n">
        <f aca="false">O17+P17+Q17</f>
        <v>0</v>
      </c>
    </row>
    <row r="18" customFormat="false" ht="15.75" hidden="false" customHeight="false" outlineLevel="0" collapsed="false">
      <c r="A18" s="209" t="s">
        <v>80</v>
      </c>
      <c r="B18" s="210" t="s">
        <v>135</v>
      </c>
      <c r="C18" s="211" t="n">
        <v>71500000</v>
      </c>
      <c r="D18" s="211" t="n">
        <v>0</v>
      </c>
      <c r="E18" s="211" t="n">
        <v>0</v>
      </c>
      <c r="F18" s="218" t="n">
        <f aca="false">C18+D18+E18</f>
        <v>71500000</v>
      </c>
      <c r="G18" s="212"/>
      <c r="H18" s="211"/>
      <c r="I18" s="211"/>
      <c r="J18" s="218"/>
      <c r="K18" s="212"/>
      <c r="L18" s="211"/>
      <c r="M18" s="211"/>
      <c r="N18" s="218"/>
      <c r="O18" s="208" t="n">
        <f aca="false">C18+G18+K18</f>
        <v>71500000</v>
      </c>
      <c r="P18" s="206" t="n">
        <f aca="false">D18+H18+L18</f>
        <v>0</v>
      </c>
      <c r="Q18" s="205" t="n">
        <f aca="false">E18+I18+M18</f>
        <v>0</v>
      </c>
      <c r="R18" s="218" t="n">
        <f aca="false">O18+P18+Q18</f>
        <v>71500000</v>
      </c>
    </row>
    <row r="19" customFormat="false" ht="15.75" hidden="false" customHeight="false" outlineLevel="0" collapsed="false">
      <c r="A19" s="209" t="s">
        <v>82</v>
      </c>
      <c r="B19" s="210" t="s">
        <v>137</v>
      </c>
      <c r="C19" s="211" t="n">
        <v>24686910</v>
      </c>
      <c r="D19" s="211" t="n">
        <v>0</v>
      </c>
      <c r="E19" s="211" t="n">
        <v>0</v>
      </c>
      <c r="F19" s="218" t="n">
        <f aca="false">C19+D19+E19</f>
        <v>24686910</v>
      </c>
      <c r="G19" s="212"/>
      <c r="H19" s="211"/>
      <c r="I19" s="211"/>
      <c r="J19" s="218"/>
      <c r="K19" s="212"/>
      <c r="L19" s="211"/>
      <c r="M19" s="211"/>
      <c r="N19" s="218"/>
      <c r="O19" s="208" t="n">
        <f aca="false">C19+G19+K19</f>
        <v>24686910</v>
      </c>
      <c r="P19" s="206" t="n">
        <f aca="false">D19+H19+L19</f>
        <v>0</v>
      </c>
      <c r="Q19" s="205" t="n">
        <f aca="false">E19+I19+M19</f>
        <v>0</v>
      </c>
      <c r="R19" s="218" t="n">
        <f aca="false">O19+P19+Q19</f>
        <v>24686910</v>
      </c>
    </row>
    <row r="20" customFormat="false" ht="15.75" hidden="false" customHeight="false" outlineLevel="0" collapsed="false">
      <c r="A20" s="209" t="s">
        <v>84</v>
      </c>
      <c r="B20" s="210" t="s">
        <v>139</v>
      </c>
      <c r="C20" s="211" t="n">
        <v>35000000</v>
      </c>
      <c r="D20" s="211" t="n">
        <v>0</v>
      </c>
      <c r="E20" s="211" t="n">
        <v>0</v>
      </c>
      <c r="F20" s="218" t="n">
        <f aca="false">C20+D20+E20</f>
        <v>35000000</v>
      </c>
      <c r="G20" s="212"/>
      <c r="H20" s="211"/>
      <c r="I20" s="211"/>
      <c r="J20" s="218"/>
      <c r="K20" s="212"/>
      <c r="L20" s="211"/>
      <c r="M20" s="211"/>
      <c r="N20" s="218"/>
      <c r="O20" s="208" t="n">
        <f aca="false">C20+G20+K20</f>
        <v>35000000</v>
      </c>
      <c r="P20" s="206" t="n">
        <f aca="false">D20+H20+L20</f>
        <v>0</v>
      </c>
      <c r="Q20" s="205" t="n">
        <f aca="false">E20+I20+M20</f>
        <v>0</v>
      </c>
      <c r="R20" s="218" t="n">
        <f aca="false">O20+P20+Q20</f>
        <v>35000000</v>
      </c>
    </row>
    <row r="21" customFormat="false" ht="15.75" hidden="false" customHeight="false" outlineLevel="0" collapsed="false">
      <c r="A21" s="209" t="s">
        <v>86</v>
      </c>
      <c r="B21" s="220" t="s">
        <v>141</v>
      </c>
      <c r="C21" s="221" t="n">
        <v>0</v>
      </c>
      <c r="D21" s="221" t="n">
        <v>0</v>
      </c>
      <c r="E21" s="221" t="n">
        <v>0</v>
      </c>
      <c r="F21" s="218" t="n">
        <f aca="false">C21+D21+E21</f>
        <v>0</v>
      </c>
      <c r="G21" s="222" t="n">
        <v>0</v>
      </c>
      <c r="H21" s="221" t="n">
        <v>0</v>
      </c>
      <c r="I21" s="221" t="n">
        <v>0</v>
      </c>
      <c r="J21" s="218" t="n">
        <f aca="false">G21+H21+I21</f>
        <v>0</v>
      </c>
      <c r="K21" s="212" t="n">
        <v>0</v>
      </c>
      <c r="L21" s="211" t="n">
        <v>0</v>
      </c>
      <c r="M21" s="211" t="n">
        <v>0</v>
      </c>
      <c r="N21" s="218" t="n">
        <f aca="false">K21+L21+M21</f>
        <v>0</v>
      </c>
      <c r="O21" s="208" t="n">
        <f aca="false">C21+G21+K21</f>
        <v>0</v>
      </c>
      <c r="P21" s="206" t="n">
        <f aca="false">D21+H21+L21</f>
        <v>0</v>
      </c>
      <c r="Q21" s="205" t="n">
        <f aca="false">E21+I21+M21</f>
        <v>0</v>
      </c>
      <c r="R21" s="218" t="n">
        <f aca="false">O21+P21+Q21</f>
        <v>0</v>
      </c>
    </row>
    <row r="22" customFormat="false" ht="15.75" hidden="false" customHeight="false" outlineLevel="0" collapsed="false">
      <c r="A22" s="209" t="s">
        <v>88</v>
      </c>
      <c r="B22" s="220" t="s">
        <v>143</v>
      </c>
      <c r="C22" s="221" t="n">
        <v>0</v>
      </c>
      <c r="D22" s="221" t="n">
        <v>0</v>
      </c>
      <c r="E22" s="221" t="n">
        <v>0</v>
      </c>
      <c r="F22" s="218" t="n">
        <f aca="false">C22+D22+E22</f>
        <v>0</v>
      </c>
      <c r="G22" s="222" t="n">
        <v>0</v>
      </c>
      <c r="H22" s="221" t="n">
        <v>0</v>
      </c>
      <c r="I22" s="221" t="n">
        <v>0</v>
      </c>
      <c r="J22" s="218" t="n">
        <f aca="false">G22+H22+I22</f>
        <v>0</v>
      </c>
      <c r="K22" s="212" t="n">
        <v>0</v>
      </c>
      <c r="L22" s="211" t="n">
        <v>0</v>
      </c>
      <c r="M22" s="211" t="n">
        <v>0</v>
      </c>
      <c r="N22" s="218" t="n">
        <f aca="false">K22+L22+M22</f>
        <v>0</v>
      </c>
      <c r="O22" s="208" t="n">
        <f aca="false">C22+G22+K22</f>
        <v>0</v>
      </c>
      <c r="P22" s="206" t="n">
        <f aca="false">D22+H22+L22</f>
        <v>0</v>
      </c>
      <c r="Q22" s="205" t="n">
        <f aca="false">E22+I22+M22</f>
        <v>0</v>
      </c>
      <c r="R22" s="218" t="n">
        <f aca="false">O22+P22+Q22</f>
        <v>0</v>
      </c>
    </row>
    <row r="23" customFormat="false" ht="15.75" hidden="false" customHeight="false" outlineLevel="0" collapsed="false">
      <c r="A23" s="209" t="s">
        <v>90</v>
      </c>
      <c r="B23" s="210" t="s">
        <v>282</v>
      </c>
      <c r="C23" s="211" t="n">
        <v>0</v>
      </c>
      <c r="D23" s="211" t="n">
        <f aca="false">SUM(D21:D22)</f>
        <v>0</v>
      </c>
      <c r="E23" s="211" t="n">
        <f aca="false">SUM(E21:E22)</f>
        <v>0</v>
      </c>
      <c r="F23" s="218" t="n">
        <f aca="false">C23+D23+E23</f>
        <v>0</v>
      </c>
      <c r="G23" s="212" t="n">
        <v>0</v>
      </c>
      <c r="H23" s="211" t="n">
        <f aca="false">SUM(H21:H22)</f>
        <v>0</v>
      </c>
      <c r="I23" s="211" t="n">
        <f aca="false">SUM(I21:I22)</f>
        <v>0</v>
      </c>
      <c r="J23" s="218" t="n">
        <f aca="false">G23+H23+I23</f>
        <v>0</v>
      </c>
      <c r="K23" s="212" t="n">
        <v>0</v>
      </c>
      <c r="L23" s="211" t="n">
        <f aca="false">SUM(L21:L22)</f>
        <v>0</v>
      </c>
      <c r="M23" s="211" t="n">
        <f aca="false">SUM(M21:M22)</f>
        <v>0</v>
      </c>
      <c r="N23" s="218" t="n">
        <f aca="false">K23+L23+M23</f>
        <v>0</v>
      </c>
      <c r="O23" s="208" t="n">
        <f aca="false">C23+G23+K23</f>
        <v>0</v>
      </c>
      <c r="P23" s="206" t="n">
        <f aca="false">D23+H23+L23</f>
        <v>0</v>
      </c>
      <c r="Q23" s="205" t="n">
        <f aca="false">E23+I23+M23</f>
        <v>0</v>
      </c>
      <c r="R23" s="218" t="n">
        <f aca="false">O23+P23+Q23</f>
        <v>0</v>
      </c>
    </row>
    <row r="24" customFormat="false" ht="15.75" hidden="false" customHeight="false" outlineLevel="0" collapsed="false">
      <c r="A24" s="209" t="s">
        <v>92</v>
      </c>
      <c r="B24" s="220" t="s">
        <v>147</v>
      </c>
      <c r="C24" s="221" t="n">
        <v>0</v>
      </c>
      <c r="D24" s="221" t="n">
        <v>0</v>
      </c>
      <c r="E24" s="221" t="n">
        <v>0</v>
      </c>
      <c r="F24" s="218" t="n">
        <f aca="false">C24+D24+E24</f>
        <v>0</v>
      </c>
      <c r="G24" s="222" t="n">
        <v>0</v>
      </c>
      <c r="H24" s="221" t="n">
        <v>0</v>
      </c>
      <c r="I24" s="221" t="n">
        <v>0</v>
      </c>
      <c r="J24" s="218" t="n">
        <f aca="false">G24+H24+I24</f>
        <v>0</v>
      </c>
      <c r="K24" s="212" t="n">
        <v>0</v>
      </c>
      <c r="L24" s="211" t="n">
        <v>0</v>
      </c>
      <c r="M24" s="211" t="n">
        <v>0</v>
      </c>
      <c r="N24" s="218" t="n">
        <f aca="false">K24+L24+M24</f>
        <v>0</v>
      </c>
      <c r="O24" s="208" t="n">
        <f aca="false">C24+G24+K24</f>
        <v>0</v>
      </c>
      <c r="P24" s="206" t="n">
        <f aca="false">D24+H24+L24</f>
        <v>0</v>
      </c>
      <c r="Q24" s="205" t="n">
        <f aca="false">E24+I24+M24</f>
        <v>0</v>
      </c>
      <c r="R24" s="218" t="n">
        <f aca="false">O24+P24+Q24</f>
        <v>0</v>
      </c>
    </row>
    <row r="25" customFormat="false" ht="15.75" hidden="false" customHeight="false" outlineLevel="0" collapsed="false">
      <c r="A25" s="209" t="s">
        <v>94</v>
      </c>
      <c r="B25" s="220" t="s">
        <v>149</v>
      </c>
      <c r="C25" s="221" t="n">
        <v>0</v>
      </c>
      <c r="D25" s="221" t="n">
        <v>0</v>
      </c>
      <c r="E25" s="221" t="n">
        <v>0</v>
      </c>
      <c r="F25" s="218" t="n">
        <f aca="false">C25+D25+E25</f>
        <v>0</v>
      </c>
      <c r="G25" s="222" t="n">
        <v>0</v>
      </c>
      <c r="H25" s="221" t="n">
        <v>0</v>
      </c>
      <c r="I25" s="221" t="n">
        <v>0</v>
      </c>
      <c r="J25" s="218" t="n">
        <f aca="false">G25+H25+I25</f>
        <v>0</v>
      </c>
      <c r="K25" s="212" t="n">
        <v>0</v>
      </c>
      <c r="L25" s="211" t="n">
        <v>0</v>
      </c>
      <c r="M25" s="211" t="n">
        <v>0</v>
      </c>
      <c r="N25" s="218" t="n">
        <f aca="false">K25+L25+M25</f>
        <v>0</v>
      </c>
      <c r="O25" s="208" t="n">
        <f aca="false">C25+G25+K25</f>
        <v>0</v>
      </c>
      <c r="P25" s="206" t="n">
        <f aca="false">D25+H25+L25</f>
        <v>0</v>
      </c>
      <c r="Q25" s="205" t="n">
        <f aca="false">E25+I25+M25</f>
        <v>0</v>
      </c>
      <c r="R25" s="218" t="n">
        <f aca="false">O25+P25+Q25</f>
        <v>0</v>
      </c>
    </row>
    <row r="26" customFormat="false" ht="15.75" hidden="false" customHeight="false" outlineLevel="0" collapsed="false">
      <c r="A26" s="209" t="s">
        <v>96</v>
      </c>
      <c r="B26" s="210" t="s">
        <v>283</v>
      </c>
      <c r="C26" s="211" t="n">
        <v>0</v>
      </c>
      <c r="D26" s="211" t="n">
        <f aca="false">SUM(D24:D25)</f>
        <v>0</v>
      </c>
      <c r="E26" s="211" t="n">
        <f aca="false">SUM(E24:E25)</f>
        <v>0</v>
      </c>
      <c r="F26" s="218" t="n">
        <f aca="false">C26+D26+E26</f>
        <v>0</v>
      </c>
      <c r="G26" s="212" t="n">
        <v>0</v>
      </c>
      <c r="H26" s="211" t="n">
        <f aca="false">SUM(H24:H25)</f>
        <v>0</v>
      </c>
      <c r="I26" s="211" t="n">
        <f aca="false">SUM(I24:I25)</f>
        <v>0</v>
      </c>
      <c r="J26" s="218" t="n">
        <f aca="false">G26+H26+I26</f>
        <v>0</v>
      </c>
      <c r="K26" s="212" t="n">
        <v>0</v>
      </c>
      <c r="L26" s="211" t="n">
        <f aca="false">SUM(L24:L25)</f>
        <v>0</v>
      </c>
      <c r="M26" s="211" t="n">
        <f aca="false">SUM(M24:M25)</f>
        <v>0</v>
      </c>
      <c r="N26" s="218" t="n">
        <f aca="false">K26+L26+M26</f>
        <v>0</v>
      </c>
      <c r="O26" s="208" t="n">
        <f aca="false">C26+G26+K26</f>
        <v>0</v>
      </c>
      <c r="P26" s="206" t="n">
        <f aca="false">D26+H26+L26</f>
        <v>0</v>
      </c>
      <c r="Q26" s="205" t="n">
        <f aca="false">E26+I26+M26</f>
        <v>0</v>
      </c>
      <c r="R26" s="218" t="n">
        <f aca="false">O26+P26+Q26</f>
        <v>0</v>
      </c>
    </row>
    <row r="27" customFormat="false" ht="15.75" hidden="false" customHeight="false" outlineLevel="0" collapsed="false">
      <c r="A27" s="209" t="s">
        <v>98</v>
      </c>
      <c r="B27" s="210" t="s">
        <v>153</v>
      </c>
      <c r="C27" s="211" t="n">
        <v>0</v>
      </c>
      <c r="D27" s="211" t="n">
        <v>0</v>
      </c>
      <c r="E27" s="211" t="n">
        <v>0</v>
      </c>
      <c r="F27" s="218" t="n">
        <f aca="false">C27+D27+E27</f>
        <v>0</v>
      </c>
      <c r="G27" s="212" t="n">
        <v>0</v>
      </c>
      <c r="H27" s="211" t="n">
        <v>0</v>
      </c>
      <c r="I27" s="211" t="n">
        <v>0</v>
      </c>
      <c r="J27" s="218" t="n">
        <f aca="false">G27+H27+I27</f>
        <v>0</v>
      </c>
      <c r="K27" s="212" t="n">
        <v>0</v>
      </c>
      <c r="L27" s="211" t="n">
        <v>0</v>
      </c>
      <c r="M27" s="211" t="n">
        <v>0</v>
      </c>
      <c r="N27" s="218" t="n">
        <f aca="false">K27+L27+M27</f>
        <v>0</v>
      </c>
      <c r="O27" s="208" t="n">
        <f aca="false">C27+G27+K27</f>
        <v>0</v>
      </c>
      <c r="P27" s="206" t="n">
        <f aca="false">D27+H27+L27</f>
        <v>0</v>
      </c>
      <c r="Q27" s="205" t="n">
        <f aca="false">E27+I27+M27</f>
        <v>0</v>
      </c>
      <c r="R27" s="218" t="n">
        <f aca="false">O27+P27+Q27</f>
        <v>0</v>
      </c>
    </row>
    <row r="28" customFormat="false" ht="15.75" hidden="false" customHeight="false" outlineLevel="0" collapsed="false">
      <c r="A28" s="209" t="s">
        <v>100</v>
      </c>
      <c r="B28" s="223" t="s">
        <v>155</v>
      </c>
      <c r="C28" s="211" t="n">
        <v>100000</v>
      </c>
      <c r="D28" s="211" t="n">
        <v>0</v>
      </c>
      <c r="E28" s="211" t="n">
        <v>0</v>
      </c>
      <c r="F28" s="218" t="n">
        <f aca="false">C28+D28+E28</f>
        <v>100000</v>
      </c>
      <c r="G28" s="212" t="n">
        <v>0</v>
      </c>
      <c r="H28" s="211" t="n">
        <v>0</v>
      </c>
      <c r="I28" s="211" t="n">
        <v>0</v>
      </c>
      <c r="J28" s="218" t="n">
        <f aca="false">G28+H28+I28</f>
        <v>0</v>
      </c>
      <c r="K28" s="212" t="n">
        <v>0</v>
      </c>
      <c r="L28" s="211" t="n">
        <v>0</v>
      </c>
      <c r="M28" s="211" t="n">
        <v>0</v>
      </c>
      <c r="N28" s="218" t="n">
        <f aca="false">K28+L28+M28</f>
        <v>0</v>
      </c>
      <c r="O28" s="208" t="n">
        <f aca="false">C28+G28+K28</f>
        <v>100000</v>
      </c>
      <c r="P28" s="206" t="n">
        <f aca="false">D28+H28+L28</f>
        <v>0</v>
      </c>
      <c r="Q28" s="205" t="n">
        <f aca="false">E28+I28+M28</f>
        <v>0</v>
      </c>
      <c r="R28" s="218" t="n">
        <f aca="false">O28+P28+Q28</f>
        <v>100000</v>
      </c>
    </row>
    <row r="29" customFormat="false" ht="15.75" hidden="false" customHeight="false" outlineLevel="0" collapsed="false">
      <c r="A29" s="197" t="s">
        <v>102</v>
      </c>
      <c r="B29" s="224" t="s">
        <v>284</v>
      </c>
      <c r="C29" s="214" t="n">
        <f aca="false">C14+C15+C16+C17+C18+C19+C20+C23+C26+C27+C28</f>
        <v>151069910</v>
      </c>
      <c r="D29" s="214" t="n">
        <f aca="false">D14+D15+D16+D17+D18+D19+D20+D23+D26+D27+D28</f>
        <v>0</v>
      </c>
      <c r="E29" s="214" t="n">
        <f aca="false">E14+E15+E16+E17+E18+E19+E20+E23+E26+E27+E28</f>
        <v>0</v>
      </c>
      <c r="F29" s="215" t="n">
        <f aca="false">F14+F15+F16+F17+F18+F19+F20+F23+F26+F27+F28</f>
        <v>151069910</v>
      </c>
      <c r="G29" s="216" t="n">
        <f aca="false">G14+G15+G16+G17+G18+G19+G20+G23+G26+G27+G28</f>
        <v>0</v>
      </c>
      <c r="H29" s="214" t="n">
        <f aca="false">H14+H15+H16+H17+H18+H19+H20+H23+H26+H27+H28</f>
        <v>0</v>
      </c>
      <c r="I29" s="214" t="n">
        <f aca="false">I14+I15+I16+I17+I18+I19+I20+I23+I26+I27+I28</f>
        <v>0</v>
      </c>
      <c r="J29" s="215" t="n">
        <f aca="false">J14+J15+J16+J17+J18+J19+J20+J23+J26+J27+J28</f>
        <v>0</v>
      </c>
      <c r="K29" s="216" t="n">
        <f aca="false">K14+K15+K16+K17+K18+K19+K20+K23+K26+K27+K28</f>
        <v>0</v>
      </c>
      <c r="L29" s="214" t="n">
        <f aca="false">L14+L15+L16+L17+L18+L19+L20+L23+L26+L27+L28</f>
        <v>0</v>
      </c>
      <c r="M29" s="214" t="n">
        <f aca="false">M14+M15+M16+M17+M18+M19+M20+M23+M26+M27+M28</f>
        <v>0</v>
      </c>
      <c r="N29" s="215" t="n">
        <f aca="false">N14+N15+N16+N17+N18+N19+N20+N23+N26+N27+N28</f>
        <v>0</v>
      </c>
      <c r="O29" s="208" t="n">
        <f aca="false">C29+G29+K29</f>
        <v>151069910</v>
      </c>
      <c r="P29" s="206" t="n">
        <f aca="false">D29+H29+L29</f>
        <v>0</v>
      </c>
      <c r="Q29" s="205" t="n">
        <f aca="false">E29+I29+M29</f>
        <v>0</v>
      </c>
      <c r="R29" s="215" t="n">
        <f aca="false">R14+R15+R16+R17+R18+R19+R20+R23+R26+R27+R28</f>
        <v>151069910</v>
      </c>
    </row>
    <row r="30" customFormat="false" ht="15.75" hidden="false" customHeight="false" outlineLevel="0" collapsed="false">
      <c r="A30" s="209" t="s">
        <v>104</v>
      </c>
      <c r="B30" s="223" t="s">
        <v>179</v>
      </c>
      <c r="C30" s="211" t="n">
        <v>0</v>
      </c>
      <c r="D30" s="211" t="n">
        <v>0</v>
      </c>
      <c r="E30" s="211" t="n">
        <v>0</v>
      </c>
      <c r="F30" s="218" t="n">
        <f aca="false">SUM(C30:E30)</f>
        <v>0</v>
      </c>
      <c r="G30" s="212" t="n">
        <v>0</v>
      </c>
      <c r="H30" s="211" t="n">
        <v>0</v>
      </c>
      <c r="I30" s="211" t="n">
        <v>0</v>
      </c>
      <c r="J30" s="218" t="n">
        <f aca="false">SUM(G30:I30)</f>
        <v>0</v>
      </c>
      <c r="K30" s="212" t="n">
        <v>0</v>
      </c>
      <c r="L30" s="211" t="n">
        <v>0</v>
      </c>
      <c r="M30" s="211" t="n">
        <v>0</v>
      </c>
      <c r="N30" s="218" t="n">
        <f aca="false">SUM(K30:M30)</f>
        <v>0</v>
      </c>
      <c r="O30" s="208" t="n">
        <f aca="false">C30+G30+K30</f>
        <v>0</v>
      </c>
      <c r="P30" s="206" t="n">
        <f aca="false">D30+H30+L30</f>
        <v>0</v>
      </c>
      <c r="Q30" s="205" t="n">
        <f aca="false">E30+I30+M30</f>
        <v>0</v>
      </c>
      <c r="R30" s="218" t="n">
        <f aca="false">SUM(O30:Q30)</f>
        <v>0</v>
      </c>
    </row>
    <row r="31" customFormat="false" ht="15.75" hidden="false" customHeight="false" outlineLevel="0" collapsed="false">
      <c r="A31" s="197" t="s">
        <v>106</v>
      </c>
      <c r="B31" s="225" t="s">
        <v>285</v>
      </c>
      <c r="C31" s="214" t="n">
        <f aca="false">SUM(C30)</f>
        <v>0</v>
      </c>
      <c r="D31" s="214" t="n">
        <f aca="false">SUM(D30)</f>
        <v>0</v>
      </c>
      <c r="E31" s="214" t="n">
        <f aca="false">SUM(E30)</f>
        <v>0</v>
      </c>
      <c r="F31" s="215" t="n">
        <f aca="false">SUM(F30)</f>
        <v>0</v>
      </c>
      <c r="G31" s="216" t="n">
        <f aca="false">SUM(G30)</f>
        <v>0</v>
      </c>
      <c r="H31" s="214" t="n">
        <f aca="false">SUM(H30)</f>
        <v>0</v>
      </c>
      <c r="I31" s="214" t="n">
        <f aca="false">SUM(I30)</f>
        <v>0</v>
      </c>
      <c r="J31" s="215" t="n">
        <f aca="false">SUM(J30)</f>
        <v>0</v>
      </c>
      <c r="K31" s="216" t="n">
        <f aca="false">SUM(K30)</f>
        <v>0</v>
      </c>
      <c r="L31" s="214" t="n">
        <f aca="false">SUM(L30)</f>
        <v>0</v>
      </c>
      <c r="M31" s="214" t="n">
        <f aca="false">SUM(M30)</f>
        <v>0</v>
      </c>
      <c r="N31" s="215" t="n">
        <f aca="false">SUM(N30)</f>
        <v>0</v>
      </c>
      <c r="O31" s="208" t="n">
        <f aca="false">C31+G31+K31</f>
        <v>0</v>
      </c>
      <c r="P31" s="206" t="n">
        <f aca="false">D31+H31+L31</f>
        <v>0</v>
      </c>
      <c r="Q31" s="205" t="n">
        <f aca="false">E31+I31+M31</f>
        <v>0</v>
      </c>
      <c r="R31" s="215" t="n">
        <f aca="false">SUM(R30)</f>
        <v>0</v>
      </c>
    </row>
    <row r="32" customFormat="false" ht="15.75" hidden="false" customHeight="false" outlineLevel="0" collapsed="false">
      <c r="A32" s="197" t="s">
        <v>108</v>
      </c>
      <c r="B32" s="226" t="s">
        <v>286</v>
      </c>
      <c r="C32" s="214" t="n">
        <f aca="false">C11+C29+C31+C13</f>
        <v>151553560</v>
      </c>
      <c r="D32" s="214" t="n">
        <f aca="false">D11+D29+D31+D13</f>
        <v>0</v>
      </c>
      <c r="E32" s="214" t="n">
        <f aca="false">E11+E29+E31+E13</f>
        <v>0</v>
      </c>
      <c r="F32" s="215" t="n">
        <f aca="false">F11+F29+F31+F13</f>
        <v>151553560</v>
      </c>
      <c r="G32" s="216" t="n">
        <f aca="false">G11+G29+G31+G13</f>
        <v>0</v>
      </c>
      <c r="H32" s="214" t="n">
        <f aca="false">H11+H29+H31+H13</f>
        <v>0</v>
      </c>
      <c r="I32" s="214" t="n">
        <f aca="false">I11+I29+I31+I13</f>
        <v>0</v>
      </c>
      <c r="J32" s="215" t="n">
        <f aca="false">J11+J29+J31+J13</f>
        <v>0</v>
      </c>
      <c r="K32" s="216" t="n">
        <f aca="false">K11+K29+K31+K13</f>
        <v>38278903</v>
      </c>
      <c r="L32" s="214" t="n">
        <f aca="false">L11+L29+L31+L13</f>
        <v>0</v>
      </c>
      <c r="M32" s="214" t="n">
        <f aca="false">M11+M29+M31+M13</f>
        <v>0</v>
      </c>
      <c r="N32" s="215" t="n">
        <f aca="false">N11+N29+N31+N13</f>
        <v>38278903</v>
      </c>
      <c r="O32" s="208" t="n">
        <f aca="false">C32+G32+K32</f>
        <v>189832463</v>
      </c>
      <c r="P32" s="206" t="n">
        <f aca="false">D32+H32+L32</f>
        <v>0</v>
      </c>
      <c r="Q32" s="205" t="n">
        <f aca="false">E32+I32+M32</f>
        <v>0</v>
      </c>
      <c r="R32" s="215" t="n">
        <f aca="false">R11+R29+R31+R13</f>
        <v>189832463</v>
      </c>
    </row>
    <row r="33" customFormat="false" ht="15.75" hidden="false" customHeight="false" outlineLevel="0" collapsed="false">
      <c r="A33" s="209" t="s">
        <v>110</v>
      </c>
      <c r="B33" s="210" t="s">
        <v>89</v>
      </c>
      <c r="C33" s="211" t="n">
        <v>0</v>
      </c>
      <c r="D33" s="211" t="n">
        <v>0</v>
      </c>
      <c r="E33" s="211" t="n">
        <v>0</v>
      </c>
      <c r="F33" s="218" t="n">
        <f aca="false">SUM(C33:E33)</f>
        <v>0</v>
      </c>
      <c r="G33" s="212" t="n">
        <v>0</v>
      </c>
      <c r="H33" s="211" t="n">
        <v>0</v>
      </c>
      <c r="I33" s="211" t="n">
        <v>0</v>
      </c>
      <c r="J33" s="218" t="n">
        <f aca="false">SUM(G33:I33)</f>
        <v>0</v>
      </c>
      <c r="K33" s="212" t="n">
        <v>0</v>
      </c>
      <c r="L33" s="211" t="n">
        <v>0</v>
      </c>
      <c r="M33" s="211" t="n">
        <v>0</v>
      </c>
      <c r="N33" s="218" t="n">
        <f aca="false">SUM(K33:M33)</f>
        <v>0</v>
      </c>
      <c r="O33" s="208" t="n">
        <f aca="false">C33+G33+K33</f>
        <v>0</v>
      </c>
      <c r="P33" s="206" t="n">
        <f aca="false">D33+H33+L33</f>
        <v>0</v>
      </c>
      <c r="Q33" s="205" t="n">
        <f aca="false">E33+I33+M33</f>
        <v>0</v>
      </c>
      <c r="R33" s="218" t="n">
        <f aca="false">SUM(O33:Q33)</f>
        <v>0</v>
      </c>
    </row>
    <row r="34" customFormat="false" ht="31.5" hidden="false" customHeight="false" outlineLevel="0" collapsed="false">
      <c r="A34" s="209" t="s">
        <v>112</v>
      </c>
      <c r="B34" s="210" t="s">
        <v>97</v>
      </c>
      <c r="C34" s="211" t="n">
        <v>0</v>
      </c>
      <c r="D34" s="211" t="n">
        <v>0</v>
      </c>
      <c r="E34" s="211" t="n">
        <v>0</v>
      </c>
      <c r="F34" s="218" t="n">
        <f aca="false">SUM(C34:E34)</f>
        <v>0</v>
      </c>
      <c r="G34" s="212" t="n">
        <v>0</v>
      </c>
      <c r="H34" s="211" t="n">
        <v>0</v>
      </c>
      <c r="I34" s="211" t="n">
        <v>0</v>
      </c>
      <c r="J34" s="218" t="n">
        <f aca="false">SUM(G34:I34)</f>
        <v>0</v>
      </c>
      <c r="K34" s="212" t="n">
        <v>0</v>
      </c>
      <c r="L34" s="211" t="n">
        <v>0</v>
      </c>
      <c r="M34" s="211" t="n">
        <v>0</v>
      </c>
      <c r="N34" s="218" t="n">
        <f aca="false">SUM(K34:M34)</f>
        <v>0</v>
      </c>
      <c r="O34" s="208" t="n">
        <f aca="false">C34+G34+K34</f>
        <v>0</v>
      </c>
      <c r="P34" s="206" t="n">
        <f aca="false">D34+H34+L34</f>
        <v>0</v>
      </c>
      <c r="Q34" s="205" t="n">
        <f aca="false">E34+I34+M34</f>
        <v>0</v>
      </c>
      <c r="R34" s="218" t="n">
        <f aca="false">SUM(O34:Q34)</f>
        <v>0</v>
      </c>
    </row>
    <row r="35" customFormat="false" ht="31.5" hidden="false" customHeight="false" outlineLevel="0" collapsed="false">
      <c r="A35" s="197" t="s">
        <v>114</v>
      </c>
      <c r="B35" s="227" t="s">
        <v>287</v>
      </c>
      <c r="C35" s="214" t="n">
        <f aca="false">SUM(C33:C34)</f>
        <v>0</v>
      </c>
      <c r="D35" s="214" t="n">
        <f aca="false">SUM(D33:D34)</f>
        <v>0</v>
      </c>
      <c r="E35" s="214" t="n">
        <f aca="false">SUM(E33:E34)</f>
        <v>0</v>
      </c>
      <c r="F35" s="218" t="n">
        <f aca="false">SUM(C35:E35)</f>
        <v>0</v>
      </c>
      <c r="G35" s="216" t="n">
        <f aca="false">SUM(G33:G34)</f>
        <v>0</v>
      </c>
      <c r="H35" s="214" t="n">
        <f aca="false">SUM(H33:H34)</f>
        <v>0</v>
      </c>
      <c r="I35" s="214" t="n">
        <f aca="false">SUM(I33:I34)</f>
        <v>0</v>
      </c>
      <c r="J35" s="218" t="n">
        <f aca="false">SUM(G35:I35)</f>
        <v>0</v>
      </c>
      <c r="K35" s="212" t="n">
        <f aca="false">SUM(K33:K34)</f>
        <v>0</v>
      </c>
      <c r="L35" s="211" t="n">
        <f aca="false">SUM(L33:L34)</f>
        <v>0</v>
      </c>
      <c r="M35" s="211" t="n">
        <f aca="false">SUM(M33:M34)</f>
        <v>0</v>
      </c>
      <c r="N35" s="218" t="n">
        <f aca="false">SUM(K35:M35)</f>
        <v>0</v>
      </c>
      <c r="O35" s="208" t="n">
        <f aca="false">C35+G35+K35</f>
        <v>0</v>
      </c>
      <c r="P35" s="206" t="n">
        <f aca="false">D35+H35+L35</f>
        <v>0</v>
      </c>
      <c r="Q35" s="205" t="n">
        <f aca="false">E35+I35+M35</f>
        <v>0</v>
      </c>
      <c r="R35" s="218" t="n">
        <f aca="false">SUM(O35:Q35)</f>
        <v>0</v>
      </c>
    </row>
    <row r="36" customFormat="false" ht="15.75" hidden="false" customHeight="false" outlineLevel="0" collapsed="false">
      <c r="A36" s="209" t="s">
        <v>116</v>
      </c>
      <c r="B36" s="228" t="s">
        <v>163</v>
      </c>
      <c r="C36" s="211" t="n">
        <v>0</v>
      </c>
      <c r="D36" s="211" t="n">
        <v>0</v>
      </c>
      <c r="E36" s="211" t="n">
        <v>0</v>
      </c>
      <c r="F36" s="218" t="n">
        <f aca="false">SUM(C36:E36)</f>
        <v>0</v>
      </c>
      <c r="G36" s="212" t="n">
        <v>0</v>
      </c>
      <c r="H36" s="211" t="n">
        <v>0</v>
      </c>
      <c r="I36" s="211" t="n">
        <v>0</v>
      </c>
      <c r="J36" s="218" t="n">
        <f aca="false">SUM(G36:I36)</f>
        <v>0</v>
      </c>
      <c r="K36" s="212" t="n">
        <v>0</v>
      </c>
      <c r="L36" s="211" t="n">
        <v>0</v>
      </c>
      <c r="M36" s="211" t="n">
        <v>0</v>
      </c>
      <c r="N36" s="218" t="n">
        <f aca="false">SUM(K36:M36)</f>
        <v>0</v>
      </c>
      <c r="O36" s="208" t="n">
        <f aca="false">C36+G36+K36</f>
        <v>0</v>
      </c>
      <c r="P36" s="206" t="n">
        <f aca="false">D36+H36+L36</f>
        <v>0</v>
      </c>
      <c r="Q36" s="205" t="n">
        <f aca="false">E36+I36+M36</f>
        <v>0</v>
      </c>
      <c r="R36" s="218" t="n">
        <f aca="false">SUM(O36:Q36)</f>
        <v>0</v>
      </c>
    </row>
    <row r="37" customFormat="false" ht="15.75" hidden="false" customHeight="false" outlineLevel="0" collapsed="false">
      <c r="A37" s="197" t="s">
        <v>118</v>
      </c>
      <c r="B37" s="229" t="s">
        <v>288</v>
      </c>
      <c r="C37" s="214" t="n">
        <f aca="false">SUM(C36)</f>
        <v>0</v>
      </c>
      <c r="D37" s="214" t="n">
        <f aca="false">SUM(D36)</f>
        <v>0</v>
      </c>
      <c r="E37" s="214" t="n">
        <f aca="false">SUM(E36)</f>
        <v>0</v>
      </c>
      <c r="F37" s="218" t="n">
        <f aca="false">SUM(C37:E37)</f>
        <v>0</v>
      </c>
      <c r="G37" s="216" t="n">
        <f aca="false">SUM(G36)</f>
        <v>0</v>
      </c>
      <c r="H37" s="214" t="n">
        <f aca="false">SUM(H36)</f>
        <v>0</v>
      </c>
      <c r="I37" s="214" t="n">
        <f aca="false">SUM(I36)</f>
        <v>0</v>
      </c>
      <c r="J37" s="218" t="n">
        <f aca="false">SUM(G37:I37)</f>
        <v>0</v>
      </c>
      <c r="K37" s="212" t="n">
        <f aca="false">SUM(K36)</f>
        <v>0</v>
      </c>
      <c r="L37" s="211" t="n">
        <f aca="false">SUM(L36)</f>
        <v>0</v>
      </c>
      <c r="M37" s="211" t="n">
        <f aca="false">SUM(M36)</f>
        <v>0</v>
      </c>
      <c r="N37" s="218" t="n">
        <f aca="false">SUM(K37:M37)</f>
        <v>0</v>
      </c>
      <c r="O37" s="208" t="n">
        <f aca="false">C37+G37+K37</f>
        <v>0</v>
      </c>
      <c r="P37" s="206" t="n">
        <f aca="false">D37+H37+L37</f>
        <v>0</v>
      </c>
      <c r="Q37" s="205" t="n">
        <f aca="false">E37+I37+M37</f>
        <v>0</v>
      </c>
      <c r="R37" s="218" t="n">
        <f aca="false">SUM(O37:Q37)</f>
        <v>0</v>
      </c>
    </row>
    <row r="38" customFormat="false" ht="15.75" hidden="false" customHeight="false" outlineLevel="0" collapsed="false">
      <c r="A38" s="209" t="s">
        <v>120</v>
      </c>
      <c r="B38" s="223" t="s">
        <v>191</v>
      </c>
      <c r="C38" s="211" t="n">
        <v>1600032</v>
      </c>
      <c r="D38" s="211" t="n">
        <v>0</v>
      </c>
      <c r="E38" s="211" t="n">
        <v>0</v>
      </c>
      <c r="F38" s="218" t="n">
        <f aca="false">SUM(C38:E38)</f>
        <v>1600032</v>
      </c>
      <c r="G38" s="212" t="n">
        <v>0</v>
      </c>
      <c r="H38" s="211" t="n">
        <v>0</v>
      </c>
      <c r="I38" s="211" t="n">
        <v>0</v>
      </c>
      <c r="J38" s="218" t="n">
        <f aca="false">SUM(G38:I38)</f>
        <v>0</v>
      </c>
      <c r="K38" s="212" t="n">
        <v>0</v>
      </c>
      <c r="L38" s="211" t="n">
        <v>0</v>
      </c>
      <c r="M38" s="211" t="n">
        <v>0</v>
      </c>
      <c r="N38" s="218" t="n">
        <f aca="false">SUM(K38:M38)</f>
        <v>0</v>
      </c>
      <c r="O38" s="208" t="n">
        <f aca="false">C38+G38+K38</f>
        <v>1600032</v>
      </c>
      <c r="P38" s="206" t="n">
        <f aca="false">D38+H38+L38</f>
        <v>0</v>
      </c>
      <c r="Q38" s="205" t="n">
        <f aca="false">E38+I38+M38</f>
        <v>0</v>
      </c>
      <c r="R38" s="218" t="n">
        <f aca="false">SUM(O38:Q38)</f>
        <v>1600032</v>
      </c>
    </row>
    <row r="39" customFormat="false" ht="15.75" hidden="false" customHeight="false" outlineLevel="0" collapsed="false">
      <c r="A39" s="197" t="s">
        <v>289</v>
      </c>
      <c r="B39" s="225" t="s">
        <v>290</v>
      </c>
      <c r="C39" s="214" t="n">
        <f aca="false">SUM(C38)</f>
        <v>1600032</v>
      </c>
      <c r="D39" s="214" t="n">
        <f aca="false">SUM(D38)</f>
        <v>0</v>
      </c>
      <c r="E39" s="214" t="n">
        <f aca="false">SUM(E38)</f>
        <v>0</v>
      </c>
      <c r="F39" s="215" t="n">
        <f aca="false">SUM(F38)</f>
        <v>1600032</v>
      </c>
      <c r="G39" s="216" t="n">
        <f aca="false">SUM(G38)</f>
        <v>0</v>
      </c>
      <c r="H39" s="214" t="n">
        <f aca="false">SUM(H38)</f>
        <v>0</v>
      </c>
      <c r="I39" s="214" t="n">
        <f aca="false">SUM(I38)</f>
        <v>0</v>
      </c>
      <c r="J39" s="215" t="n">
        <f aca="false">SUM(J38)</f>
        <v>0</v>
      </c>
      <c r="K39" s="216" t="n">
        <f aca="false">SUM(K38)</f>
        <v>0</v>
      </c>
      <c r="L39" s="214" t="n">
        <f aca="false">SUM(L38)</f>
        <v>0</v>
      </c>
      <c r="M39" s="214" t="n">
        <f aca="false">SUM(M38)</f>
        <v>0</v>
      </c>
      <c r="N39" s="215" t="n">
        <f aca="false">SUM(N38)</f>
        <v>0</v>
      </c>
      <c r="O39" s="208" t="n">
        <f aca="false">C39+G39+K39</f>
        <v>1600032</v>
      </c>
      <c r="P39" s="206" t="n">
        <f aca="false">D39+H39+L39</f>
        <v>0</v>
      </c>
      <c r="Q39" s="205" t="n">
        <f aca="false">E39+I39+M39</f>
        <v>0</v>
      </c>
      <c r="R39" s="215" t="n">
        <f aca="false">SUM(R38)</f>
        <v>1600032</v>
      </c>
    </row>
    <row r="40" customFormat="false" ht="15.75" hidden="false" customHeight="false" outlineLevel="0" collapsed="false">
      <c r="A40" s="197" t="s">
        <v>122</v>
      </c>
      <c r="B40" s="226" t="s">
        <v>291</v>
      </c>
      <c r="C40" s="214" t="n">
        <f aca="false">C35+C39+C37</f>
        <v>1600032</v>
      </c>
      <c r="D40" s="214" t="n">
        <f aca="false">D35+D39+D37</f>
        <v>0</v>
      </c>
      <c r="E40" s="214" t="n">
        <f aca="false">E35+E39+E37</f>
        <v>0</v>
      </c>
      <c r="F40" s="215" t="n">
        <f aca="false">SUM(C40:E40)</f>
        <v>1600032</v>
      </c>
      <c r="G40" s="216" t="n">
        <f aca="false">G35+G39+G37</f>
        <v>0</v>
      </c>
      <c r="H40" s="214" t="n">
        <f aca="false">H35+H39+H37</f>
        <v>0</v>
      </c>
      <c r="I40" s="214" t="n">
        <f aca="false">I35+I39+I37</f>
        <v>0</v>
      </c>
      <c r="J40" s="215" t="n">
        <f aca="false">SUM(G40:I40)</f>
        <v>0</v>
      </c>
      <c r="K40" s="216" t="n">
        <f aca="false">K35+K39+K37</f>
        <v>0</v>
      </c>
      <c r="L40" s="214" t="n">
        <f aca="false">L35+L39+L37</f>
        <v>0</v>
      </c>
      <c r="M40" s="214" t="n">
        <f aca="false">M35+M39+M37</f>
        <v>0</v>
      </c>
      <c r="N40" s="215" t="n">
        <f aca="false">SUM(K40:M40)</f>
        <v>0</v>
      </c>
      <c r="O40" s="208" t="n">
        <f aca="false">C40+G40+K40</f>
        <v>1600032</v>
      </c>
      <c r="P40" s="206" t="n">
        <f aca="false">D40+H40+L40</f>
        <v>0</v>
      </c>
      <c r="Q40" s="205" t="n">
        <f aca="false">E40+I40+M40</f>
        <v>0</v>
      </c>
      <c r="R40" s="215" t="n">
        <f aca="false">SUM(O40:Q40)</f>
        <v>1600032</v>
      </c>
    </row>
    <row r="41" customFormat="false" ht="15.75" hidden="false" customHeight="false" outlineLevel="0" collapsed="false">
      <c r="A41" s="197" t="s">
        <v>124</v>
      </c>
      <c r="B41" s="226" t="s">
        <v>292</v>
      </c>
      <c r="C41" s="214" t="n">
        <f aca="false">C32+C40+C9</f>
        <v>1104879156</v>
      </c>
      <c r="D41" s="214" t="n">
        <f aca="false">D32+D40+D9</f>
        <v>0</v>
      </c>
      <c r="E41" s="214" t="n">
        <f aca="false">E32+E40+E9</f>
        <v>0</v>
      </c>
      <c r="F41" s="215" t="n">
        <f aca="false">F32+F40+F9</f>
        <v>1104879156</v>
      </c>
      <c r="G41" s="216" t="n">
        <f aca="false">G32+G40+G9</f>
        <v>-11580000</v>
      </c>
      <c r="H41" s="214" t="n">
        <f aca="false">H32+H40+H9</f>
        <v>0</v>
      </c>
      <c r="I41" s="214" t="n">
        <f aca="false">I32+I40+I9</f>
        <v>0</v>
      </c>
      <c r="J41" s="215" t="n">
        <f aca="false">J32+J40+J9</f>
        <v>-11580000</v>
      </c>
      <c r="K41" s="216" t="n">
        <f aca="false">K32+K40+K9</f>
        <v>41828805</v>
      </c>
      <c r="L41" s="214" t="n">
        <f aca="false">L32+L40+L9</f>
        <v>0</v>
      </c>
      <c r="M41" s="214" t="n">
        <f aca="false">M32+M40+M9</f>
        <v>0</v>
      </c>
      <c r="N41" s="215" t="n">
        <f aca="false">N32+N40+N9</f>
        <v>41828805</v>
      </c>
      <c r="O41" s="216" t="n">
        <f aca="false">O32+O40+O9</f>
        <v>1135127961</v>
      </c>
      <c r="P41" s="214" t="n">
        <f aca="false">P32+P40+P9</f>
        <v>0</v>
      </c>
      <c r="Q41" s="214" t="n">
        <f aca="false">Q32+Q40+Q9</f>
        <v>0</v>
      </c>
      <c r="R41" s="215" t="n">
        <f aca="false">R32+R40+R9</f>
        <v>1135127961</v>
      </c>
    </row>
    <row r="42" customFormat="false" ht="15.75" hidden="false" customHeight="false" outlineLevel="0" collapsed="false">
      <c r="A42" s="203"/>
      <c r="B42" s="230"/>
      <c r="C42" s="214"/>
      <c r="D42" s="200"/>
      <c r="E42" s="200"/>
      <c r="F42" s="201"/>
      <c r="G42" s="216"/>
      <c r="H42" s="200"/>
      <c r="I42" s="200"/>
      <c r="J42" s="201"/>
      <c r="K42" s="212"/>
      <c r="L42" s="200"/>
      <c r="M42" s="200"/>
      <c r="N42" s="201"/>
      <c r="O42" s="216"/>
      <c r="P42" s="200"/>
      <c r="Q42" s="200"/>
      <c r="R42" s="201"/>
    </row>
    <row r="43" customFormat="false" ht="15.75" hidden="false" customHeight="false" outlineLevel="0" collapsed="false">
      <c r="A43" s="197" t="s">
        <v>293</v>
      </c>
      <c r="B43" s="230" t="s">
        <v>294</v>
      </c>
      <c r="C43" s="214"/>
      <c r="D43" s="200"/>
      <c r="E43" s="200"/>
      <c r="F43" s="201"/>
      <c r="G43" s="216"/>
      <c r="H43" s="200"/>
      <c r="I43" s="200"/>
      <c r="J43" s="201"/>
      <c r="K43" s="212"/>
      <c r="L43" s="200"/>
      <c r="M43" s="200"/>
      <c r="N43" s="201"/>
      <c r="O43" s="216"/>
      <c r="P43" s="200"/>
      <c r="Q43" s="200"/>
      <c r="R43" s="201"/>
    </row>
    <row r="44" customFormat="false" ht="15.75" hidden="false" customHeight="false" outlineLevel="0" collapsed="false">
      <c r="A44" s="197" t="s">
        <v>62</v>
      </c>
      <c r="B44" s="204" t="s">
        <v>279</v>
      </c>
      <c r="C44" s="205" t="n">
        <v>360194383</v>
      </c>
      <c r="D44" s="206" t="n">
        <v>0</v>
      </c>
      <c r="E44" s="205" t="n">
        <v>0</v>
      </c>
      <c r="F44" s="207" t="n">
        <f aca="false">SUM(C44:E44)</f>
        <v>360194383</v>
      </c>
      <c r="G44" s="208" t="n">
        <v>-17769170</v>
      </c>
      <c r="H44" s="206" t="n">
        <v>0</v>
      </c>
      <c r="I44" s="205" t="n">
        <v>0</v>
      </c>
      <c r="J44" s="207" t="n">
        <f aca="false">SUM(G44:I44)</f>
        <v>-17769170</v>
      </c>
      <c r="K44" s="208" t="n">
        <f aca="false">9608824-1</f>
        <v>9608823</v>
      </c>
      <c r="L44" s="206" t="n">
        <v>0</v>
      </c>
      <c r="M44" s="205" t="n">
        <v>0</v>
      </c>
      <c r="N44" s="207" t="n">
        <f aca="false">SUM(K44:M44)</f>
        <v>9608823</v>
      </c>
      <c r="O44" s="208" t="n">
        <f aca="false">C44+G44+K44</f>
        <v>352034036</v>
      </c>
      <c r="P44" s="206" t="n">
        <f aca="false">D44+H44+L44</f>
        <v>0</v>
      </c>
      <c r="Q44" s="205" t="n">
        <f aca="false">E44+I44+M44</f>
        <v>0</v>
      </c>
      <c r="R44" s="207" t="n">
        <f aca="false">SUM(O44:Q44)</f>
        <v>352034036</v>
      </c>
    </row>
    <row r="45" customFormat="false" ht="31.5" hidden="false" customHeight="false" outlineLevel="0" collapsed="false">
      <c r="A45" s="209" t="s">
        <v>64</v>
      </c>
      <c r="B45" s="210" t="s">
        <v>85</v>
      </c>
      <c r="C45" s="211" t="n">
        <v>0</v>
      </c>
      <c r="D45" s="211" t="n">
        <v>0</v>
      </c>
      <c r="E45" s="211" t="n">
        <v>0</v>
      </c>
      <c r="F45" s="218" t="n">
        <f aca="false">SUM(C45:E45)</f>
        <v>0</v>
      </c>
      <c r="G45" s="212" t="n">
        <v>0</v>
      </c>
      <c r="H45" s="211" t="n">
        <v>0</v>
      </c>
      <c r="I45" s="211" t="n">
        <v>0</v>
      </c>
      <c r="J45" s="218" t="n">
        <f aca="false">SUM(G45:I45)</f>
        <v>0</v>
      </c>
      <c r="K45" s="212" t="n">
        <v>7990000</v>
      </c>
      <c r="L45" s="211" t="n">
        <v>0</v>
      </c>
      <c r="M45" s="211" t="n">
        <v>0</v>
      </c>
      <c r="N45" s="218" t="n">
        <f aca="false">SUM(K45:M45)</f>
        <v>7990000</v>
      </c>
      <c r="O45" s="208" t="n">
        <f aca="false">C45+G45+K45</f>
        <v>7990000</v>
      </c>
      <c r="P45" s="206" t="n">
        <f aca="false">D45+H45+L45</f>
        <v>0</v>
      </c>
      <c r="Q45" s="205" t="n">
        <f aca="false">E45+I45+M45</f>
        <v>0</v>
      </c>
      <c r="R45" s="218" t="n">
        <f aca="false">SUM(O45:Q45)</f>
        <v>7990000</v>
      </c>
    </row>
    <row r="46" customFormat="false" ht="31.5" hidden="false" customHeight="false" outlineLevel="0" collapsed="false">
      <c r="A46" s="197" t="s">
        <v>66</v>
      </c>
      <c r="B46" s="213" t="s">
        <v>280</v>
      </c>
      <c r="C46" s="214" t="n">
        <f aca="false">SUM(C45)</f>
        <v>0</v>
      </c>
      <c r="D46" s="214" t="n">
        <f aca="false">SUM(D45)</f>
        <v>0</v>
      </c>
      <c r="E46" s="214" t="n">
        <f aca="false">SUM(E45)</f>
        <v>0</v>
      </c>
      <c r="F46" s="215" t="n">
        <f aca="false">SUM(F45)</f>
        <v>0</v>
      </c>
      <c r="G46" s="216" t="n">
        <f aca="false">SUM(G45)</f>
        <v>0</v>
      </c>
      <c r="H46" s="214" t="n">
        <f aca="false">SUM(H45)</f>
        <v>0</v>
      </c>
      <c r="I46" s="214" t="n">
        <f aca="false">SUM(I45)</f>
        <v>0</v>
      </c>
      <c r="J46" s="215" t="n">
        <f aca="false">SUM(J45)</f>
        <v>0</v>
      </c>
      <c r="K46" s="216" t="n">
        <f aca="false">SUM(K45)</f>
        <v>7990000</v>
      </c>
      <c r="L46" s="214" t="n">
        <f aca="false">SUM(L45)</f>
        <v>0</v>
      </c>
      <c r="M46" s="214" t="n">
        <f aca="false">SUM(M45)</f>
        <v>0</v>
      </c>
      <c r="N46" s="215" t="n">
        <f aca="false">SUM(N45)</f>
        <v>7990000</v>
      </c>
      <c r="O46" s="208" t="n">
        <f aca="false">C46+G46+K46</f>
        <v>7990000</v>
      </c>
      <c r="P46" s="206" t="n">
        <f aca="false">D46+H46+L46</f>
        <v>0</v>
      </c>
      <c r="Q46" s="205" t="n">
        <f aca="false">E46+I46+M46</f>
        <v>0</v>
      </c>
      <c r="R46" s="215" t="n">
        <f aca="false">SUM(R45)</f>
        <v>7990000</v>
      </c>
    </row>
    <row r="47" customFormat="false" ht="15.75" hidden="false" customHeight="false" outlineLevel="0" collapsed="false">
      <c r="A47" s="209" t="s">
        <v>68</v>
      </c>
      <c r="B47" s="217" t="s">
        <v>123</v>
      </c>
      <c r="C47" s="211" t="n">
        <v>0</v>
      </c>
      <c r="D47" s="211" t="n">
        <v>0</v>
      </c>
      <c r="E47" s="211" t="n">
        <v>0</v>
      </c>
      <c r="F47" s="218" t="n">
        <f aca="false">SUM(C47:E47)</f>
        <v>0</v>
      </c>
      <c r="G47" s="212" t="n">
        <v>0</v>
      </c>
      <c r="H47" s="211" t="n">
        <v>0</v>
      </c>
      <c r="I47" s="211" t="n">
        <v>0</v>
      </c>
      <c r="J47" s="218" t="n">
        <f aca="false">SUM(G47:I47)</f>
        <v>0</v>
      </c>
      <c r="K47" s="212" t="n">
        <v>0</v>
      </c>
      <c r="L47" s="211" t="n">
        <v>0</v>
      </c>
      <c r="M47" s="211" t="n">
        <v>0</v>
      </c>
      <c r="N47" s="218" t="n">
        <f aca="false">SUM(K47:M47)</f>
        <v>0</v>
      </c>
      <c r="O47" s="208" t="n">
        <f aca="false">C47+G47+K47</f>
        <v>0</v>
      </c>
      <c r="P47" s="206" t="n">
        <f aca="false">D47+H47+L47</f>
        <v>0</v>
      </c>
      <c r="Q47" s="205" t="n">
        <f aca="false">E47+I47+M47</f>
        <v>0</v>
      </c>
      <c r="R47" s="218" t="n">
        <f aca="false">SUM(O47:Q47)</f>
        <v>0</v>
      </c>
    </row>
    <row r="48" customFormat="false" ht="15.75" hidden="false" customHeight="false" outlineLevel="0" collapsed="false">
      <c r="A48" s="197" t="s">
        <v>70</v>
      </c>
      <c r="B48" s="219" t="s">
        <v>281</v>
      </c>
      <c r="C48" s="214" t="n">
        <f aca="false">SUM(C47)</f>
        <v>0</v>
      </c>
      <c r="D48" s="214" t="n">
        <f aca="false">SUM(D47)</f>
        <v>0</v>
      </c>
      <c r="E48" s="214" t="n">
        <f aca="false">SUM(E47)</f>
        <v>0</v>
      </c>
      <c r="F48" s="215" t="n">
        <f aca="false">SUM(F47)</f>
        <v>0</v>
      </c>
      <c r="G48" s="216" t="n">
        <f aca="false">SUM(G47)</f>
        <v>0</v>
      </c>
      <c r="H48" s="214" t="n">
        <f aca="false">SUM(H47)</f>
        <v>0</v>
      </c>
      <c r="I48" s="214" t="n">
        <f aca="false">SUM(I47)</f>
        <v>0</v>
      </c>
      <c r="J48" s="215" t="n">
        <f aca="false">SUM(J47)</f>
        <v>0</v>
      </c>
      <c r="K48" s="216" t="n">
        <f aca="false">SUM(K47)</f>
        <v>0</v>
      </c>
      <c r="L48" s="214" t="n">
        <f aca="false">SUM(L47)</f>
        <v>0</v>
      </c>
      <c r="M48" s="214" t="n">
        <f aca="false">SUM(M47)</f>
        <v>0</v>
      </c>
      <c r="N48" s="215" t="n">
        <f aca="false">SUM(N47)</f>
        <v>0</v>
      </c>
      <c r="O48" s="208" t="n">
        <f aca="false">C48+G48+K48</f>
        <v>0</v>
      </c>
      <c r="P48" s="206" t="n">
        <f aca="false">D48+H48+L48</f>
        <v>0</v>
      </c>
      <c r="Q48" s="205" t="n">
        <f aca="false">E48+I48+M48</f>
        <v>0</v>
      </c>
      <c r="R48" s="215" t="n">
        <f aca="false">SUM(R47)</f>
        <v>0</v>
      </c>
    </row>
    <row r="49" customFormat="false" ht="15.75" hidden="false" customHeight="false" outlineLevel="0" collapsed="false">
      <c r="A49" s="209" t="s">
        <v>72</v>
      </c>
      <c r="B49" s="210" t="s">
        <v>127</v>
      </c>
      <c r="C49" s="211" t="n">
        <v>0</v>
      </c>
      <c r="D49" s="211" t="n">
        <v>0</v>
      </c>
      <c r="E49" s="211" t="n">
        <v>0</v>
      </c>
      <c r="F49" s="218" t="n">
        <f aca="false">SUM(C49:E49)</f>
        <v>0</v>
      </c>
      <c r="G49" s="212" t="n">
        <v>0</v>
      </c>
      <c r="H49" s="211" t="n">
        <v>0</v>
      </c>
      <c r="I49" s="211" t="n">
        <v>0</v>
      </c>
      <c r="J49" s="218" t="n">
        <f aca="false">SUM(G49:I49)</f>
        <v>0</v>
      </c>
      <c r="K49" s="212" t="n">
        <v>0</v>
      </c>
      <c r="L49" s="211" t="n">
        <v>0</v>
      </c>
      <c r="M49" s="211" t="n">
        <v>0</v>
      </c>
      <c r="N49" s="218" t="n">
        <f aca="false">SUM(K49:M49)</f>
        <v>0</v>
      </c>
      <c r="O49" s="208" t="n">
        <f aca="false">C49+G49+K49</f>
        <v>0</v>
      </c>
      <c r="P49" s="206" t="n">
        <f aca="false">D49+H49+L49</f>
        <v>0</v>
      </c>
      <c r="Q49" s="205" t="n">
        <f aca="false">E49+I49+M49</f>
        <v>0</v>
      </c>
      <c r="R49" s="218" t="n">
        <f aca="false">SUM(O49:Q49)</f>
        <v>0</v>
      </c>
    </row>
    <row r="50" customFormat="false" ht="15.75" hidden="false" customHeight="false" outlineLevel="0" collapsed="false">
      <c r="A50" s="209" t="s">
        <v>74</v>
      </c>
      <c r="B50" s="210" t="s">
        <v>129</v>
      </c>
      <c r="C50" s="211" t="n">
        <v>0</v>
      </c>
      <c r="D50" s="211" t="n">
        <v>0</v>
      </c>
      <c r="E50" s="211" t="n">
        <v>0</v>
      </c>
      <c r="F50" s="218" t="n">
        <f aca="false">SUM(C50:E50)</f>
        <v>0</v>
      </c>
      <c r="G50" s="212" t="n">
        <v>0</v>
      </c>
      <c r="H50" s="211" t="n">
        <v>0</v>
      </c>
      <c r="I50" s="211" t="n">
        <v>0</v>
      </c>
      <c r="J50" s="218" t="n">
        <f aca="false">SUM(G50:I50)</f>
        <v>0</v>
      </c>
      <c r="K50" s="212" t="n">
        <v>0</v>
      </c>
      <c r="L50" s="211" t="n">
        <v>0</v>
      </c>
      <c r="M50" s="211" t="n">
        <v>0</v>
      </c>
      <c r="N50" s="218" t="n">
        <f aca="false">SUM(K50:M50)</f>
        <v>0</v>
      </c>
      <c r="O50" s="208" t="n">
        <f aca="false">C50+G50+K50</f>
        <v>0</v>
      </c>
      <c r="P50" s="206" t="n">
        <f aca="false">D50+H50+L50</f>
        <v>0</v>
      </c>
      <c r="Q50" s="205" t="n">
        <f aca="false">E50+I50+M50</f>
        <v>0</v>
      </c>
      <c r="R50" s="218" t="n">
        <f aca="false">SUM(O50:Q50)</f>
        <v>0</v>
      </c>
    </row>
    <row r="51" customFormat="false" ht="15.75" hidden="false" customHeight="false" outlineLevel="0" collapsed="false">
      <c r="A51" s="209" t="s">
        <v>76</v>
      </c>
      <c r="B51" s="210" t="s">
        <v>131</v>
      </c>
      <c r="C51" s="211" t="n">
        <v>0</v>
      </c>
      <c r="D51" s="211" t="n">
        <v>0</v>
      </c>
      <c r="E51" s="211" t="n">
        <v>0</v>
      </c>
      <c r="F51" s="218" t="n">
        <f aca="false">SUM(C51:E51)</f>
        <v>0</v>
      </c>
      <c r="G51" s="212" t="n">
        <v>0</v>
      </c>
      <c r="H51" s="211" t="n">
        <v>0</v>
      </c>
      <c r="I51" s="211" t="n">
        <v>0</v>
      </c>
      <c r="J51" s="218" t="n">
        <f aca="false">SUM(G51:I51)</f>
        <v>0</v>
      </c>
      <c r="K51" s="212" t="n">
        <v>0</v>
      </c>
      <c r="L51" s="211" t="n">
        <v>0</v>
      </c>
      <c r="M51" s="211" t="n">
        <v>0</v>
      </c>
      <c r="N51" s="218" t="n">
        <f aca="false">SUM(K51:M51)</f>
        <v>0</v>
      </c>
      <c r="O51" s="208" t="n">
        <f aca="false">C51+G51+K51</f>
        <v>0</v>
      </c>
      <c r="P51" s="206" t="n">
        <f aca="false">D51+H51+L51</f>
        <v>0</v>
      </c>
      <c r="Q51" s="205" t="n">
        <f aca="false">E51+I51+M51</f>
        <v>0</v>
      </c>
      <c r="R51" s="218" t="n">
        <f aca="false">SUM(O51:Q51)</f>
        <v>0</v>
      </c>
    </row>
    <row r="52" customFormat="false" ht="15.75" hidden="false" customHeight="false" outlineLevel="0" collapsed="false">
      <c r="A52" s="209" t="s">
        <v>78</v>
      </c>
      <c r="B52" s="210" t="s">
        <v>133</v>
      </c>
      <c r="C52" s="211" t="n">
        <v>0</v>
      </c>
      <c r="D52" s="211" t="n">
        <v>0</v>
      </c>
      <c r="E52" s="211" t="n">
        <v>0</v>
      </c>
      <c r="F52" s="218" t="n">
        <f aca="false">SUM(C52:E52)</f>
        <v>0</v>
      </c>
      <c r="G52" s="212" t="n">
        <v>0</v>
      </c>
      <c r="H52" s="211" t="n">
        <v>0</v>
      </c>
      <c r="I52" s="211" t="n">
        <v>0</v>
      </c>
      <c r="J52" s="218" t="n">
        <f aca="false">SUM(G52:I52)</f>
        <v>0</v>
      </c>
      <c r="K52" s="212" t="n">
        <v>0</v>
      </c>
      <c r="L52" s="211" t="n">
        <v>0</v>
      </c>
      <c r="M52" s="211" t="n">
        <v>0</v>
      </c>
      <c r="N52" s="218" t="n">
        <f aca="false">SUM(K52:M52)</f>
        <v>0</v>
      </c>
      <c r="O52" s="208" t="n">
        <f aca="false">C52+G52+K52</f>
        <v>0</v>
      </c>
      <c r="P52" s="206" t="n">
        <f aca="false">D52+H52+L52</f>
        <v>0</v>
      </c>
      <c r="Q52" s="205" t="n">
        <f aca="false">E52+I52+M52</f>
        <v>0</v>
      </c>
      <c r="R52" s="218" t="n">
        <f aca="false">SUM(O52:Q52)</f>
        <v>0</v>
      </c>
    </row>
    <row r="53" customFormat="false" ht="15.75" hidden="false" customHeight="false" outlineLevel="0" collapsed="false">
      <c r="A53" s="209" t="s">
        <v>80</v>
      </c>
      <c r="B53" s="210" t="s">
        <v>135</v>
      </c>
      <c r="C53" s="211" t="n">
        <v>4693920</v>
      </c>
      <c r="D53" s="211" t="n">
        <v>0</v>
      </c>
      <c r="E53" s="211" t="n">
        <v>0</v>
      </c>
      <c r="F53" s="218" t="n">
        <f aca="false">SUM(C53:E53)</f>
        <v>4693920</v>
      </c>
      <c r="G53" s="212" t="n">
        <v>0</v>
      </c>
      <c r="H53" s="211" t="n">
        <v>0</v>
      </c>
      <c r="I53" s="211" t="n">
        <v>0</v>
      </c>
      <c r="J53" s="218" t="n">
        <f aca="false">SUM(G53:I53)</f>
        <v>0</v>
      </c>
      <c r="K53" s="212" t="n">
        <v>0</v>
      </c>
      <c r="L53" s="211" t="n">
        <v>0</v>
      </c>
      <c r="M53" s="211" t="n">
        <v>0</v>
      </c>
      <c r="N53" s="218" t="n">
        <f aca="false">SUM(K53:M53)</f>
        <v>0</v>
      </c>
      <c r="O53" s="208" t="n">
        <f aca="false">C53+G53+K53</f>
        <v>4693920</v>
      </c>
      <c r="P53" s="206" t="n">
        <f aca="false">D53+H53+L53</f>
        <v>0</v>
      </c>
      <c r="Q53" s="205" t="n">
        <f aca="false">E53+I53+M53</f>
        <v>0</v>
      </c>
      <c r="R53" s="218" t="n">
        <f aca="false">SUM(O53:Q53)</f>
        <v>4693920</v>
      </c>
    </row>
    <row r="54" customFormat="false" ht="15.75" hidden="false" customHeight="false" outlineLevel="0" collapsed="false">
      <c r="A54" s="209" t="s">
        <v>82</v>
      </c>
      <c r="B54" s="210" t="s">
        <v>137</v>
      </c>
      <c r="C54" s="211" t="n">
        <v>1267358</v>
      </c>
      <c r="D54" s="211" t="n">
        <v>0</v>
      </c>
      <c r="E54" s="211" t="n">
        <v>0</v>
      </c>
      <c r="F54" s="218" t="n">
        <f aca="false">SUM(C54:E54)</f>
        <v>1267358</v>
      </c>
      <c r="G54" s="212" t="n">
        <v>0</v>
      </c>
      <c r="H54" s="211" t="n">
        <v>0</v>
      </c>
      <c r="I54" s="211" t="n">
        <v>0</v>
      </c>
      <c r="J54" s="218" t="n">
        <f aca="false">SUM(G54:I54)</f>
        <v>0</v>
      </c>
      <c r="K54" s="212" t="n">
        <v>0</v>
      </c>
      <c r="L54" s="211" t="n">
        <v>0</v>
      </c>
      <c r="M54" s="211" t="n">
        <v>0</v>
      </c>
      <c r="N54" s="218" t="n">
        <f aca="false">SUM(K54:M54)</f>
        <v>0</v>
      </c>
      <c r="O54" s="208" t="n">
        <f aca="false">C54+G54+K54</f>
        <v>1267358</v>
      </c>
      <c r="P54" s="206" t="n">
        <f aca="false">D54+H54+L54</f>
        <v>0</v>
      </c>
      <c r="Q54" s="205" t="n">
        <f aca="false">E54+I54+M54</f>
        <v>0</v>
      </c>
      <c r="R54" s="218" t="n">
        <f aca="false">SUM(O54:Q54)</f>
        <v>1267358</v>
      </c>
    </row>
    <row r="55" customFormat="false" ht="15.75" hidden="false" customHeight="false" outlineLevel="0" collapsed="false">
      <c r="A55" s="209" t="s">
        <v>84</v>
      </c>
      <c r="B55" s="210" t="s">
        <v>139</v>
      </c>
      <c r="C55" s="211" t="n">
        <v>15001236</v>
      </c>
      <c r="D55" s="211" t="n">
        <v>0</v>
      </c>
      <c r="E55" s="211" t="n">
        <v>0</v>
      </c>
      <c r="F55" s="218" t="n">
        <f aca="false">SUM(C55:E55)</f>
        <v>15001236</v>
      </c>
      <c r="G55" s="212" t="n">
        <v>0</v>
      </c>
      <c r="H55" s="211" t="n">
        <v>0</v>
      </c>
      <c r="I55" s="211" t="n">
        <v>0</v>
      </c>
      <c r="J55" s="218" t="n">
        <f aca="false">SUM(G55:I55)</f>
        <v>0</v>
      </c>
      <c r="K55" s="212" t="n">
        <v>1</v>
      </c>
      <c r="L55" s="211" t="n">
        <v>0</v>
      </c>
      <c r="M55" s="211" t="n">
        <v>0</v>
      </c>
      <c r="N55" s="218" t="n">
        <f aca="false">SUM(K55:M55)</f>
        <v>1</v>
      </c>
      <c r="O55" s="208" t="n">
        <f aca="false">C55+G55+K55</f>
        <v>15001237</v>
      </c>
      <c r="P55" s="206" t="n">
        <f aca="false">D55+H55+L55</f>
        <v>0</v>
      </c>
      <c r="Q55" s="205" t="n">
        <f aca="false">E55+I55+M55</f>
        <v>0</v>
      </c>
      <c r="R55" s="218" t="n">
        <f aca="false">SUM(O55:Q55)</f>
        <v>15001237</v>
      </c>
    </row>
    <row r="56" customFormat="false" ht="15.75" hidden="false" customHeight="false" outlineLevel="0" collapsed="false">
      <c r="A56" s="209" t="s">
        <v>86</v>
      </c>
      <c r="B56" s="220" t="s">
        <v>141</v>
      </c>
      <c r="C56" s="221" t="n">
        <v>0</v>
      </c>
      <c r="D56" s="221" t="n">
        <v>0</v>
      </c>
      <c r="E56" s="221" t="n">
        <v>0</v>
      </c>
      <c r="F56" s="231" t="n">
        <f aca="false">SUM(C56:E56)</f>
        <v>0</v>
      </c>
      <c r="G56" s="222" t="n">
        <v>0</v>
      </c>
      <c r="H56" s="221" t="n">
        <v>0</v>
      </c>
      <c r="I56" s="221" t="n">
        <v>0</v>
      </c>
      <c r="J56" s="231" t="n">
        <f aca="false">SUM(G56:I56)</f>
        <v>0</v>
      </c>
      <c r="K56" s="222" t="n">
        <v>0</v>
      </c>
      <c r="L56" s="221" t="n">
        <v>0</v>
      </c>
      <c r="M56" s="221" t="n">
        <v>0</v>
      </c>
      <c r="N56" s="231" t="n">
        <f aca="false">SUM(K56:M56)</f>
        <v>0</v>
      </c>
      <c r="O56" s="208" t="n">
        <f aca="false">C56+G56+K56</f>
        <v>0</v>
      </c>
      <c r="P56" s="206" t="n">
        <f aca="false">D56+H56+L56</f>
        <v>0</v>
      </c>
      <c r="Q56" s="205" t="n">
        <f aca="false">E56+I56+M56</f>
        <v>0</v>
      </c>
      <c r="R56" s="231" t="n">
        <f aca="false">SUM(O56:Q56)</f>
        <v>0</v>
      </c>
    </row>
    <row r="57" customFormat="false" ht="15.75" hidden="false" customHeight="false" outlineLevel="0" collapsed="false">
      <c r="A57" s="209" t="s">
        <v>88</v>
      </c>
      <c r="B57" s="220" t="s">
        <v>143</v>
      </c>
      <c r="C57" s="221" t="n">
        <v>0</v>
      </c>
      <c r="D57" s="221" t="n">
        <v>0</v>
      </c>
      <c r="E57" s="221" t="n">
        <v>0</v>
      </c>
      <c r="F57" s="231" t="n">
        <f aca="false">SUM(C57:E57)</f>
        <v>0</v>
      </c>
      <c r="G57" s="222" t="n">
        <v>0</v>
      </c>
      <c r="H57" s="221" t="n">
        <v>0</v>
      </c>
      <c r="I57" s="221" t="n">
        <v>0</v>
      </c>
      <c r="J57" s="231" t="n">
        <f aca="false">SUM(G57:I57)</f>
        <v>0</v>
      </c>
      <c r="K57" s="222" t="n">
        <v>0</v>
      </c>
      <c r="L57" s="221" t="n">
        <v>0</v>
      </c>
      <c r="M57" s="221" t="n">
        <v>0</v>
      </c>
      <c r="N57" s="231" t="n">
        <f aca="false">SUM(K57:M57)</f>
        <v>0</v>
      </c>
      <c r="O57" s="208" t="n">
        <f aca="false">C57+G57+K57</f>
        <v>0</v>
      </c>
      <c r="P57" s="206" t="n">
        <f aca="false">D57+H57+L57</f>
        <v>0</v>
      </c>
      <c r="Q57" s="205" t="n">
        <f aca="false">E57+I57+M57</f>
        <v>0</v>
      </c>
      <c r="R57" s="231" t="n">
        <f aca="false">SUM(O57:Q57)</f>
        <v>0</v>
      </c>
    </row>
    <row r="58" customFormat="false" ht="15.75" hidden="false" customHeight="false" outlineLevel="0" collapsed="false">
      <c r="A58" s="209" t="s">
        <v>90</v>
      </c>
      <c r="B58" s="210" t="s">
        <v>282</v>
      </c>
      <c r="C58" s="211" t="n">
        <f aca="false">SUM(C56:C57)</f>
        <v>0</v>
      </c>
      <c r="D58" s="211" t="n">
        <f aca="false">SUM(D56:D57)</f>
        <v>0</v>
      </c>
      <c r="E58" s="211" t="n">
        <f aca="false">SUM(E56:E57)</f>
        <v>0</v>
      </c>
      <c r="F58" s="218" t="n">
        <f aca="false">SUM(C58:E58)</f>
        <v>0</v>
      </c>
      <c r="G58" s="212" t="n">
        <f aca="false">SUM(G56:G57)</f>
        <v>0</v>
      </c>
      <c r="H58" s="211" t="n">
        <f aca="false">SUM(H56:H57)</f>
        <v>0</v>
      </c>
      <c r="I58" s="211" t="n">
        <f aca="false">SUM(I56:I57)</f>
        <v>0</v>
      </c>
      <c r="J58" s="218" t="n">
        <f aca="false">SUM(G58:I58)</f>
        <v>0</v>
      </c>
      <c r="K58" s="212" t="n">
        <f aca="false">SUM(K56:K57)</f>
        <v>0</v>
      </c>
      <c r="L58" s="211" t="n">
        <f aca="false">SUM(L56:L57)</f>
        <v>0</v>
      </c>
      <c r="M58" s="211" t="n">
        <f aca="false">SUM(M56:M57)</f>
        <v>0</v>
      </c>
      <c r="N58" s="218" t="n">
        <f aca="false">SUM(K58:M58)</f>
        <v>0</v>
      </c>
      <c r="O58" s="208" t="n">
        <f aca="false">C58+G58+K58</f>
        <v>0</v>
      </c>
      <c r="P58" s="206" t="n">
        <f aca="false">D58+H58+L58</f>
        <v>0</v>
      </c>
      <c r="Q58" s="205" t="n">
        <f aca="false">E58+I58+M58</f>
        <v>0</v>
      </c>
      <c r="R58" s="218" t="n">
        <f aca="false">SUM(O58:Q58)</f>
        <v>0</v>
      </c>
    </row>
    <row r="59" customFormat="false" ht="15.75" hidden="false" customHeight="false" outlineLevel="0" collapsed="false">
      <c r="A59" s="209" t="s">
        <v>92</v>
      </c>
      <c r="B59" s="220" t="s">
        <v>147</v>
      </c>
      <c r="C59" s="221" t="n">
        <v>0</v>
      </c>
      <c r="D59" s="221" t="n">
        <v>0</v>
      </c>
      <c r="E59" s="221" t="n">
        <v>0</v>
      </c>
      <c r="F59" s="231" t="n">
        <f aca="false">SUM(C59:E59)</f>
        <v>0</v>
      </c>
      <c r="G59" s="222" t="n">
        <v>0</v>
      </c>
      <c r="H59" s="221" t="n">
        <v>0</v>
      </c>
      <c r="I59" s="221" t="n">
        <v>0</v>
      </c>
      <c r="J59" s="231" t="n">
        <f aca="false">SUM(G59:I59)</f>
        <v>0</v>
      </c>
      <c r="K59" s="222" t="n">
        <v>0</v>
      </c>
      <c r="L59" s="221" t="n">
        <v>0</v>
      </c>
      <c r="M59" s="221" t="n">
        <v>0</v>
      </c>
      <c r="N59" s="231" t="n">
        <f aca="false">SUM(K59:M59)</f>
        <v>0</v>
      </c>
      <c r="O59" s="208" t="n">
        <f aca="false">C59+G59+K59</f>
        <v>0</v>
      </c>
      <c r="P59" s="206" t="n">
        <f aca="false">D59+H59+L59</f>
        <v>0</v>
      </c>
      <c r="Q59" s="205" t="n">
        <f aca="false">E59+I59+M59</f>
        <v>0</v>
      </c>
      <c r="R59" s="231" t="n">
        <f aca="false">SUM(O59:Q59)</f>
        <v>0</v>
      </c>
    </row>
    <row r="60" customFormat="false" ht="15.75" hidden="false" customHeight="false" outlineLevel="0" collapsed="false">
      <c r="A60" s="209" t="s">
        <v>94</v>
      </c>
      <c r="B60" s="220" t="s">
        <v>149</v>
      </c>
      <c r="C60" s="221" t="n">
        <v>0</v>
      </c>
      <c r="D60" s="221" t="n">
        <v>0</v>
      </c>
      <c r="E60" s="221" t="n">
        <v>0</v>
      </c>
      <c r="F60" s="231" t="n">
        <f aca="false">SUM(C60:E60)</f>
        <v>0</v>
      </c>
      <c r="G60" s="222" t="n">
        <v>0</v>
      </c>
      <c r="H60" s="221" t="n">
        <v>0</v>
      </c>
      <c r="I60" s="221" t="n">
        <v>0</v>
      </c>
      <c r="J60" s="231" t="n">
        <f aca="false">SUM(G60:I60)</f>
        <v>0</v>
      </c>
      <c r="K60" s="222" t="n">
        <v>0</v>
      </c>
      <c r="L60" s="221" t="n">
        <v>0</v>
      </c>
      <c r="M60" s="221" t="n">
        <v>0</v>
      </c>
      <c r="N60" s="231" t="n">
        <f aca="false">SUM(K60:M60)</f>
        <v>0</v>
      </c>
      <c r="O60" s="208" t="n">
        <f aca="false">C60+G60+K60</f>
        <v>0</v>
      </c>
      <c r="P60" s="206" t="n">
        <f aca="false">D60+H60+L60</f>
        <v>0</v>
      </c>
      <c r="Q60" s="205" t="n">
        <f aca="false">E60+I60+M60</f>
        <v>0</v>
      </c>
      <c r="R60" s="231" t="n">
        <f aca="false">SUM(O60:Q60)</f>
        <v>0</v>
      </c>
    </row>
    <row r="61" customFormat="false" ht="15.75" hidden="false" customHeight="false" outlineLevel="0" collapsed="false">
      <c r="A61" s="209" t="s">
        <v>96</v>
      </c>
      <c r="B61" s="210" t="s">
        <v>283</v>
      </c>
      <c r="C61" s="211" t="n">
        <f aca="false">SUM(C59:C60)</f>
        <v>0</v>
      </c>
      <c r="D61" s="211" t="n">
        <f aca="false">SUM(D59:D60)</f>
        <v>0</v>
      </c>
      <c r="E61" s="211" t="n">
        <f aca="false">SUM(E59:E60)</f>
        <v>0</v>
      </c>
      <c r="F61" s="218" t="n">
        <f aca="false">SUM(C61:E61)</f>
        <v>0</v>
      </c>
      <c r="G61" s="212" t="n">
        <f aca="false">SUM(G59:G60)</f>
        <v>0</v>
      </c>
      <c r="H61" s="211" t="n">
        <f aca="false">SUM(H59:H60)</f>
        <v>0</v>
      </c>
      <c r="I61" s="211" t="n">
        <f aca="false">SUM(I59:I60)</f>
        <v>0</v>
      </c>
      <c r="J61" s="218" t="n">
        <f aca="false">SUM(G61:I61)</f>
        <v>0</v>
      </c>
      <c r="K61" s="212" t="n">
        <f aca="false">SUM(K59:K60)</f>
        <v>0</v>
      </c>
      <c r="L61" s="211" t="n">
        <f aca="false">SUM(L59:L60)</f>
        <v>0</v>
      </c>
      <c r="M61" s="211" t="n">
        <f aca="false">SUM(M59:M60)</f>
        <v>0</v>
      </c>
      <c r="N61" s="218" t="n">
        <f aca="false">SUM(K61:M61)</f>
        <v>0</v>
      </c>
      <c r="O61" s="208" t="n">
        <f aca="false">C61+G61+K61</f>
        <v>0</v>
      </c>
      <c r="P61" s="206" t="n">
        <f aca="false">D61+H61+L61</f>
        <v>0</v>
      </c>
      <c r="Q61" s="205" t="n">
        <f aca="false">E61+I61+M61</f>
        <v>0</v>
      </c>
      <c r="R61" s="218" t="n">
        <f aca="false">SUM(O61:Q61)</f>
        <v>0</v>
      </c>
    </row>
    <row r="62" customFormat="false" ht="15.75" hidden="false" customHeight="false" outlineLevel="0" collapsed="false">
      <c r="A62" s="209" t="s">
        <v>98</v>
      </c>
      <c r="B62" s="210" t="s">
        <v>153</v>
      </c>
      <c r="C62" s="211" t="n">
        <v>0</v>
      </c>
      <c r="D62" s="211" t="n">
        <v>0</v>
      </c>
      <c r="E62" s="211" t="n">
        <v>0</v>
      </c>
      <c r="F62" s="218" t="n">
        <f aca="false">SUM(C62:E62)</f>
        <v>0</v>
      </c>
      <c r="G62" s="212" t="n">
        <v>0</v>
      </c>
      <c r="H62" s="211" t="n">
        <v>0</v>
      </c>
      <c r="I62" s="211" t="n">
        <v>0</v>
      </c>
      <c r="J62" s="218" t="n">
        <f aca="false">SUM(G62:I62)</f>
        <v>0</v>
      </c>
      <c r="K62" s="212" t="n">
        <v>0</v>
      </c>
      <c r="L62" s="211" t="n">
        <v>0</v>
      </c>
      <c r="M62" s="211" t="n">
        <v>0</v>
      </c>
      <c r="N62" s="218" t="n">
        <f aca="false">SUM(K62:M62)</f>
        <v>0</v>
      </c>
      <c r="O62" s="208" t="n">
        <f aca="false">C62+G62+K62</f>
        <v>0</v>
      </c>
      <c r="P62" s="206" t="n">
        <f aca="false">D62+H62+L62</f>
        <v>0</v>
      </c>
      <c r="Q62" s="205" t="n">
        <f aca="false">E62+I62+M62</f>
        <v>0</v>
      </c>
      <c r="R62" s="218" t="n">
        <f aca="false">SUM(O62:Q62)</f>
        <v>0</v>
      </c>
    </row>
    <row r="63" customFormat="false" ht="15.75" hidden="false" customHeight="false" outlineLevel="0" collapsed="false">
      <c r="A63" s="209" t="s">
        <v>100</v>
      </c>
      <c r="B63" s="223" t="s">
        <v>155</v>
      </c>
      <c r="C63" s="211" t="n">
        <v>0</v>
      </c>
      <c r="D63" s="211" t="n">
        <v>0</v>
      </c>
      <c r="E63" s="211" t="n">
        <v>0</v>
      </c>
      <c r="F63" s="218" t="n">
        <f aca="false">SUM(C63:E63)</f>
        <v>0</v>
      </c>
      <c r="G63" s="212" t="n">
        <v>0</v>
      </c>
      <c r="H63" s="211" t="n">
        <v>0</v>
      </c>
      <c r="I63" s="211" t="n">
        <v>0</v>
      </c>
      <c r="J63" s="218" t="n">
        <f aca="false">SUM(G63:I63)</f>
        <v>0</v>
      </c>
      <c r="K63" s="212" t="n">
        <v>0</v>
      </c>
      <c r="L63" s="211" t="n">
        <v>0</v>
      </c>
      <c r="M63" s="211" t="n">
        <v>0</v>
      </c>
      <c r="N63" s="218" t="n">
        <f aca="false">SUM(K63:M63)</f>
        <v>0</v>
      </c>
      <c r="O63" s="208" t="n">
        <f aca="false">C63+G63+K63</f>
        <v>0</v>
      </c>
      <c r="P63" s="206" t="n">
        <f aca="false">D63+H63+L63</f>
        <v>0</v>
      </c>
      <c r="Q63" s="205" t="n">
        <f aca="false">E63+I63+M63</f>
        <v>0</v>
      </c>
      <c r="R63" s="218" t="n">
        <f aca="false">SUM(O63:Q63)</f>
        <v>0</v>
      </c>
    </row>
    <row r="64" customFormat="false" ht="15.75" hidden="false" customHeight="false" outlineLevel="0" collapsed="false">
      <c r="A64" s="197" t="s">
        <v>102</v>
      </c>
      <c r="B64" s="224" t="s">
        <v>284</v>
      </c>
      <c r="C64" s="214" t="n">
        <f aca="false">C49+C50+C51+C52+C53+C54+C55+C58+C61+C62+C63</f>
        <v>20962514</v>
      </c>
      <c r="D64" s="214" t="n">
        <f aca="false">D49+D50+D51+D52+D53+D54+D55+D58+D61+D62+D63</f>
        <v>0</v>
      </c>
      <c r="E64" s="214" t="n">
        <f aca="false">E49+E50+E51+E52+E53+E54+E55+E58+E61+E62+E63</f>
        <v>0</v>
      </c>
      <c r="F64" s="215" t="n">
        <f aca="false">SUM(C64:E64)</f>
        <v>20962514</v>
      </c>
      <c r="G64" s="216" t="n">
        <f aca="false">G49+G50+G51+G52+G53+G54+G55+G58+G61+G62+G63</f>
        <v>0</v>
      </c>
      <c r="H64" s="214" t="n">
        <f aca="false">H49+H50+H51+H52+H53+H54+H55+H58+H61+H62+H63</f>
        <v>0</v>
      </c>
      <c r="I64" s="214" t="n">
        <f aca="false">I49+I50+I51+I52+I53+I54+I55+I58+I61+I62+I63</f>
        <v>0</v>
      </c>
      <c r="J64" s="215" t="n">
        <f aca="false">SUM(G64:I64)</f>
        <v>0</v>
      </c>
      <c r="K64" s="216" t="n">
        <v>1</v>
      </c>
      <c r="L64" s="214" t="n">
        <f aca="false">L49+L50+L51+L52+L53+L54+L55+L58+L61+L62+L63</f>
        <v>0</v>
      </c>
      <c r="M64" s="214" t="n">
        <f aca="false">M49+M50+M51+M52+M53+M54+M55+M58+M61+M62+M63</f>
        <v>0</v>
      </c>
      <c r="N64" s="215" t="n">
        <f aca="false">SUM(K64:M64)</f>
        <v>1</v>
      </c>
      <c r="O64" s="208" t="n">
        <f aca="false">C64+G64+K64</f>
        <v>20962515</v>
      </c>
      <c r="P64" s="206" t="n">
        <f aca="false">D64+H64+L64</f>
        <v>0</v>
      </c>
      <c r="Q64" s="205" t="n">
        <f aca="false">E64+I64+M64</f>
        <v>0</v>
      </c>
      <c r="R64" s="215" t="n">
        <f aca="false">SUM(O64:Q64)</f>
        <v>20962515</v>
      </c>
    </row>
    <row r="65" customFormat="false" ht="15.75" hidden="false" customHeight="false" outlineLevel="0" collapsed="false">
      <c r="A65" s="209" t="s">
        <v>104</v>
      </c>
      <c r="B65" s="223" t="s">
        <v>179</v>
      </c>
      <c r="C65" s="211" t="n">
        <v>0</v>
      </c>
      <c r="D65" s="211" t="n">
        <v>0</v>
      </c>
      <c r="E65" s="211" t="n">
        <v>0</v>
      </c>
      <c r="F65" s="218" t="n">
        <f aca="false">SUM(C65:E65)</f>
        <v>0</v>
      </c>
      <c r="G65" s="212" t="n">
        <v>0</v>
      </c>
      <c r="H65" s="211" t="n">
        <v>0</v>
      </c>
      <c r="I65" s="211" t="n">
        <v>0</v>
      </c>
      <c r="J65" s="218" t="n">
        <f aca="false">SUM(G65:I65)</f>
        <v>0</v>
      </c>
      <c r="K65" s="212" t="n">
        <v>0</v>
      </c>
      <c r="L65" s="211" t="n">
        <v>0</v>
      </c>
      <c r="M65" s="211" t="n">
        <v>0</v>
      </c>
      <c r="N65" s="218" t="n">
        <f aca="false">SUM(K65:M65)</f>
        <v>0</v>
      </c>
      <c r="O65" s="208" t="n">
        <f aca="false">C65+G65+K65</f>
        <v>0</v>
      </c>
      <c r="P65" s="206" t="n">
        <f aca="false">D65+H65+L65</f>
        <v>0</v>
      </c>
      <c r="Q65" s="205" t="n">
        <f aca="false">E65+I65+M65</f>
        <v>0</v>
      </c>
      <c r="R65" s="218" t="n">
        <f aca="false">SUM(O65:Q65)</f>
        <v>0</v>
      </c>
    </row>
    <row r="66" customFormat="false" ht="15.75" hidden="false" customHeight="false" outlineLevel="0" collapsed="false">
      <c r="A66" s="197" t="s">
        <v>106</v>
      </c>
      <c r="B66" s="225" t="s">
        <v>285</v>
      </c>
      <c r="C66" s="214" t="n">
        <f aca="false">SUM(C65)</f>
        <v>0</v>
      </c>
      <c r="D66" s="214" t="n">
        <f aca="false">SUM(D65)</f>
        <v>0</v>
      </c>
      <c r="E66" s="214" t="n">
        <f aca="false">SUM(E65)</f>
        <v>0</v>
      </c>
      <c r="F66" s="215" t="n">
        <f aca="false">SUM(F65)</f>
        <v>0</v>
      </c>
      <c r="G66" s="216" t="n">
        <f aca="false">SUM(G65)</f>
        <v>0</v>
      </c>
      <c r="H66" s="214" t="n">
        <f aca="false">SUM(H65)</f>
        <v>0</v>
      </c>
      <c r="I66" s="214" t="n">
        <f aca="false">SUM(I65)</f>
        <v>0</v>
      </c>
      <c r="J66" s="215" t="n">
        <f aca="false">SUM(J65)</f>
        <v>0</v>
      </c>
      <c r="K66" s="216" t="n">
        <f aca="false">SUM(K65)</f>
        <v>0</v>
      </c>
      <c r="L66" s="214" t="n">
        <f aca="false">SUM(L65)</f>
        <v>0</v>
      </c>
      <c r="M66" s="214" t="n">
        <f aca="false">SUM(M65)</f>
        <v>0</v>
      </c>
      <c r="N66" s="215" t="n">
        <f aca="false">SUM(N65)</f>
        <v>0</v>
      </c>
      <c r="O66" s="208" t="n">
        <f aca="false">C66+G66+K66</f>
        <v>0</v>
      </c>
      <c r="P66" s="206" t="n">
        <f aca="false">D66+H66+L66</f>
        <v>0</v>
      </c>
      <c r="Q66" s="205" t="n">
        <f aca="false">E66+I66+M66</f>
        <v>0</v>
      </c>
      <c r="R66" s="215" t="n">
        <f aca="false">SUM(R65)</f>
        <v>0</v>
      </c>
    </row>
    <row r="67" customFormat="false" ht="15.75" hidden="false" customHeight="false" outlineLevel="0" collapsed="false">
      <c r="A67" s="197" t="s">
        <v>108</v>
      </c>
      <c r="B67" s="226" t="s">
        <v>286</v>
      </c>
      <c r="C67" s="214" t="n">
        <f aca="false">C46+C64+C66+C48</f>
        <v>20962514</v>
      </c>
      <c r="D67" s="214" t="n">
        <f aca="false">D46+D64+D66+D48</f>
        <v>0</v>
      </c>
      <c r="E67" s="214" t="n">
        <f aca="false">E46+E64+E66+E48</f>
        <v>0</v>
      </c>
      <c r="F67" s="215" t="n">
        <f aca="false">F46+F64+F66+F48</f>
        <v>20962514</v>
      </c>
      <c r="G67" s="216" t="n">
        <f aca="false">G46+G64+G66+G48</f>
        <v>0</v>
      </c>
      <c r="H67" s="214" t="n">
        <f aca="false">H46+H64+H66+H48</f>
        <v>0</v>
      </c>
      <c r="I67" s="214" t="n">
        <f aca="false">I46+I64+I66+I48</f>
        <v>0</v>
      </c>
      <c r="J67" s="215" t="n">
        <f aca="false">J46+J64+J66+J48</f>
        <v>0</v>
      </c>
      <c r="K67" s="216" t="n">
        <f aca="false">K46+K64+K66+K48</f>
        <v>7990001</v>
      </c>
      <c r="L67" s="214" t="n">
        <f aca="false">L46+L64+L66+L48</f>
        <v>0</v>
      </c>
      <c r="M67" s="214" t="n">
        <f aca="false">M46+M64+M66+M48</f>
        <v>0</v>
      </c>
      <c r="N67" s="215" t="n">
        <f aca="false">N46+N64+N66+N48</f>
        <v>7990001</v>
      </c>
      <c r="O67" s="208" t="n">
        <f aca="false">C67+G67+K67</f>
        <v>28952515</v>
      </c>
      <c r="P67" s="206" t="n">
        <f aca="false">D67+H67+L67</f>
        <v>0</v>
      </c>
      <c r="Q67" s="205" t="n">
        <f aca="false">E67+I67+M67</f>
        <v>0</v>
      </c>
      <c r="R67" s="215" t="n">
        <f aca="false">R46+R64+R66+R48</f>
        <v>28952515</v>
      </c>
    </row>
    <row r="68" customFormat="false" ht="15.75" hidden="false" customHeight="false" outlineLevel="0" collapsed="false">
      <c r="A68" s="209" t="s">
        <v>110</v>
      </c>
      <c r="B68" s="210" t="s">
        <v>89</v>
      </c>
      <c r="C68" s="211" t="n">
        <v>0</v>
      </c>
      <c r="D68" s="211" t="n">
        <v>0</v>
      </c>
      <c r="E68" s="211" t="n">
        <v>0</v>
      </c>
      <c r="F68" s="218" t="n">
        <f aca="false">SUM(C68:E68)</f>
        <v>0</v>
      </c>
      <c r="G68" s="212" t="n">
        <v>0</v>
      </c>
      <c r="H68" s="211" t="n">
        <v>0</v>
      </c>
      <c r="I68" s="211" t="n">
        <v>0</v>
      </c>
      <c r="J68" s="218" t="n">
        <f aca="false">SUM(G68:I68)</f>
        <v>0</v>
      </c>
      <c r="K68" s="212" t="n">
        <v>0</v>
      </c>
      <c r="L68" s="211" t="n">
        <v>0</v>
      </c>
      <c r="M68" s="211" t="n">
        <v>0</v>
      </c>
      <c r="N68" s="218" t="n">
        <f aca="false">SUM(K68:M68)</f>
        <v>0</v>
      </c>
      <c r="O68" s="208" t="n">
        <f aca="false">C68+G68+K68</f>
        <v>0</v>
      </c>
      <c r="P68" s="206" t="n">
        <f aca="false">D68+H68+L68</f>
        <v>0</v>
      </c>
      <c r="Q68" s="205" t="n">
        <f aca="false">E68+I68+M68</f>
        <v>0</v>
      </c>
      <c r="R68" s="218" t="n">
        <f aca="false">SUM(O68:Q68)</f>
        <v>0</v>
      </c>
    </row>
    <row r="69" customFormat="false" ht="31.5" hidden="false" customHeight="false" outlineLevel="0" collapsed="false">
      <c r="A69" s="209" t="s">
        <v>112</v>
      </c>
      <c r="B69" s="210" t="s">
        <v>97</v>
      </c>
      <c r="C69" s="211" t="n">
        <v>0</v>
      </c>
      <c r="D69" s="211" t="n">
        <v>0</v>
      </c>
      <c r="E69" s="211" t="n">
        <v>0</v>
      </c>
      <c r="F69" s="218" t="n">
        <f aca="false">SUM(C69:E69)</f>
        <v>0</v>
      </c>
      <c r="G69" s="212" t="n">
        <v>0</v>
      </c>
      <c r="H69" s="211" t="n">
        <v>0</v>
      </c>
      <c r="I69" s="211" t="n">
        <v>0</v>
      </c>
      <c r="J69" s="218" t="n">
        <f aca="false">SUM(G69:I69)</f>
        <v>0</v>
      </c>
      <c r="K69" s="212" t="n">
        <v>0</v>
      </c>
      <c r="L69" s="211" t="n">
        <v>0</v>
      </c>
      <c r="M69" s="211" t="n">
        <v>0</v>
      </c>
      <c r="N69" s="218" t="n">
        <f aca="false">SUM(K69:M69)</f>
        <v>0</v>
      </c>
      <c r="O69" s="208" t="n">
        <f aca="false">C69+G69+K69</f>
        <v>0</v>
      </c>
      <c r="P69" s="206" t="n">
        <f aca="false">D69+H69+L69</f>
        <v>0</v>
      </c>
      <c r="Q69" s="205" t="n">
        <f aca="false">E69+I69+M69</f>
        <v>0</v>
      </c>
      <c r="R69" s="218" t="n">
        <f aca="false">SUM(O69:Q69)</f>
        <v>0</v>
      </c>
    </row>
    <row r="70" customFormat="false" ht="31.5" hidden="false" customHeight="false" outlineLevel="0" collapsed="false">
      <c r="A70" s="197" t="s">
        <v>114</v>
      </c>
      <c r="B70" s="227" t="s">
        <v>287</v>
      </c>
      <c r="C70" s="214" t="n">
        <f aca="false">SUM(C68:C69)</f>
        <v>0</v>
      </c>
      <c r="D70" s="214" t="n">
        <f aca="false">SUM(D68:D69)</f>
        <v>0</v>
      </c>
      <c r="E70" s="214" t="n">
        <f aca="false">SUM(E68:E69)</f>
        <v>0</v>
      </c>
      <c r="F70" s="215" t="n">
        <f aca="false">SUM(F68:F69)</f>
        <v>0</v>
      </c>
      <c r="G70" s="216" t="n">
        <f aca="false">SUM(G68:G69)</f>
        <v>0</v>
      </c>
      <c r="H70" s="214" t="n">
        <f aca="false">SUM(H68:H69)</f>
        <v>0</v>
      </c>
      <c r="I70" s="214" t="n">
        <f aca="false">SUM(I68:I69)</f>
        <v>0</v>
      </c>
      <c r="J70" s="215" t="n">
        <f aca="false">SUM(J68:J69)</f>
        <v>0</v>
      </c>
      <c r="K70" s="216" t="n">
        <f aca="false">SUM(K68:K69)</f>
        <v>0</v>
      </c>
      <c r="L70" s="214" t="n">
        <f aca="false">SUM(L68:L69)</f>
        <v>0</v>
      </c>
      <c r="M70" s="214" t="n">
        <f aca="false">SUM(M68:M69)</f>
        <v>0</v>
      </c>
      <c r="N70" s="215" t="n">
        <f aca="false">SUM(N68:N69)</f>
        <v>0</v>
      </c>
      <c r="O70" s="208" t="n">
        <f aca="false">C70+G70+K70</f>
        <v>0</v>
      </c>
      <c r="P70" s="206" t="n">
        <f aca="false">D70+H70+L70</f>
        <v>0</v>
      </c>
      <c r="Q70" s="205" t="n">
        <f aca="false">E70+I70+M70</f>
        <v>0</v>
      </c>
      <c r="R70" s="215" t="n">
        <f aca="false">SUM(R68:R69)</f>
        <v>0</v>
      </c>
    </row>
    <row r="71" customFormat="false" ht="15.75" hidden="false" customHeight="false" outlineLevel="0" collapsed="false">
      <c r="A71" s="209" t="s">
        <v>116</v>
      </c>
      <c r="B71" s="228" t="s">
        <v>163</v>
      </c>
      <c r="C71" s="211" t="n">
        <v>0</v>
      </c>
      <c r="D71" s="211" t="n">
        <v>0</v>
      </c>
      <c r="E71" s="211" t="n">
        <v>0</v>
      </c>
      <c r="F71" s="218" t="n">
        <f aca="false">SUM(C71:E71)</f>
        <v>0</v>
      </c>
      <c r="G71" s="212" t="n">
        <v>0</v>
      </c>
      <c r="H71" s="211" t="n">
        <v>0</v>
      </c>
      <c r="I71" s="211" t="n">
        <v>0</v>
      </c>
      <c r="J71" s="218" t="n">
        <f aca="false">SUM(G71:I71)</f>
        <v>0</v>
      </c>
      <c r="K71" s="212" t="n">
        <v>0</v>
      </c>
      <c r="L71" s="211" t="n">
        <v>0</v>
      </c>
      <c r="M71" s="211" t="n">
        <v>0</v>
      </c>
      <c r="N71" s="218" t="n">
        <f aca="false">SUM(K71:M71)</f>
        <v>0</v>
      </c>
      <c r="O71" s="208" t="n">
        <f aca="false">C71+G71+K71</f>
        <v>0</v>
      </c>
      <c r="P71" s="206" t="n">
        <f aca="false">D71+H71+L71</f>
        <v>0</v>
      </c>
      <c r="Q71" s="205" t="n">
        <f aca="false">E71+I71+M71</f>
        <v>0</v>
      </c>
      <c r="R71" s="218" t="n">
        <f aca="false">SUM(O71:Q71)</f>
        <v>0</v>
      </c>
    </row>
    <row r="72" customFormat="false" ht="15.75" hidden="false" customHeight="false" outlineLevel="0" collapsed="false">
      <c r="A72" s="197" t="s">
        <v>118</v>
      </c>
      <c r="B72" s="229" t="s">
        <v>288</v>
      </c>
      <c r="C72" s="214" t="n">
        <f aca="false">SUM(C71)</f>
        <v>0</v>
      </c>
      <c r="D72" s="214" t="n">
        <f aca="false">SUM(D71)</f>
        <v>0</v>
      </c>
      <c r="E72" s="214" t="n">
        <f aca="false">SUM(E71)</f>
        <v>0</v>
      </c>
      <c r="F72" s="215" t="n">
        <f aca="false">SUM(C72:E72)</f>
        <v>0</v>
      </c>
      <c r="G72" s="216" t="n">
        <f aca="false">SUM(G71)</f>
        <v>0</v>
      </c>
      <c r="H72" s="214" t="n">
        <f aca="false">SUM(H71)</f>
        <v>0</v>
      </c>
      <c r="I72" s="214" t="n">
        <f aca="false">SUM(I71)</f>
        <v>0</v>
      </c>
      <c r="J72" s="215" t="n">
        <f aca="false">SUM(G72:I72)</f>
        <v>0</v>
      </c>
      <c r="K72" s="216" t="n">
        <f aca="false">SUM(K71)</f>
        <v>0</v>
      </c>
      <c r="L72" s="214" t="n">
        <f aca="false">SUM(L71)</f>
        <v>0</v>
      </c>
      <c r="M72" s="214" t="n">
        <f aca="false">SUM(M71)</f>
        <v>0</v>
      </c>
      <c r="N72" s="215" t="n">
        <f aca="false">SUM(K72:M72)</f>
        <v>0</v>
      </c>
      <c r="O72" s="208" t="n">
        <f aca="false">C72+G72+K72</f>
        <v>0</v>
      </c>
      <c r="P72" s="206" t="n">
        <f aca="false">D72+H72+L72</f>
        <v>0</v>
      </c>
      <c r="Q72" s="205" t="n">
        <f aca="false">E72+I72+M72</f>
        <v>0</v>
      </c>
      <c r="R72" s="215" t="n">
        <f aca="false">SUM(O72:Q72)</f>
        <v>0</v>
      </c>
    </row>
    <row r="73" customFormat="false" ht="15.75" hidden="false" customHeight="false" outlineLevel="0" collapsed="false">
      <c r="A73" s="209" t="s">
        <v>120</v>
      </c>
      <c r="B73" s="223" t="s">
        <v>191</v>
      </c>
      <c r="C73" s="211" t="n">
        <v>0</v>
      </c>
      <c r="D73" s="211" t="n">
        <v>0</v>
      </c>
      <c r="E73" s="211" t="n">
        <v>0</v>
      </c>
      <c r="F73" s="218" t="n">
        <f aca="false">SUM(C73:E73)</f>
        <v>0</v>
      </c>
      <c r="G73" s="212" t="n">
        <v>0</v>
      </c>
      <c r="H73" s="211" t="n">
        <v>0</v>
      </c>
      <c r="I73" s="211" t="n">
        <v>0</v>
      </c>
      <c r="J73" s="218" t="n">
        <f aca="false">SUM(G73:I73)</f>
        <v>0</v>
      </c>
      <c r="K73" s="212" t="n">
        <v>0</v>
      </c>
      <c r="L73" s="211" t="n">
        <v>0</v>
      </c>
      <c r="M73" s="211" t="n">
        <v>0</v>
      </c>
      <c r="N73" s="218" t="n">
        <f aca="false">SUM(K73:M73)</f>
        <v>0</v>
      </c>
      <c r="O73" s="208" t="n">
        <f aca="false">C73+G73+K73</f>
        <v>0</v>
      </c>
      <c r="P73" s="206" t="n">
        <f aca="false">D73+H73+L73</f>
        <v>0</v>
      </c>
      <c r="Q73" s="205" t="n">
        <f aca="false">E73+I73+M73</f>
        <v>0</v>
      </c>
      <c r="R73" s="218" t="n">
        <f aca="false">SUM(O73:Q73)</f>
        <v>0</v>
      </c>
    </row>
    <row r="74" customFormat="false" ht="15.75" hidden="false" customHeight="false" outlineLevel="0" collapsed="false">
      <c r="A74" s="197" t="s">
        <v>289</v>
      </c>
      <c r="B74" s="225" t="s">
        <v>290</v>
      </c>
      <c r="C74" s="214" t="n">
        <f aca="false">SUM(C71)</f>
        <v>0</v>
      </c>
      <c r="D74" s="214" t="n">
        <f aca="false">SUM(D71)</f>
        <v>0</v>
      </c>
      <c r="E74" s="214" t="n">
        <f aca="false">SUM(E71)</f>
        <v>0</v>
      </c>
      <c r="F74" s="215" t="n">
        <f aca="false">SUM(C74:E74)</f>
        <v>0</v>
      </c>
      <c r="G74" s="216" t="n">
        <f aca="false">SUM(G71)</f>
        <v>0</v>
      </c>
      <c r="H74" s="214" t="n">
        <f aca="false">SUM(H71)</f>
        <v>0</v>
      </c>
      <c r="I74" s="214" t="n">
        <f aca="false">SUM(I71)</f>
        <v>0</v>
      </c>
      <c r="J74" s="215" t="n">
        <f aca="false">SUM(G74:I74)</f>
        <v>0</v>
      </c>
      <c r="K74" s="216" t="n">
        <f aca="false">SUM(K71)</f>
        <v>0</v>
      </c>
      <c r="L74" s="214" t="n">
        <f aca="false">SUM(L71)</f>
        <v>0</v>
      </c>
      <c r="M74" s="214" t="n">
        <f aca="false">SUM(M71)</f>
        <v>0</v>
      </c>
      <c r="N74" s="215" t="n">
        <f aca="false">SUM(K74:M74)</f>
        <v>0</v>
      </c>
      <c r="O74" s="208" t="n">
        <f aca="false">C74+G74+K74</f>
        <v>0</v>
      </c>
      <c r="P74" s="206" t="n">
        <f aca="false">D74+H74+L74</f>
        <v>0</v>
      </c>
      <c r="Q74" s="205" t="n">
        <f aca="false">E74+I74+M74</f>
        <v>0</v>
      </c>
      <c r="R74" s="215" t="n">
        <f aca="false">SUM(O74:Q74)</f>
        <v>0</v>
      </c>
    </row>
    <row r="75" customFormat="false" ht="15.75" hidden="false" customHeight="false" outlineLevel="0" collapsed="false">
      <c r="A75" s="197" t="s">
        <v>122</v>
      </c>
      <c r="B75" s="226" t="s">
        <v>291</v>
      </c>
      <c r="C75" s="214" t="n">
        <f aca="false">C70+C74+C72</f>
        <v>0</v>
      </c>
      <c r="D75" s="214" t="n">
        <f aca="false">D70+D74+D72</f>
        <v>0</v>
      </c>
      <c r="E75" s="214" t="n">
        <f aca="false">E70+E74+E72</f>
        <v>0</v>
      </c>
      <c r="F75" s="215" t="n">
        <f aca="false">SUM(C75:E75)</f>
        <v>0</v>
      </c>
      <c r="G75" s="216" t="n">
        <f aca="false">G70+G74+G72</f>
        <v>0</v>
      </c>
      <c r="H75" s="214" t="n">
        <f aca="false">H70+H74+H72</f>
        <v>0</v>
      </c>
      <c r="I75" s="214" t="n">
        <f aca="false">I70+I74+I72</f>
        <v>0</v>
      </c>
      <c r="J75" s="215" t="n">
        <f aca="false">SUM(G75:I75)</f>
        <v>0</v>
      </c>
      <c r="K75" s="216" t="n">
        <f aca="false">K70+K74+K72</f>
        <v>0</v>
      </c>
      <c r="L75" s="214" t="n">
        <f aca="false">L70+L74+L72</f>
        <v>0</v>
      </c>
      <c r="M75" s="214" t="n">
        <f aca="false">M70+M74+M72</f>
        <v>0</v>
      </c>
      <c r="N75" s="215" t="n">
        <f aca="false">SUM(K75:M75)</f>
        <v>0</v>
      </c>
      <c r="O75" s="208" t="n">
        <f aca="false">C75+G75+K75</f>
        <v>0</v>
      </c>
      <c r="P75" s="206" t="n">
        <f aca="false">D75+H75+L75</f>
        <v>0</v>
      </c>
      <c r="Q75" s="205" t="n">
        <f aca="false">E75+I75+M75</f>
        <v>0</v>
      </c>
      <c r="R75" s="215" t="n">
        <f aca="false">SUM(O75:Q75)</f>
        <v>0</v>
      </c>
    </row>
    <row r="76" customFormat="false" ht="15.75" hidden="false" customHeight="false" outlineLevel="0" collapsed="false">
      <c r="A76" s="197" t="s">
        <v>124</v>
      </c>
      <c r="B76" s="226" t="s">
        <v>292</v>
      </c>
      <c r="C76" s="214" t="n">
        <f aca="false">C67+C75+C44</f>
        <v>381156897</v>
      </c>
      <c r="D76" s="214" t="n">
        <f aca="false">D67+D75+D44</f>
        <v>0</v>
      </c>
      <c r="E76" s="214" t="n">
        <f aca="false">E67+E75+E44</f>
        <v>0</v>
      </c>
      <c r="F76" s="215" t="n">
        <f aca="false">F67+F75+F44</f>
        <v>381156897</v>
      </c>
      <c r="G76" s="216" t="n">
        <f aca="false">G67+G75+G44</f>
        <v>-17769170</v>
      </c>
      <c r="H76" s="214" t="n">
        <f aca="false">H67+H75+H44</f>
        <v>0</v>
      </c>
      <c r="I76" s="214" t="n">
        <f aca="false">I67+I75+I44</f>
        <v>0</v>
      </c>
      <c r="J76" s="215" t="n">
        <f aca="false">J67+J75+J44</f>
        <v>-17769170</v>
      </c>
      <c r="K76" s="216" t="n">
        <f aca="false">K67+K75+K44</f>
        <v>17598824</v>
      </c>
      <c r="L76" s="214" t="n">
        <f aca="false">L67+L75+L44</f>
        <v>0</v>
      </c>
      <c r="M76" s="214" t="n">
        <f aca="false">M67+M75+M44</f>
        <v>0</v>
      </c>
      <c r="N76" s="215" t="n">
        <f aca="false">N67+N75+N44</f>
        <v>17598824</v>
      </c>
      <c r="O76" s="216" t="n">
        <f aca="false">O67+O75+O44</f>
        <v>380986551</v>
      </c>
      <c r="P76" s="214" t="n">
        <f aca="false">P67+P75+P44</f>
        <v>0</v>
      </c>
      <c r="Q76" s="214" t="n">
        <f aca="false">Q67+Q75+Q44</f>
        <v>0</v>
      </c>
      <c r="R76" s="215" t="n">
        <f aca="false">R67+R75+R44</f>
        <v>380986551</v>
      </c>
    </row>
    <row r="77" customFormat="false" ht="15.75" hidden="false" customHeight="false" outlineLevel="0" collapsed="false">
      <c r="A77" s="203"/>
      <c r="B77" s="230"/>
      <c r="C77" s="214"/>
      <c r="D77" s="200"/>
      <c r="E77" s="200"/>
      <c r="F77" s="201"/>
      <c r="G77" s="216"/>
      <c r="H77" s="200"/>
      <c r="I77" s="200"/>
      <c r="J77" s="201"/>
      <c r="K77" s="212"/>
      <c r="L77" s="200"/>
      <c r="M77" s="200"/>
      <c r="N77" s="201"/>
      <c r="O77" s="216"/>
      <c r="P77" s="200"/>
      <c r="Q77" s="200"/>
      <c r="R77" s="201"/>
    </row>
    <row r="78" customFormat="false" ht="15.75" hidden="false" customHeight="false" outlineLevel="0" collapsed="false">
      <c r="A78" s="197" t="s">
        <v>295</v>
      </c>
      <c r="B78" s="230" t="s">
        <v>296</v>
      </c>
      <c r="C78" s="214"/>
      <c r="D78" s="200"/>
      <c r="E78" s="200"/>
      <c r="F78" s="201"/>
      <c r="G78" s="216"/>
      <c r="H78" s="200"/>
      <c r="I78" s="200"/>
      <c r="J78" s="201"/>
      <c r="K78" s="212"/>
      <c r="L78" s="200"/>
      <c r="M78" s="200"/>
      <c r="N78" s="201"/>
      <c r="O78" s="216"/>
      <c r="P78" s="200"/>
      <c r="Q78" s="200"/>
      <c r="R78" s="201"/>
    </row>
    <row r="79" customFormat="false" ht="15.75" hidden="false" customHeight="false" outlineLevel="0" collapsed="false">
      <c r="A79" s="197" t="s">
        <v>62</v>
      </c>
      <c r="B79" s="204" t="s">
        <v>279</v>
      </c>
      <c r="C79" s="205" t="n">
        <v>296784813</v>
      </c>
      <c r="D79" s="206" t="n">
        <v>0</v>
      </c>
      <c r="E79" s="205" t="n">
        <v>0</v>
      </c>
      <c r="F79" s="207" t="n">
        <f aca="false">SUM(C79:E79)</f>
        <v>296784813</v>
      </c>
      <c r="G79" s="208" t="n">
        <v>-6464587</v>
      </c>
      <c r="H79" s="206" t="n">
        <v>0</v>
      </c>
      <c r="I79" s="205" t="n">
        <v>0</v>
      </c>
      <c r="J79" s="207" t="n">
        <f aca="false">SUM(G79:I79)</f>
        <v>-6464587</v>
      </c>
      <c r="K79" s="208" t="n">
        <v>8799824</v>
      </c>
      <c r="L79" s="206" t="n">
        <v>0</v>
      </c>
      <c r="M79" s="205" t="n">
        <v>0</v>
      </c>
      <c r="N79" s="207" t="n">
        <f aca="false">SUM(K79:M79)</f>
        <v>8799824</v>
      </c>
      <c r="O79" s="208" t="n">
        <f aca="false">C79+G79+K79</f>
        <v>299120050</v>
      </c>
      <c r="P79" s="206" t="n">
        <f aca="false">D79+H79+L79</f>
        <v>0</v>
      </c>
      <c r="Q79" s="205" t="n">
        <f aca="false">E79+I79+M79</f>
        <v>0</v>
      </c>
      <c r="R79" s="207" t="n">
        <f aca="false">SUM(O79:Q79)</f>
        <v>299120050</v>
      </c>
    </row>
    <row r="80" customFormat="false" ht="31.5" hidden="false" customHeight="false" outlineLevel="0" collapsed="false">
      <c r="A80" s="209" t="s">
        <v>64</v>
      </c>
      <c r="B80" s="210" t="s">
        <v>85</v>
      </c>
      <c r="C80" s="211" t="n">
        <v>0</v>
      </c>
      <c r="D80" s="211" t="n">
        <v>0</v>
      </c>
      <c r="E80" s="211" t="n">
        <v>0</v>
      </c>
      <c r="F80" s="218" t="n">
        <f aca="false">SUM(C80:E80)</f>
        <v>0</v>
      </c>
      <c r="G80" s="212" t="n">
        <v>0</v>
      </c>
      <c r="H80" s="211" t="n">
        <v>0</v>
      </c>
      <c r="I80" s="211" t="n">
        <v>0</v>
      </c>
      <c r="J80" s="218" t="n">
        <f aca="false">SUM(G80:I80)</f>
        <v>0</v>
      </c>
      <c r="K80" s="212" t="n">
        <v>5592000</v>
      </c>
      <c r="L80" s="211" t="n">
        <v>0</v>
      </c>
      <c r="M80" s="211" t="n">
        <v>0</v>
      </c>
      <c r="N80" s="218" t="n">
        <f aca="false">SUM(K80:M80)</f>
        <v>5592000</v>
      </c>
      <c r="O80" s="208" t="n">
        <f aca="false">C80+G80+K80</f>
        <v>5592000</v>
      </c>
      <c r="P80" s="206" t="n">
        <f aca="false">D80+H80+L80</f>
        <v>0</v>
      </c>
      <c r="Q80" s="205" t="n">
        <f aca="false">E80+I80+M80</f>
        <v>0</v>
      </c>
      <c r="R80" s="218" t="n">
        <f aca="false">SUM(O80:Q80)</f>
        <v>5592000</v>
      </c>
    </row>
    <row r="81" customFormat="false" ht="31.5" hidden="false" customHeight="false" outlineLevel="0" collapsed="false">
      <c r="A81" s="197" t="s">
        <v>66</v>
      </c>
      <c r="B81" s="213" t="s">
        <v>280</v>
      </c>
      <c r="C81" s="214" t="n">
        <f aca="false">SUM(C80)</f>
        <v>0</v>
      </c>
      <c r="D81" s="214" t="n">
        <f aca="false">SUM(D80)</f>
        <v>0</v>
      </c>
      <c r="E81" s="214" t="n">
        <f aca="false">SUM(E80)</f>
        <v>0</v>
      </c>
      <c r="F81" s="215" t="n">
        <f aca="false">SUM(F80)</f>
        <v>0</v>
      </c>
      <c r="G81" s="216" t="n">
        <f aca="false">SUM(G80)</f>
        <v>0</v>
      </c>
      <c r="H81" s="214" t="n">
        <f aca="false">SUM(H80)</f>
        <v>0</v>
      </c>
      <c r="I81" s="214" t="n">
        <f aca="false">SUM(I80)</f>
        <v>0</v>
      </c>
      <c r="J81" s="215" t="n">
        <f aca="false">SUM(J80)</f>
        <v>0</v>
      </c>
      <c r="K81" s="216" t="n">
        <f aca="false">SUM(K80)</f>
        <v>5592000</v>
      </c>
      <c r="L81" s="214" t="n">
        <f aca="false">SUM(L80)</f>
        <v>0</v>
      </c>
      <c r="M81" s="214" t="n">
        <f aca="false">SUM(M80)</f>
        <v>0</v>
      </c>
      <c r="N81" s="215" t="n">
        <f aca="false">SUM(N80)</f>
        <v>5592000</v>
      </c>
      <c r="O81" s="208" t="n">
        <f aca="false">C81+G81+K81</f>
        <v>5592000</v>
      </c>
      <c r="P81" s="206" t="n">
        <f aca="false">D81+H81+L81</f>
        <v>0</v>
      </c>
      <c r="Q81" s="205" t="n">
        <f aca="false">E81+I81+M81</f>
        <v>0</v>
      </c>
      <c r="R81" s="215" t="n">
        <f aca="false">SUM(R80)</f>
        <v>5592000</v>
      </c>
    </row>
    <row r="82" customFormat="false" ht="15.75" hidden="false" customHeight="false" outlineLevel="0" collapsed="false">
      <c r="A82" s="209" t="s">
        <v>68</v>
      </c>
      <c r="B82" s="217" t="s">
        <v>123</v>
      </c>
      <c r="C82" s="211" t="n">
        <v>0</v>
      </c>
      <c r="D82" s="211" t="n">
        <v>0</v>
      </c>
      <c r="E82" s="211" t="n">
        <v>0</v>
      </c>
      <c r="F82" s="218" t="n">
        <f aca="false">SUM(C82:E82)</f>
        <v>0</v>
      </c>
      <c r="G82" s="212" t="n">
        <v>0</v>
      </c>
      <c r="H82" s="211" t="n">
        <v>0</v>
      </c>
      <c r="I82" s="211" t="n">
        <v>0</v>
      </c>
      <c r="J82" s="218" t="n">
        <f aca="false">SUM(G82:I82)</f>
        <v>0</v>
      </c>
      <c r="K82" s="212" t="n">
        <v>0</v>
      </c>
      <c r="L82" s="211" t="n">
        <v>0</v>
      </c>
      <c r="M82" s="211" t="n">
        <v>0</v>
      </c>
      <c r="N82" s="218" t="n">
        <f aca="false">SUM(K82:M82)</f>
        <v>0</v>
      </c>
      <c r="O82" s="208" t="n">
        <f aca="false">C82+G82+K82</f>
        <v>0</v>
      </c>
      <c r="P82" s="206" t="n">
        <f aca="false">D82+H82+L82</f>
        <v>0</v>
      </c>
      <c r="Q82" s="205" t="n">
        <f aca="false">E82+I82+M82</f>
        <v>0</v>
      </c>
      <c r="R82" s="218" t="n">
        <f aca="false">SUM(O82:Q82)</f>
        <v>0</v>
      </c>
    </row>
    <row r="83" customFormat="false" ht="15.75" hidden="false" customHeight="false" outlineLevel="0" collapsed="false">
      <c r="A83" s="197" t="s">
        <v>70</v>
      </c>
      <c r="B83" s="219" t="s">
        <v>281</v>
      </c>
      <c r="C83" s="214" t="n">
        <f aca="false">SUM(C82)</f>
        <v>0</v>
      </c>
      <c r="D83" s="214" t="n">
        <f aca="false">SUM(D82)</f>
        <v>0</v>
      </c>
      <c r="E83" s="214" t="n">
        <f aca="false">SUM(E82)</f>
        <v>0</v>
      </c>
      <c r="F83" s="215" t="n">
        <f aca="false">SUM(F82)</f>
        <v>0</v>
      </c>
      <c r="G83" s="216" t="n">
        <f aca="false">SUM(G82)</f>
        <v>0</v>
      </c>
      <c r="H83" s="214" t="n">
        <f aca="false">SUM(H82)</f>
        <v>0</v>
      </c>
      <c r="I83" s="214" t="n">
        <f aca="false">SUM(I82)</f>
        <v>0</v>
      </c>
      <c r="J83" s="215" t="n">
        <f aca="false">SUM(J82)</f>
        <v>0</v>
      </c>
      <c r="K83" s="216" t="n">
        <f aca="false">SUM(K82)</f>
        <v>0</v>
      </c>
      <c r="L83" s="214" t="n">
        <f aca="false">SUM(L82)</f>
        <v>0</v>
      </c>
      <c r="M83" s="214" t="n">
        <f aca="false">SUM(M82)</f>
        <v>0</v>
      </c>
      <c r="N83" s="215" t="n">
        <f aca="false">SUM(N82)</f>
        <v>0</v>
      </c>
      <c r="O83" s="208" t="n">
        <f aca="false">C83+G83+K83</f>
        <v>0</v>
      </c>
      <c r="P83" s="206" t="n">
        <f aca="false">D83+H83+L83</f>
        <v>0</v>
      </c>
      <c r="Q83" s="205" t="n">
        <f aca="false">E83+I83+M83</f>
        <v>0</v>
      </c>
      <c r="R83" s="215" t="n">
        <f aca="false">SUM(R82)</f>
        <v>0</v>
      </c>
    </row>
    <row r="84" customFormat="false" ht="15.75" hidden="false" customHeight="false" outlineLevel="0" collapsed="false">
      <c r="A84" s="209" t="s">
        <v>72</v>
      </c>
      <c r="B84" s="210" t="s">
        <v>127</v>
      </c>
      <c r="C84" s="211" t="n">
        <v>0</v>
      </c>
      <c r="D84" s="211" t="n">
        <v>0</v>
      </c>
      <c r="E84" s="211" t="n">
        <v>0</v>
      </c>
      <c r="F84" s="218" t="n">
        <f aca="false">SUM(C84:E84)</f>
        <v>0</v>
      </c>
      <c r="G84" s="212" t="n">
        <v>0</v>
      </c>
      <c r="H84" s="211" t="n">
        <v>0</v>
      </c>
      <c r="I84" s="211" t="n">
        <v>0</v>
      </c>
      <c r="J84" s="218" t="n">
        <f aca="false">SUM(G84:I84)</f>
        <v>0</v>
      </c>
      <c r="K84" s="212" t="n">
        <v>0</v>
      </c>
      <c r="L84" s="211" t="n">
        <v>0</v>
      </c>
      <c r="M84" s="211" t="n">
        <v>0</v>
      </c>
      <c r="N84" s="218" t="n">
        <f aca="false">SUM(K84:M84)</f>
        <v>0</v>
      </c>
      <c r="O84" s="208" t="n">
        <f aca="false">C84+G84+K84</f>
        <v>0</v>
      </c>
      <c r="P84" s="206" t="n">
        <f aca="false">D84+H84+L84</f>
        <v>0</v>
      </c>
      <c r="Q84" s="205" t="n">
        <f aca="false">E84+I84+M84</f>
        <v>0</v>
      </c>
      <c r="R84" s="218" t="n">
        <f aca="false">SUM(O84:Q84)</f>
        <v>0</v>
      </c>
    </row>
    <row r="85" customFormat="false" ht="15.75" hidden="false" customHeight="false" outlineLevel="0" collapsed="false">
      <c r="A85" s="209" t="s">
        <v>74</v>
      </c>
      <c r="B85" s="210" t="s">
        <v>129</v>
      </c>
      <c r="C85" s="211" t="n">
        <v>0</v>
      </c>
      <c r="D85" s="211" t="n">
        <v>0</v>
      </c>
      <c r="E85" s="211" t="n">
        <v>0</v>
      </c>
      <c r="F85" s="218" t="n">
        <f aca="false">SUM(C85:E85)</f>
        <v>0</v>
      </c>
      <c r="G85" s="212" t="n">
        <v>0</v>
      </c>
      <c r="H85" s="211" t="n">
        <v>0</v>
      </c>
      <c r="I85" s="211" t="n">
        <v>0</v>
      </c>
      <c r="J85" s="218" t="n">
        <f aca="false">SUM(G85:I85)</f>
        <v>0</v>
      </c>
      <c r="K85" s="212" t="n">
        <v>0</v>
      </c>
      <c r="L85" s="211" t="n">
        <v>0</v>
      </c>
      <c r="M85" s="211" t="n">
        <v>0</v>
      </c>
      <c r="N85" s="218" t="n">
        <f aca="false">SUM(K85:M85)</f>
        <v>0</v>
      </c>
      <c r="O85" s="208" t="n">
        <f aca="false">C85+G85+K85</f>
        <v>0</v>
      </c>
      <c r="P85" s="206" t="n">
        <f aca="false">D85+H85+L85</f>
        <v>0</v>
      </c>
      <c r="Q85" s="205" t="n">
        <f aca="false">E85+I85+M85</f>
        <v>0</v>
      </c>
      <c r="R85" s="218" t="n">
        <f aca="false">SUM(O85:Q85)</f>
        <v>0</v>
      </c>
    </row>
    <row r="86" customFormat="false" ht="15.75" hidden="false" customHeight="false" outlineLevel="0" collapsed="false">
      <c r="A86" s="209" t="s">
        <v>76</v>
      </c>
      <c r="B86" s="210" t="s">
        <v>131</v>
      </c>
      <c r="C86" s="211" t="n">
        <v>0</v>
      </c>
      <c r="D86" s="211" t="n">
        <v>0</v>
      </c>
      <c r="E86" s="211" t="n">
        <v>0</v>
      </c>
      <c r="F86" s="218" t="n">
        <f aca="false">SUM(C86:E86)</f>
        <v>0</v>
      </c>
      <c r="G86" s="212" t="n">
        <v>0</v>
      </c>
      <c r="H86" s="211" t="n">
        <v>0</v>
      </c>
      <c r="I86" s="211" t="n">
        <v>0</v>
      </c>
      <c r="J86" s="218" t="n">
        <f aca="false">SUM(G86:I86)</f>
        <v>0</v>
      </c>
      <c r="K86" s="212" t="n">
        <v>0</v>
      </c>
      <c r="L86" s="211" t="n">
        <v>0</v>
      </c>
      <c r="M86" s="211" t="n">
        <v>0</v>
      </c>
      <c r="N86" s="218" t="n">
        <f aca="false">SUM(K86:M86)</f>
        <v>0</v>
      </c>
      <c r="O86" s="208" t="n">
        <f aca="false">C86+G86+K86</f>
        <v>0</v>
      </c>
      <c r="P86" s="206" t="n">
        <f aca="false">D86+H86+L86</f>
        <v>0</v>
      </c>
      <c r="Q86" s="205" t="n">
        <f aca="false">E86+I86+M86</f>
        <v>0</v>
      </c>
      <c r="R86" s="218" t="n">
        <f aca="false">SUM(O86:Q86)</f>
        <v>0</v>
      </c>
    </row>
    <row r="87" customFormat="false" ht="15.75" hidden="false" customHeight="false" outlineLevel="0" collapsed="false">
      <c r="A87" s="209" t="s">
        <v>78</v>
      </c>
      <c r="B87" s="210" t="s">
        <v>133</v>
      </c>
      <c r="C87" s="211" t="n">
        <v>0</v>
      </c>
      <c r="D87" s="211" t="n">
        <v>0</v>
      </c>
      <c r="E87" s="211" t="n">
        <v>0</v>
      </c>
      <c r="F87" s="218" t="n">
        <f aca="false">SUM(C87:E87)</f>
        <v>0</v>
      </c>
      <c r="G87" s="212" t="n">
        <v>0</v>
      </c>
      <c r="H87" s="211" t="n">
        <v>0</v>
      </c>
      <c r="I87" s="211" t="n">
        <v>0</v>
      </c>
      <c r="J87" s="218" t="n">
        <f aca="false">SUM(G87:I87)</f>
        <v>0</v>
      </c>
      <c r="K87" s="212" t="n">
        <v>0</v>
      </c>
      <c r="L87" s="211" t="n">
        <v>0</v>
      </c>
      <c r="M87" s="211" t="n">
        <v>0</v>
      </c>
      <c r="N87" s="218" t="n">
        <f aca="false">SUM(K87:M87)</f>
        <v>0</v>
      </c>
      <c r="O87" s="208" t="n">
        <f aca="false">C87+G87+K87</f>
        <v>0</v>
      </c>
      <c r="P87" s="206" t="n">
        <f aca="false">D87+H87+L87</f>
        <v>0</v>
      </c>
      <c r="Q87" s="205" t="n">
        <f aca="false">E87+I87+M87</f>
        <v>0</v>
      </c>
      <c r="R87" s="218" t="n">
        <f aca="false">SUM(O87:Q87)</f>
        <v>0</v>
      </c>
    </row>
    <row r="88" customFormat="false" ht="15.75" hidden="false" customHeight="false" outlineLevel="0" collapsed="false">
      <c r="A88" s="209" t="s">
        <v>80</v>
      </c>
      <c r="B88" s="210" t="s">
        <v>135</v>
      </c>
      <c r="C88" s="211" t="n">
        <v>3799840</v>
      </c>
      <c r="D88" s="211" t="n">
        <v>0</v>
      </c>
      <c r="E88" s="211" t="n">
        <v>0</v>
      </c>
      <c r="F88" s="218" t="n">
        <f aca="false">SUM(C88:E88)</f>
        <v>3799840</v>
      </c>
      <c r="G88" s="212" t="n">
        <v>0</v>
      </c>
      <c r="H88" s="211" t="n">
        <v>0</v>
      </c>
      <c r="I88" s="211" t="n">
        <v>0</v>
      </c>
      <c r="J88" s="218" t="n">
        <f aca="false">SUM(G88:I88)</f>
        <v>0</v>
      </c>
      <c r="K88" s="212" t="n">
        <v>0</v>
      </c>
      <c r="L88" s="211" t="n">
        <v>0</v>
      </c>
      <c r="M88" s="211" t="n">
        <v>0</v>
      </c>
      <c r="N88" s="218" t="n">
        <f aca="false">SUM(K88:M88)</f>
        <v>0</v>
      </c>
      <c r="O88" s="208" t="n">
        <f aca="false">C88+G88+K88</f>
        <v>3799840</v>
      </c>
      <c r="P88" s="206" t="n">
        <f aca="false">D88+H88+L88</f>
        <v>0</v>
      </c>
      <c r="Q88" s="205" t="n">
        <f aca="false">E88+I88+M88</f>
        <v>0</v>
      </c>
      <c r="R88" s="218" t="n">
        <f aca="false">SUM(O88:Q88)</f>
        <v>3799840</v>
      </c>
    </row>
    <row r="89" customFormat="false" ht="15.75" hidden="false" customHeight="false" outlineLevel="0" collapsed="false">
      <c r="A89" s="209" t="s">
        <v>82</v>
      </c>
      <c r="B89" s="210" t="s">
        <v>137</v>
      </c>
      <c r="C89" s="211" t="n">
        <v>1025957</v>
      </c>
      <c r="D89" s="211" t="n">
        <v>0</v>
      </c>
      <c r="E89" s="211" t="n">
        <v>0</v>
      </c>
      <c r="F89" s="218" t="n">
        <f aca="false">SUM(C89:E89)</f>
        <v>1025957</v>
      </c>
      <c r="G89" s="212" t="n">
        <v>0</v>
      </c>
      <c r="H89" s="211" t="n">
        <v>0</v>
      </c>
      <c r="I89" s="211" t="n">
        <v>0</v>
      </c>
      <c r="J89" s="218" t="n">
        <f aca="false">SUM(G89:I89)</f>
        <v>0</v>
      </c>
      <c r="K89" s="212" t="n">
        <v>0</v>
      </c>
      <c r="L89" s="211" t="n">
        <v>0</v>
      </c>
      <c r="M89" s="211" t="n">
        <v>0</v>
      </c>
      <c r="N89" s="218" t="n">
        <f aca="false">SUM(K89:M89)</f>
        <v>0</v>
      </c>
      <c r="O89" s="208" t="n">
        <f aca="false">C89+G89+K89</f>
        <v>1025957</v>
      </c>
      <c r="P89" s="206" t="n">
        <f aca="false">D89+H89+L89</f>
        <v>0</v>
      </c>
      <c r="Q89" s="205" t="n">
        <f aca="false">E89+I89+M89</f>
        <v>0</v>
      </c>
      <c r="R89" s="218" t="n">
        <f aca="false">SUM(O89:Q89)</f>
        <v>1025957</v>
      </c>
    </row>
    <row r="90" customFormat="false" ht="15.75" hidden="false" customHeight="false" outlineLevel="0" collapsed="false">
      <c r="A90" s="209" t="s">
        <v>84</v>
      </c>
      <c r="B90" s="210" t="s">
        <v>139</v>
      </c>
      <c r="C90" s="211" t="n">
        <v>13657723</v>
      </c>
      <c r="D90" s="211" t="n">
        <v>0</v>
      </c>
      <c r="E90" s="211" t="n">
        <v>0</v>
      </c>
      <c r="F90" s="218" t="n">
        <f aca="false">SUM(C90:E90)</f>
        <v>13657723</v>
      </c>
      <c r="G90" s="212" t="n">
        <v>0</v>
      </c>
      <c r="H90" s="211" t="n">
        <v>0</v>
      </c>
      <c r="I90" s="211" t="n">
        <v>0</v>
      </c>
      <c r="J90" s="218" t="n">
        <f aca="false">SUM(G90:I90)</f>
        <v>0</v>
      </c>
      <c r="K90" s="212" t="n">
        <v>0</v>
      </c>
      <c r="L90" s="211" t="n">
        <v>0</v>
      </c>
      <c r="M90" s="211" t="n">
        <v>0</v>
      </c>
      <c r="N90" s="218" t="n">
        <f aca="false">SUM(K90:M90)</f>
        <v>0</v>
      </c>
      <c r="O90" s="208" t="n">
        <f aca="false">C90+G90+K90</f>
        <v>13657723</v>
      </c>
      <c r="P90" s="206" t="n">
        <f aca="false">D90+H90+L90</f>
        <v>0</v>
      </c>
      <c r="Q90" s="205" t="n">
        <f aca="false">E90+I90+M90</f>
        <v>0</v>
      </c>
      <c r="R90" s="218" t="n">
        <f aca="false">SUM(O90:Q90)</f>
        <v>13657723</v>
      </c>
    </row>
    <row r="91" customFormat="false" ht="15.75" hidden="false" customHeight="false" outlineLevel="0" collapsed="false">
      <c r="A91" s="209" t="s">
        <v>86</v>
      </c>
      <c r="B91" s="220" t="s">
        <v>141</v>
      </c>
      <c r="C91" s="221" t="n">
        <v>0</v>
      </c>
      <c r="D91" s="221" t="n">
        <v>0</v>
      </c>
      <c r="E91" s="221" t="n">
        <v>0</v>
      </c>
      <c r="F91" s="231" t="n">
        <f aca="false">SUM(C91:E91)</f>
        <v>0</v>
      </c>
      <c r="G91" s="222" t="n">
        <v>0</v>
      </c>
      <c r="H91" s="221" t="n">
        <v>0</v>
      </c>
      <c r="I91" s="221" t="n">
        <v>0</v>
      </c>
      <c r="J91" s="231" t="n">
        <f aca="false">SUM(G91:I91)</f>
        <v>0</v>
      </c>
      <c r="K91" s="222" t="n">
        <v>0</v>
      </c>
      <c r="L91" s="221" t="n">
        <v>0</v>
      </c>
      <c r="M91" s="221" t="n">
        <v>0</v>
      </c>
      <c r="N91" s="231" t="n">
        <f aca="false">SUM(K91:M91)</f>
        <v>0</v>
      </c>
      <c r="O91" s="208" t="n">
        <f aca="false">C91+G91+K91</f>
        <v>0</v>
      </c>
      <c r="P91" s="206" t="n">
        <f aca="false">D91+H91+L91</f>
        <v>0</v>
      </c>
      <c r="Q91" s="205" t="n">
        <f aca="false">E91+I91+M91</f>
        <v>0</v>
      </c>
      <c r="R91" s="231" t="n">
        <f aca="false">SUM(O91:Q91)</f>
        <v>0</v>
      </c>
    </row>
    <row r="92" customFormat="false" ht="15.75" hidden="false" customHeight="false" outlineLevel="0" collapsed="false">
      <c r="A92" s="209" t="s">
        <v>88</v>
      </c>
      <c r="B92" s="220" t="s">
        <v>143</v>
      </c>
      <c r="C92" s="221" t="n">
        <v>0</v>
      </c>
      <c r="D92" s="221" t="n">
        <v>0</v>
      </c>
      <c r="E92" s="221" t="n">
        <v>0</v>
      </c>
      <c r="F92" s="231" t="n">
        <f aca="false">SUM(C92:E92)</f>
        <v>0</v>
      </c>
      <c r="G92" s="222" t="n">
        <v>0</v>
      </c>
      <c r="H92" s="221" t="n">
        <v>0</v>
      </c>
      <c r="I92" s="221" t="n">
        <v>0</v>
      </c>
      <c r="J92" s="231" t="n">
        <f aca="false">SUM(G92:I92)</f>
        <v>0</v>
      </c>
      <c r="K92" s="222" t="n">
        <v>0</v>
      </c>
      <c r="L92" s="221" t="n">
        <v>0</v>
      </c>
      <c r="M92" s="221" t="n">
        <v>0</v>
      </c>
      <c r="N92" s="231" t="n">
        <f aca="false">SUM(K92:M92)</f>
        <v>0</v>
      </c>
      <c r="O92" s="208" t="n">
        <f aca="false">C92+G92+K92</f>
        <v>0</v>
      </c>
      <c r="P92" s="206" t="n">
        <f aca="false">D92+H92+L92</f>
        <v>0</v>
      </c>
      <c r="Q92" s="205" t="n">
        <f aca="false">E92+I92+M92</f>
        <v>0</v>
      </c>
      <c r="R92" s="231" t="n">
        <f aca="false">SUM(O92:Q92)</f>
        <v>0</v>
      </c>
    </row>
    <row r="93" customFormat="false" ht="15.75" hidden="false" customHeight="false" outlineLevel="0" collapsed="false">
      <c r="A93" s="209" t="s">
        <v>90</v>
      </c>
      <c r="B93" s="210" t="s">
        <v>282</v>
      </c>
      <c r="C93" s="211" t="n">
        <f aca="false">SUM(C91:C92)</f>
        <v>0</v>
      </c>
      <c r="D93" s="211" t="n">
        <f aca="false">SUM(D91:D92)</f>
        <v>0</v>
      </c>
      <c r="E93" s="211" t="n">
        <f aca="false">SUM(E91:E92)</f>
        <v>0</v>
      </c>
      <c r="F93" s="218" t="n">
        <f aca="false">SUM(C93:E93)</f>
        <v>0</v>
      </c>
      <c r="G93" s="212" t="n">
        <f aca="false">SUM(G91:G92)</f>
        <v>0</v>
      </c>
      <c r="H93" s="211" t="n">
        <f aca="false">SUM(H91:H92)</f>
        <v>0</v>
      </c>
      <c r="I93" s="211" t="n">
        <f aca="false">SUM(I91:I92)</f>
        <v>0</v>
      </c>
      <c r="J93" s="218" t="n">
        <f aca="false">SUM(G93:I93)</f>
        <v>0</v>
      </c>
      <c r="K93" s="212" t="n">
        <f aca="false">SUM(K91:K92)</f>
        <v>0</v>
      </c>
      <c r="L93" s="211" t="n">
        <f aca="false">SUM(L91:L92)</f>
        <v>0</v>
      </c>
      <c r="M93" s="211" t="n">
        <f aca="false">SUM(M91:M92)</f>
        <v>0</v>
      </c>
      <c r="N93" s="218" t="n">
        <f aca="false">SUM(K93:M93)</f>
        <v>0</v>
      </c>
      <c r="O93" s="208" t="n">
        <f aca="false">C93+G93+K93</f>
        <v>0</v>
      </c>
      <c r="P93" s="206" t="n">
        <f aca="false">D93+H93+L93</f>
        <v>0</v>
      </c>
      <c r="Q93" s="205" t="n">
        <f aca="false">E93+I93+M93</f>
        <v>0</v>
      </c>
      <c r="R93" s="218" t="n">
        <f aca="false">SUM(O93:Q93)</f>
        <v>0</v>
      </c>
    </row>
    <row r="94" customFormat="false" ht="15.75" hidden="false" customHeight="false" outlineLevel="0" collapsed="false">
      <c r="A94" s="209" t="s">
        <v>92</v>
      </c>
      <c r="B94" s="220" t="s">
        <v>147</v>
      </c>
      <c r="C94" s="221" t="n">
        <v>0</v>
      </c>
      <c r="D94" s="221" t="n">
        <v>0</v>
      </c>
      <c r="E94" s="221" t="n">
        <v>0</v>
      </c>
      <c r="F94" s="231" t="n">
        <f aca="false">SUM(C94:E94)</f>
        <v>0</v>
      </c>
      <c r="G94" s="222" t="n">
        <v>0</v>
      </c>
      <c r="H94" s="221" t="n">
        <v>0</v>
      </c>
      <c r="I94" s="221" t="n">
        <v>0</v>
      </c>
      <c r="J94" s="231" t="n">
        <f aca="false">SUM(G94:I94)</f>
        <v>0</v>
      </c>
      <c r="K94" s="222" t="n">
        <v>0</v>
      </c>
      <c r="L94" s="221" t="n">
        <v>0</v>
      </c>
      <c r="M94" s="221" t="n">
        <v>0</v>
      </c>
      <c r="N94" s="231" t="n">
        <f aca="false">SUM(K94:M94)</f>
        <v>0</v>
      </c>
      <c r="O94" s="208" t="n">
        <f aca="false">C94+G94+K94</f>
        <v>0</v>
      </c>
      <c r="P94" s="206" t="n">
        <f aca="false">D94+H94+L94</f>
        <v>0</v>
      </c>
      <c r="Q94" s="205" t="n">
        <f aca="false">E94+I94+M94</f>
        <v>0</v>
      </c>
      <c r="R94" s="231" t="n">
        <f aca="false">SUM(O94:Q94)</f>
        <v>0</v>
      </c>
    </row>
    <row r="95" customFormat="false" ht="15.75" hidden="false" customHeight="false" outlineLevel="0" collapsed="false">
      <c r="A95" s="209" t="s">
        <v>94</v>
      </c>
      <c r="B95" s="220" t="s">
        <v>149</v>
      </c>
      <c r="C95" s="221" t="n">
        <v>0</v>
      </c>
      <c r="D95" s="221" t="n">
        <v>0</v>
      </c>
      <c r="E95" s="221" t="n">
        <v>0</v>
      </c>
      <c r="F95" s="231" t="n">
        <f aca="false">SUM(C95:E95)</f>
        <v>0</v>
      </c>
      <c r="G95" s="222" t="n">
        <v>0</v>
      </c>
      <c r="H95" s="221" t="n">
        <v>0</v>
      </c>
      <c r="I95" s="221" t="n">
        <v>0</v>
      </c>
      <c r="J95" s="231" t="n">
        <f aca="false">SUM(G95:I95)</f>
        <v>0</v>
      </c>
      <c r="K95" s="222" t="n">
        <v>0</v>
      </c>
      <c r="L95" s="221" t="n">
        <v>0</v>
      </c>
      <c r="M95" s="221" t="n">
        <v>0</v>
      </c>
      <c r="N95" s="231" t="n">
        <f aca="false">SUM(K95:M95)</f>
        <v>0</v>
      </c>
      <c r="O95" s="208" t="n">
        <f aca="false">C95+G95+K95</f>
        <v>0</v>
      </c>
      <c r="P95" s="206" t="n">
        <f aca="false">D95+H95+L95</f>
        <v>0</v>
      </c>
      <c r="Q95" s="205" t="n">
        <f aca="false">E95+I95+M95</f>
        <v>0</v>
      </c>
      <c r="R95" s="231" t="n">
        <f aca="false">SUM(O95:Q95)</f>
        <v>0</v>
      </c>
    </row>
    <row r="96" customFormat="false" ht="15.75" hidden="false" customHeight="false" outlineLevel="0" collapsed="false">
      <c r="A96" s="209" t="s">
        <v>96</v>
      </c>
      <c r="B96" s="210" t="s">
        <v>283</v>
      </c>
      <c r="C96" s="211" t="n">
        <f aca="false">SUM(C94:C95)</f>
        <v>0</v>
      </c>
      <c r="D96" s="211" t="n">
        <f aca="false">SUM(D94:D95)</f>
        <v>0</v>
      </c>
      <c r="E96" s="211" t="n">
        <f aca="false">SUM(E94:E95)</f>
        <v>0</v>
      </c>
      <c r="F96" s="218" t="n">
        <f aca="false">SUM(C96:E96)</f>
        <v>0</v>
      </c>
      <c r="G96" s="212" t="n">
        <f aca="false">SUM(G94:G95)</f>
        <v>0</v>
      </c>
      <c r="H96" s="211" t="n">
        <f aca="false">SUM(H94:H95)</f>
        <v>0</v>
      </c>
      <c r="I96" s="211" t="n">
        <f aca="false">SUM(I94:I95)</f>
        <v>0</v>
      </c>
      <c r="J96" s="218" t="n">
        <f aca="false">SUM(G96:I96)</f>
        <v>0</v>
      </c>
      <c r="K96" s="212" t="n">
        <f aca="false">SUM(K94:K95)</f>
        <v>0</v>
      </c>
      <c r="L96" s="211" t="n">
        <f aca="false">SUM(L94:L95)</f>
        <v>0</v>
      </c>
      <c r="M96" s="211" t="n">
        <f aca="false">SUM(M94:M95)</f>
        <v>0</v>
      </c>
      <c r="N96" s="218" t="n">
        <f aca="false">SUM(K96:M96)</f>
        <v>0</v>
      </c>
      <c r="O96" s="208" t="n">
        <f aca="false">C96+G96+K96</f>
        <v>0</v>
      </c>
      <c r="P96" s="206" t="n">
        <f aca="false">D96+H96+L96</f>
        <v>0</v>
      </c>
      <c r="Q96" s="205" t="n">
        <f aca="false">E96+I96+M96</f>
        <v>0</v>
      </c>
      <c r="R96" s="218" t="n">
        <f aca="false">SUM(O96:Q96)</f>
        <v>0</v>
      </c>
    </row>
    <row r="97" customFormat="false" ht="15.75" hidden="false" customHeight="false" outlineLevel="0" collapsed="false">
      <c r="A97" s="209" t="s">
        <v>98</v>
      </c>
      <c r="B97" s="210" t="s">
        <v>153</v>
      </c>
      <c r="C97" s="211" t="n">
        <v>0</v>
      </c>
      <c r="D97" s="211" t="n">
        <v>0</v>
      </c>
      <c r="E97" s="211" t="n">
        <v>0</v>
      </c>
      <c r="F97" s="218" t="n">
        <f aca="false">SUM(C97:E97)</f>
        <v>0</v>
      </c>
      <c r="G97" s="212" t="n">
        <v>0</v>
      </c>
      <c r="H97" s="211" t="n">
        <v>0</v>
      </c>
      <c r="I97" s="211" t="n">
        <v>0</v>
      </c>
      <c r="J97" s="218" t="n">
        <f aca="false">SUM(G97:I97)</f>
        <v>0</v>
      </c>
      <c r="K97" s="212" t="n">
        <v>0</v>
      </c>
      <c r="L97" s="211" t="n">
        <v>0</v>
      </c>
      <c r="M97" s="211" t="n">
        <v>0</v>
      </c>
      <c r="N97" s="218" t="n">
        <f aca="false">SUM(K97:M97)</f>
        <v>0</v>
      </c>
      <c r="O97" s="208" t="n">
        <f aca="false">C97+G97+K97</f>
        <v>0</v>
      </c>
      <c r="P97" s="206" t="n">
        <f aca="false">D97+H97+L97</f>
        <v>0</v>
      </c>
      <c r="Q97" s="205" t="n">
        <f aca="false">E97+I97+M97</f>
        <v>0</v>
      </c>
      <c r="R97" s="218" t="n">
        <f aca="false">SUM(O97:Q97)</f>
        <v>0</v>
      </c>
    </row>
    <row r="98" customFormat="false" ht="15.75" hidden="false" customHeight="false" outlineLevel="0" collapsed="false">
      <c r="A98" s="209" t="s">
        <v>100</v>
      </c>
      <c r="B98" s="223" t="s">
        <v>155</v>
      </c>
      <c r="C98" s="211" t="n">
        <v>0</v>
      </c>
      <c r="D98" s="211" t="n">
        <v>0</v>
      </c>
      <c r="E98" s="211" t="n">
        <v>0</v>
      </c>
      <c r="F98" s="218" t="n">
        <f aca="false">SUM(C98:E98)</f>
        <v>0</v>
      </c>
      <c r="G98" s="212" t="n">
        <v>0</v>
      </c>
      <c r="H98" s="211" t="n">
        <v>0</v>
      </c>
      <c r="I98" s="211" t="n">
        <v>0</v>
      </c>
      <c r="J98" s="218" t="n">
        <f aca="false">SUM(G98:I98)</f>
        <v>0</v>
      </c>
      <c r="K98" s="212" t="n">
        <v>0</v>
      </c>
      <c r="L98" s="211" t="n">
        <v>0</v>
      </c>
      <c r="M98" s="211" t="n">
        <v>0</v>
      </c>
      <c r="N98" s="218" t="n">
        <f aca="false">SUM(K98:M98)</f>
        <v>0</v>
      </c>
      <c r="O98" s="208" t="n">
        <f aca="false">C98+G98+K98</f>
        <v>0</v>
      </c>
      <c r="P98" s="206" t="n">
        <f aca="false">D98+H98+L98</f>
        <v>0</v>
      </c>
      <c r="Q98" s="205" t="n">
        <f aca="false">E98+I98+M98</f>
        <v>0</v>
      </c>
      <c r="R98" s="218" t="n">
        <f aca="false">SUM(O98:Q98)</f>
        <v>0</v>
      </c>
    </row>
    <row r="99" customFormat="false" ht="15.75" hidden="false" customHeight="false" outlineLevel="0" collapsed="false">
      <c r="A99" s="197" t="s">
        <v>102</v>
      </c>
      <c r="B99" s="224" t="s">
        <v>284</v>
      </c>
      <c r="C99" s="214" t="n">
        <f aca="false">C84+C85+C86+C87+C88+C89+C90+C93+C96+C97+C98</f>
        <v>18483520</v>
      </c>
      <c r="D99" s="214" t="n">
        <f aca="false">D84+D85+D86+D87+D88+D89+D90+D93+D96+D97+D98</f>
        <v>0</v>
      </c>
      <c r="E99" s="214" t="n">
        <f aca="false">E84+E85+E86+E87+E88+E89+E90+E93+E96+E97+E98</f>
        <v>0</v>
      </c>
      <c r="F99" s="215" t="n">
        <f aca="false">SUM(C99:E99)</f>
        <v>18483520</v>
      </c>
      <c r="G99" s="216" t="n">
        <f aca="false">G84+G85+G86+G87+G88+G89+G90+G93+G96+G97+G98</f>
        <v>0</v>
      </c>
      <c r="H99" s="214" t="n">
        <f aca="false">H84+H85+H86+H87+H88+H89+H90+H93+H96+H97+H98</f>
        <v>0</v>
      </c>
      <c r="I99" s="214" t="n">
        <f aca="false">I84+I85+I86+I87+I88+I89+I90+I93+I96+I97+I98</f>
        <v>0</v>
      </c>
      <c r="J99" s="215" t="n">
        <f aca="false">SUM(G99:I99)</f>
        <v>0</v>
      </c>
      <c r="K99" s="216" t="n">
        <f aca="false">K84+K85+K86+K87+K88+K89+K90+K93+K96+K97+K98</f>
        <v>0</v>
      </c>
      <c r="L99" s="214" t="n">
        <f aca="false">L84+L85+L86+L87+L88+L89+L90+L93+L96+L97+L98</f>
        <v>0</v>
      </c>
      <c r="M99" s="214" t="n">
        <f aca="false">M84+M85+M86+M87+M88+M89+M90+M93+M96+M97+M98</f>
        <v>0</v>
      </c>
      <c r="N99" s="215" t="n">
        <f aca="false">SUM(K99:M99)</f>
        <v>0</v>
      </c>
      <c r="O99" s="208" t="n">
        <f aca="false">C99+G99+K99</f>
        <v>18483520</v>
      </c>
      <c r="P99" s="206" t="n">
        <f aca="false">D99+H99+L99</f>
        <v>0</v>
      </c>
      <c r="Q99" s="205" t="n">
        <f aca="false">E99+I99+M99</f>
        <v>0</v>
      </c>
      <c r="R99" s="215" t="n">
        <f aca="false">SUM(O99:Q99)</f>
        <v>18483520</v>
      </c>
    </row>
    <row r="100" customFormat="false" ht="15.75" hidden="false" customHeight="false" outlineLevel="0" collapsed="false">
      <c r="A100" s="209" t="s">
        <v>104</v>
      </c>
      <c r="B100" s="223" t="s">
        <v>179</v>
      </c>
      <c r="C100" s="211" t="n">
        <v>0</v>
      </c>
      <c r="D100" s="211" t="n">
        <v>0</v>
      </c>
      <c r="E100" s="211" t="n">
        <v>0</v>
      </c>
      <c r="F100" s="218" t="n">
        <f aca="false">SUM(C100:E100)</f>
        <v>0</v>
      </c>
      <c r="G100" s="212" t="n">
        <v>0</v>
      </c>
      <c r="H100" s="211" t="n">
        <v>0</v>
      </c>
      <c r="I100" s="211" t="n">
        <v>0</v>
      </c>
      <c r="J100" s="218" t="n">
        <f aca="false">SUM(G100:I100)</f>
        <v>0</v>
      </c>
      <c r="K100" s="212" t="n">
        <v>0</v>
      </c>
      <c r="L100" s="211" t="n">
        <v>0</v>
      </c>
      <c r="M100" s="211" t="n">
        <v>0</v>
      </c>
      <c r="N100" s="218" t="n">
        <f aca="false">SUM(K100:M100)</f>
        <v>0</v>
      </c>
      <c r="O100" s="208" t="n">
        <f aca="false">C100+G100+K100</f>
        <v>0</v>
      </c>
      <c r="P100" s="206" t="n">
        <f aca="false">D100+H100+L100</f>
        <v>0</v>
      </c>
      <c r="Q100" s="205" t="n">
        <f aca="false">E100+I100+M100</f>
        <v>0</v>
      </c>
      <c r="R100" s="218" t="n">
        <f aca="false">SUM(O100:Q100)</f>
        <v>0</v>
      </c>
    </row>
    <row r="101" customFormat="false" ht="15.75" hidden="false" customHeight="false" outlineLevel="0" collapsed="false">
      <c r="A101" s="197" t="s">
        <v>106</v>
      </c>
      <c r="B101" s="225" t="s">
        <v>285</v>
      </c>
      <c r="C101" s="214" t="n">
        <f aca="false">SUM(C100)</f>
        <v>0</v>
      </c>
      <c r="D101" s="214" t="n">
        <f aca="false">SUM(D100)</f>
        <v>0</v>
      </c>
      <c r="E101" s="214" t="n">
        <f aca="false">SUM(E100)</f>
        <v>0</v>
      </c>
      <c r="F101" s="215" t="n">
        <f aca="false">SUM(F100)</f>
        <v>0</v>
      </c>
      <c r="G101" s="216" t="n">
        <f aca="false">SUM(G100)</f>
        <v>0</v>
      </c>
      <c r="H101" s="214" t="n">
        <f aca="false">SUM(H100)</f>
        <v>0</v>
      </c>
      <c r="I101" s="214" t="n">
        <f aca="false">SUM(I100)</f>
        <v>0</v>
      </c>
      <c r="J101" s="215" t="n">
        <f aca="false">SUM(J100)</f>
        <v>0</v>
      </c>
      <c r="K101" s="216" t="n">
        <f aca="false">SUM(K100)</f>
        <v>0</v>
      </c>
      <c r="L101" s="214" t="n">
        <f aca="false">SUM(L100)</f>
        <v>0</v>
      </c>
      <c r="M101" s="214" t="n">
        <f aca="false">SUM(M100)</f>
        <v>0</v>
      </c>
      <c r="N101" s="215" t="n">
        <f aca="false">SUM(N100)</f>
        <v>0</v>
      </c>
      <c r="O101" s="208" t="n">
        <f aca="false">C101+G101+K101</f>
        <v>0</v>
      </c>
      <c r="P101" s="206" t="n">
        <f aca="false">D101+H101+L101</f>
        <v>0</v>
      </c>
      <c r="Q101" s="205" t="n">
        <f aca="false">E101+I101+M101</f>
        <v>0</v>
      </c>
      <c r="R101" s="215" t="n">
        <f aca="false">SUM(R100)</f>
        <v>0</v>
      </c>
    </row>
    <row r="102" customFormat="false" ht="15.75" hidden="false" customHeight="false" outlineLevel="0" collapsed="false">
      <c r="A102" s="197" t="s">
        <v>108</v>
      </c>
      <c r="B102" s="226" t="s">
        <v>286</v>
      </c>
      <c r="C102" s="214" t="n">
        <f aca="false">C81+C99+C101+C83</f>
        <v>18483520</v>
      </c>
      <c r="D102" s="214" t="n">
        <f aca="false">D81+D99+D101+D83</f>
        <v>0</v>
      </c>
      <c r="E102" s="214" t="n">
        <f aca="false">E81+E99+E101+E83</f>
        <v>0</v>
      </c>
      <c r="F102" s="215" t="n">
        <f aca="false">F81+F99+F101+F83</f>
        <v>18483520</v>
      </c>
      <c r="G102" s="216" t="n">
        <f aca="false">G81+G99+G101+G83</f>
        <v>0</v>
      </c>
      <c r="H102" s="214" t="n">
        <f aca="false">H81+H99+H101+H83</f>
        <v>0</v>
      </c>
      <c r="I102" s="214" t="n">
        <f aca="false">I81+I99+I101+I83</f>
        <v>0</v>
      </c>
      <c r="J102" s="215" t="n">
        <f aca="false">J81+J99+J101+J83</f>
        <v>0</v>
      </c>
      <c r="K102" s="216" t="n">
        <f aca="false">K81+K99+K101+K83</f>
        <v>5592000</v>
      </c>
      <c r="L102" s="214" t="n">
        <f aca="false">L81+L99+L101+L83</f>
        <v>0</v>
      </c>
      <c r="M102" s="214" t="n">
        <f aca="false">M81+M99+M101+M83</f>
        <v>0</v>
      </c>
      <c r="N102" s="215" t="n">
        <f aca="false">N81+N99+N101+N83</f>
        <v>5592000</v>
      </c>
      <c r="O102" s="208" t="n">
        <f aca="false">C102+G102+K102</f>
        <v>24075520</v>
      </c>
      <c r="P102" s="206" t="n">
        <f aca="false">D102+H102+L102</f>
        <v>0</v>
      </c>
      <c r="Q102" s="205" t="n">
        <f aca="false">E102+I102+M102</f>
        <v>0</v>
      </c>
      <c r="R102" s="215" t="n">
        <f aca="false">R81+R99+R101+R83</f>
        <v>24075520</v>
      </c>
    </row>
    <row r="103" customFormat="false" ht="15.75" hidden="false" customHeight="false" outlineLevel="0" collapsed="false">
      <c r="A103" s="209" t="s">
        <v>110</v>
      </c>
      <c r="B103" s="210" t="s">
        <v>89</v>
      </c>
      <c r="C103" s="211" t="n">
        <v>0</v>
      </c>
      <c r="D103" s="211" t="n">
        <v>0</v>
      </c>
      <c r="E103" s="211" t="n">
        <v>0</v>
      </c>
      <c r="F103" s="218" t="n">
        <f aca="false">SUM(C103:E103)</f>
        <v>0</v>
      </c>
      <c r="G103" s="212" t="n">
        <v>0</v>
      </c>
      <c r="H103" s="211" t="n">
        <v>0</v>
      </c>
      <c r="I103" s="211" t="n">
        <v>0</v>
      </c>
      <c r="J103" s="218" t="n">
        <f aca="false">SUM(G103:I103)</f>
        <v>0</v>
      </c>
      <c r="K103" s="212" t="n">
        <v>0</v>
      </c>
      <c r="L103" s="211" t="n">
        <v>0</v>
      </c>
      <c r="M103" s="211" t="n">
        <v>0</v>
      </c>
      <c r="N103" s="218" t="n">
        <f aca="false">SUM(K103:M103)</f>
        <v>0</v>
      </c>
      <c r="O103" s="208" t="n">
        <f aca="false">C103+G103+K103</f>
        <v>0</v>
      </c>
      <c r="P103" s="206" t="n">
        <f aca="false">D103+H103+L103</f>
        <v>0</v>
      </c>
      <c r="Q103" s="205" t="n">
        <f aca="false">E103+I103+M103</f>
        <v>0</v>
      </c>
      <c r="R103" s="218" t="n">
        <f aca="false">SUM(O103:Q103)</f>
        <v>0</v>
      </c>
    </row>
    <row r="104" customFormat="false" ht="31.5" hidden="false" customHeight="false" outlineLevel="0" collapsed="false">
      <c r="A104" s="209" t="s">
        <v>112</v>
      </c>
      <c r="B104" s="210" t="s">
        <v>97</v>
      </c>
      <c r="C104" s="211" t="n">
        <v>0</v>
      </c>
      <c r="D104" s="211" t="n">
        <v>0</v>
      </c>
      <c r="E104" s="211" t="n">
        <v>0</v>
      </c>
      <c r="F104" s="218" t="n">
        <f aca="false">SUM(C104:E104)</f>
        <v>0</v>
      </c>
      <c r="G104" s="212" t="n">
        <v>0</v>
      </c>
      <c r="H104" s="211" t="n">
        <v>0</v>
      </c>
      <c r="I104" s="211" t="n">
        <v>0</v>
      </c>
      <c r="J104" s="218" t="n">
        <f aca="false">SUM(G104:I104)</f>
        <v>0</v>
      </c>
      <c r="K104" s="212" t="n">
        <v>0</v>
      </c>
      <c r="L104" s="211" t="n">
        <v>0</v>
      </c>
      <c r="M104" s="211" t="n">
        <v>0</v>
      </c>
      <c r="N104" s="218" t="n">
        <f aca="false">SUM(K104:M104)</f>
        <v>0</v>
      </c>
      <c r="O104" s="208" t="n">
        <f aca="false">C104+G104+K104</f>
        <v>0</v>
      </c>
      <c r="P104" s="206" t="n">
        <f aca="false">D104+H104+L104</f>
        <v>0</v>
      </c>
      <c r="Q104" s="205" t="n">
        <f aca="false">E104+I104+M104</f>
        <v>0</v>
      </c>
      <c r="R104" s="218" t="n">
        <f aca="false">SUM(O104:Q104)</f>
        <v>0</v>
      </c>
    </row>
    <row r="105" customFormat="false" ht="31.5" hidden="false" customHeight="false" outlineLevel="0" collapsed="false">
      <c r="A105" s="197" t="s">
        <v>114</v>
      </c>
      <c r="B105" s="227" t="s">
        <v>287</v>
      </c>
      <c r="C105" s="214" t="n">
        <f aca="false">SUM(C103:C104)</f>
        <v>0</v>
      </c>
      <c r="D105" s="214" t="n">
        <f aca="false">SUM(D103:D104)</f>
        <v>0</v>
      </c>
      <c r="E105" s="214" t="n">
        <f aca="false">SUM(E103:E104)</f>
        <v>0</v>
      </c>
      <c r="F105" s="215" t="n">
        <f aca="false">SUM(F103:F104)</f>
        <v>0</v>
      </c>
      <c r="G105" s="216" t="n">
        <f aca="false">SUM(G103:G104)</f>
        <v>0</v>
      </c>
      <c r="H105" s="214" t="n">
        <f aca="false">SUM(H103:H104)</f>
        <v>0</v>
      </c>
      <c r="I105" s="214" t="n">
        <f aca="false">SUM(I103:I104)</f>
        <v>0</v>
      </c>
      <c r="J105" s="215" t="n">
        <f aca="false">SUM(J103:J104)</f>
        <v>0</v>
      </c>
      <c r="K105" s="216" t="n">
        <f aca="false">SUM(K103:K104)</f>
        <v>0</v>
      </c>
      <c r="L105" s="214" t="n">
        <f aca="false">SUM(L103:L104)</f>
        <v>0</v>
      </c>
      <c r="M105" s="214" t="n">
        <f aca="false">SUM(M103:M104)</f>
        <v>0</v>
      </c>
      <c r="N105" s="215" t="n">
        <f aca="false">SUM(N103:N104)</f>
        <v>0</v>
      </c>
      <c r="O105" s="208" t="n">
        <f aca="false">C105+G105+K105</f>
        <v>0</v>
      </c>
      <c r="P105" s="206" t="n">
        <f aca="false">D105+H105+L105</f>
        <v>0</v>
      </c>
      <c r="Q105" s="205" t="n">
        <f aca="false">E105+I105+M105</f>
        <v>0</v>
      </c>
      <c r="R105" s="215" t="n">
        <f aca="false">SUM(R103:R104)</f>
        <v>0</v>
      </c>
    </row>
    <row r="106" customFormat="false" ht="15.75" hidden="false" customHeight="false" outlineLevel="0" collapsed="false">
      <c r="A106" s="209" t="s">
        <v>116</v>
      </c>
      <c r="B106" s="228" t="s">
        <v>163</v>
      </c>
      <c r="C106" s="211" t="n">
        <v>0</v>
      </c>
      <c r="D106" s="211" t="n">
        <v>0</v>
      </c>
      <c r="E106" s="211" t="n">
        <v>0</v>
      </c>
      <c r="F106" s="218" t="n">
        <f aca="false">SUM(C106:E106)</f>
        <v>0</v>
      </c>
      <c r="G106" s="212" t="n">
        <v>0</v>
      </c>
      <c r="H106" s="211" t="n">
        <v>0</v>
      </c>
      <c r="I106" s="211" t="n">
        <v>0</v>
      </c>
      <c r="J106" s="218" t="n">
        <f aca="false">SUM(G106:I106)</f>
        <v>0</v>
      </c>
      <c r="K106" s="212" t="n">
        <v>0</v>
      </c>
      <c r="L106" s="211" t="n">
        <v>0</v>
      </c>
      <c r="M106" s="211" t="n">
        <v>0</v>
      </c>
      <c r="N106" s="218" t="n">
        <f aca="false">SUM(K106:M106)</f>
        <v>0</v>
      </c>
      <c r="O106" s="208" t="n">
        <f aca="false">C106+G106+K106</f>
        <v>0</v>
      </c>
      <c r="P106" s="206" t="n">
        <f aca="false">D106+H106+L106</f>
        <v>0</v>
      </c>
      <c r="Q106" s="205" t="n">
        <f aca="false">E106+I106+M106</f>
        <v>0</v>
      </c>
      <c r="R106" s="218" t="n">
        <f aca="false">SUM(O106:Q106)</f>
        <v>0</v>
      </c>
    </row>
    <row r="107" customFormat="false" ht="15.75" hidden="false" customHeight="false" outlineLevel="0" collapsed="false">
      <c r="A107" s="197" t="s">
        <v>118</v>
      </c>
      <c r="B107" s="229" t="s">
        <v>288</v>
      </c>
      <c r="C107" s="214" t="n">
        <f aca="false">SUM(C106)</f>
        <v>0</v>
      </c>
      <c r="D107" s="214" t="n">
        <f aca="false">SUM(D106)</f>
        <v>0</v>
      </c>
      <c r="E107" s="214" t="n">
        <f aca="false">SUM(E106)</f>
        <v>0</v>
      </c>
      <c r="F107" s="215" t="n">
        <f aca="false">SUM(C107:E107)</f>
        <v>0</v>
      </c>
      <c r="G107" s="216" t="n">
        <f aca="false">SUM(G106)</f>
        <v>0</v>
      </c>
      <c r="H107" s="214" t="n">
        <f aca="false">SUM(H106)</f>
        <v>0</v>
      </c>
      <c r="I107" s="214" t="n">
        <f aca="false">SUM(I106)</f>
        <v>0</v>
      </c>
      <c r="J107" s="215" t="n">
        <f aca="false">SUM(G107:I107)</f>
        <v>0</v>
      </c>
      <c r="K107" s="216" t="n">
        <f aca="false">SUM(K106)</f>
        <v>0</v>
      </c>
      <c r="L107" s="214" t="n">
        <f aca="false">SUM(L106)</f>
        <v>0</v>
      </c>
      <c r="M107" s="214" t="n">
        <f aca="false">SUM(M106)</f>
        <v>0</v>
      </c>
      <c r="N107" s="215" t="n">
        <f aca="false">SUM(K107:M107)</f>
        <v>0</v>
      </c>
      <c r="O107" s="208" t="n">
        <f aca="false">C107+G107+K107</f>
        <v>0</v>
      </c>
      <c r="P107" s="206" t="n">
        <f aca="false">D107+H107+L107</f>
        <v>0</v>
      </c>
      <c r="Q107" s="205" t="n">
        <f aca="false">E107+I107+M107</f>
        <v>0</v>
      </c>
      <c r="R107" s="215" t="n">
        <f aca="false">SUM(O107:Q107)</f>
        <v>0</v>
      </c>
    </row>
    <row r="108" customFormat="false" ht="15.75" hidden="false" customHeight="false" outlineLevel="0" collapsed="false">
      <c r="A108" s="209" t="s">
        <v>120</v>
      </c>
      <c r="B108" s="223" t="s">
        <v>191</v>
      </c>
      <c r="C108" s="211" t="n">
        <v>0</v>
      </c>
      <c r="D108" s="211" t="n">
        <v>0</v>
      </c>
      <c r="E108" s="211" t="n">
        <v>0</v>
      </c>
      <c r="F108" s="218" t="n">
        <f aca="false">SUM(C108:E108)</f>
        <v>0</v>
      </c>
      <c r="G108" s="212" t="n">
        <v>0</v>
      </c>
      <c r="H108" s="211" t="n">
        <v>0</v>
      </c>
      <c r="I108" s="211" t="n">
        <v>0</v>
      </c>
      <c r="J108" s="218" t="n">
        <f aca="false">SUM(G108:I108)</f>
        <v>0</v>
      </c>
      <c r="K108" s="212" t="n">
        <v>0</v>
      </c>
      <c r="L108" s="211" t="n">
        <v>0</v>
      </c>
      <c r="M108" s="211" t="n">
        <v>0</v>
      </c>
      <c r="N108" s="218" t="n">
        <f aca="false">SUM(K108:M108)</f>
        <v>0</v>
      </c>
      <c r="O108" s="208" t="n">
        <f aca="false">C108+G108+K108</f>
        <v>0</v>
      </c>
      <c r="P108" s="206" t="n">
        <f aca="false">D108+H108+L108</f>
        <v>0</v>
      </c>
      <c r="Q108" s="205" t="n">
        <f aca="false">E108+I108+M108</f>
        <v>0</v>
      </c>
      <c r="R108" s="218" t="n">
        <f aca="false">SUM(O108:Q108)</f>
        <v>0</v>
      </c>
    </row>
    <row r="109" customFormat="false" ht="15.75" hidden="false" customHeight="false" outlineLevel="0" collapsed="false">
      <c r="A109" s="197" t="s">
        <v>289</v>
      </c>
      <c r="B109" s="225" t="s">
        <v>290</v>
      </c>
      <c r="C109" s="214" t="n">
        <f aca="false">SUM(C106)</f>
        <v>0</v>
      </c>
      <c r="D109" s="214" t="n">
        <f aca="false">SUM(D106)</f>
        <v>0</v>
      </c>
      <c r="E109" s="214" t="n">
        <f aca="false">SUM(E106)</f>
        <v>0</v>
      </c>
      <c r="F109" s="215" t="n">
        <f aca="false">SUM(C109:E109)</f>
        <v>0</v>
      </c>
      <c r="G109" s="216" t="n">
        <f aca="false">SUM(G106)</f>
        <v>0</v>
      </c>
      <c r="H109" s="214" t="n">
        <f aca="false">SUM(H106)</f>
        <v>0</v>
      </c>
      <c r="I109" s="214" t="n">
        <f aca="false">SUM(I106)</f>
        <v>0</v>
      </c>
      <c r="J109" s="215" t="n">
        <f aca="false">SUM(G109:I109)</f>
        <v>0</v>
      </c>
      <c r="K109" s="216" t="n">
        <f aca="false">SUM(K106)</f>
        <v>0</v>
      </c>
      <c r="L109" s="214" t="n">
        <f aca="false">SUM(L106)</f>
        <v>0</v>
      </c>
      <c r="M109" s="214" t="n">
        <f aca="false">SUM(M106)</f>
        <v>0</v>
      </c>
      <c r="N109" s="215" t="n">
        <f aca="false">SUM(K109:M109)</f>
        <v>0</v>
      </c>
      <c r="O109" s="208" t="n">
        <f aca="false">C109+G109+K109</f>
        <v>0</v>
      </c>
      <c r="P109" s="206" t="n">
        <f aca="false">D109+H109+L109</f>
        <v>0</v>
      </c>
      <c r="Q109" s="205" t="n">
        <f aca="false">E109+I109+M109</f>
        <v>0</v>
      </c>
      <c r="R109" s="215" t="n">
        <f aca="false">SUM(O109:Q109)</f>
        <v>0</v>
      </c>
    </row>
    <row r="110" customFormat="false" ht="15.75" hidden="false" customHeight="false" outlineLevel="0" collapsed="false">
      <c r="A110" s="197" t="s">
        <v>122</v>
      </c>
      <c r="B110" s="226" t="s">
        <v>291</v>
      </c>
      <c r="C110" s="214" t="n">
        <f aca="false">C105+C109+C107</f>
        <v>0</v>
      </c>
      <c r="D110" s="214" t="n">
        <f aca="false">D105+D109+D107</f>
        <v>0</v>
      </c>
      <c r="E110" s="214" t="n">
        <f aca="false">E105+E109+E107</f>
        <v>0</v>
      </c>
      <c r="F110" s="215" t="n">
        <f aca="false">SUM(C110:E110)</f>
        <v>0</v>
      </c>
      <c r="G110" s="216" t="n">
        <f aca="false">G105+G109+G107</f>
        <v>0</v>
      </c>
      <c r="H110" s="214" t="n">
        <f aca="false">H105+H109+H107</f>
        <v>0</v>
      </c>
      <c r="I110" s="214" t="n">
        <f aca="false">I105+I109+I107</f>
        <v>0</v>
      </c>
      <c r="J110" s="215" t="n">
        <f aca="false">SUM(G110:I110)</f>
        <v>0</v>
      </c>
      <c r="K110" s="216" t="n">
        <f aca="false">K105+K109+K107</f>
        <v>0</v>
      </c>
      <c r="L110" s="214" t="n">
        <f aca="false">L105+L109+L107</f>
        <v>0</v>
      </c>
      <c r="M110" s="214" t="n">
        <f aca="false">M105+M109+M107</f>
        <v>0</v>
      </c>
      <c r="N110" s="215" t="n">
        <f aca="false">SUM(K110:M110)</f>
        <v>0</v>
      </c>
      <c r="O110" s="208" t="n">
        <f aca="false">C110+G110+K110</f>
        <v>0</v>
      </c>
      <c r="P110" s="206" t="n">
        <f aca="false">D110+H110+L110</f>
        <v>0</v>
      </c>
      <c r="Q110" s="205" t="n">
        <f aca="false">E110+I110+M110</f>
        <v>0</v>
      </c>
      <c r="R110" s="215" t="n">
        <f aca="false">SUM(O110:Q110)</f>
        <v>0</v>
      </c>
    </row>
    <row r="111" customFormat="false" ht="15.75" hidden="false" customHeight="false" outlineLevel="0" collapsed="false">
      <c r="A111" s="197" t="s">
        <v>124</v>
      </c>
      <c r="B111" s="226" t="s">
        <v>292</v>
      </c>
      <c r="C111" s="214" t="n">
        <f aca="false">C102+C110+C79</f>
        <v>315268333</v>
      </c>
      <c r="D111" s="214" t="n">
        <f aca="false">D102+D110+D79</f>
        <v>0</v>
      </c>
      <c r="E111" s="214" t="n">
        <f aca="false">E102+E110+E79</f>
        <v>0</v>
      </c>
      <c r="F111" s="215" t="n">
        <f aca="false">F102+F110+F79</f>
        <v>315268333</v>
      </c>
      <c r="G111" s="216" t="n">
        <f aca="false">G102+G110+G79</f>
        <v>-6464587</v>
      </c>
      <c r="H111" s="214" t="n">
        <f aca="false">H102+H110+H79</f>
        <v>0</v>
      </c>
      <c r="I111" s="214" t="n">
        <f aca="false">I102+I110+I79</f>
        <v>0</v>
      </c>
      <c r="J111" s="215" t="n">
        <f aca="false">J102+J110+J79</f>
        <v>-6464587</v>
      </c>
      <c r="K111" s="216" t="n">
        <f aca="false">K102+K110+K79</f>
        <v>14391824</v>
      </c>
      <c r="L111" s="214" t="n">
        <f aca="false">L102+L110+L79</f>
        <v>0</v>
      </c>
      <c r="M111" s="214" t="n">
        <f aca="false">M102+M110+M79</f>
        <v>0</v>
      </c>
      <c r="N111" s="215" t="n">
        <f aca="false">N102+N110+N79</f>
        <v>14391824</v>
      </c>
      <c r="O111" s="216" t="n">
        <f aca="false">O102+O110+O79</f>
        <v>323195570</v>
      </c>
      <c r="P111" s="214" t="n">
        <f aca="false">P102+P110+P79</f>
        <v>0</v>
      </c>
      <c r="Q111" s="214" t="n">
        <f aca="false">Q102+Q110+Q79</f>
        <v>0</v>
      </c>
      <c r="R111" s="215" t="n">
        <f aca="false">R102+R110+R79</f>
        <v>323195570</v>
      </c>
    </row>
    <row r="112" customFormat="false" ht="15.75" hidden="false" customHeight="false" outlineLevel="0" collapsed="false">
      <c r="A112" s="203"/>
      <c r="B112" s="226"/>
      <c r="C112" s="214"/>
      <c r="D112" s="200"/>
      <c r="E112" s="200"/>
      <c r="F112" s="201"/>
      <c r="G112" s="216"/>
      <c r="H112" s="200"/>
      <c r="I112" s="200"/>
      <c r="J112" s="201"/>
      <c r="K112" s="212"/>
      <c r="L112" s="200"/>
      <c r="M112" s="200"/>
      <c r="N112" s="201"/>
      <c r="O112" s="216"/>
      <c r="P112" s="200"/>
      <c r="Q112" s="200"/>
      <c r="R112" s="201"/>
    </row>
    <row r="113" customFormat="false" ht="15.75" hidden="false" customHeight="false" outlineLevel="0" collapsed="false">
      <c r="A113" s="197" t="s">
        <v>297</v>
      </c>
      <c r="B113" s="230" t="s">
        <v>298</v>
      </c>
      <c r="C113" s="214"/>
      <c r="D113" s="200"/>
      <c r="E113" s="200"/>
      <c r="F113" s="201"/>
      <c r="G113" s="216"/>
      <c r="H113" s="200"/>
      <c r="I113" s="200"/>
      <c r="J113" s="201"/>
      <c r="K113" s="212"/>
      <c r="L113" s="200"/>
      <c r="M113" s="200"/>
      <c r="N113" s="201"/>
      <c r="O113" s="216"/>
      <c r="P113" s="200"/>
      <c r="Q113" s="200"/>
      <c r="R113" s="201"/>
    </row>
    <row r="114" customFormat="false" ht="15.75" hidden="false" customHeight="false" outlineLevel="0" collapsed="false">
      <c r="A114" s="197" t="s">
        <v>62</v>
      </c>
      <c r="B114" s="204" t="s">
        <v>279</v>
      </c>
      <c r="C114" s="205" t="n">
        <v>345709238</v>
      </c>
      <c r="D114" s="206" t="n">
        <v>0</v>
      </c>
      <c r="E114" s="205" t="n">
        <v>0</v>
      </c>
      <c r="F114" s="207" t="n">
        <f aca="false">SUM(C114:E114)</f>
        <v>345709238</v>
      </c>
      <c r="G114" s="208" t="n">
        <v>-16346329</v>
      </c>
      <c r="H114" s="206" t="n">
        <v>0</v>
      </c>
      <c r="I114" s="205" t="n">
        <v>0</v>
      </c>
      <c r="J114" s="207" t="n">
        <f aca="false">SUM(G114:I114)</f>
        <v>-16346329</v>
      </c>
      <c r="K114" s="208" t="n">
        <v>8471450</v>
      </c>
      <c r="L114" s="206" t="n">
        <v>0</v>
      </c>
      <c r="M114" s="205" t="n">
        <v>0</v>
      </c>
      <c r="N114" s="207" t="n">
        <f aca="false">SUM(K114:M114)</f>
        <v>8471450</v>
      </c>
      <c r="O114" s="208" t="n">
        <f aca="false">C114+G114+K114</f>
        <v>337834359</v>
      </c>
      <c r="P114" s="206" t="n">
        <f aca="false">D114+H114+L114</f>
        <v>0</v>
      </c>
      <c r="Q114" s="205" t="n">
        <f aca="false">E114+I114+M114</f>
        <v>0</v>
      </c>
      <c r="R114" s="207" t="n">
        <f aca="false">SUM(O114:Q114)</f>
        <v>337834359</v>
      </c>
    </row>
    <row r="115" customFormat="false" ht="31.5" hidden="false" customHeight="false" outlineLevel="0" collapsed="false">
      <c r="A115" s="209" t="s">
        <v>64</v>
      </c>
      <c r="B115" s="210" t="s">
        <v>85</v>
      </c>
      <c r="C115" s="211" t="n">
        <v>0</v>
      </c>
      <c r="D115" s="211" t="n">
        <v>0</v>
      </c>
      <c r="E115" s="211" t="n">
        <v>0</v>
      </c>
      <c r="F115" s="218" t="n">
        <f aca="false">SUM(C115:E115)</f>
        <v>0</v>
      </c>
      <c r="G115" s="212" t="n">
        <v>0</v>
      </c>
      <c r="H115" s="211" t="n">
        <v>0</v>
      </c>
      <c r="I115" s="211" t="n">
        <v>0</v>
      </c>
      <c r="J115" s="218" t="n">
        <f aca="false">SUM(G115:I115)</f>
        <v>0</v>
      </c>
      <c r="K115" s="212" t="n">
        <v>6815125</v>
      </c>
      <c r="L115" s="211" t="n">
        <v>0</v>
      </c>
      <c r="M115" s="211" t="n">
        <v>0</v>
      </c>
      <c r="N115" s="218" t="n">
        <f aca="false">SUM(K115:M115)</f>
        <v>6815125</v>
      </c>
      <c r="O115" s="208" t="n">
        <f aca="false">C115+G115+K115</f>
        <v>6815125</v>
      </c>
      <c r="P115" s="206" t="n">
        <f aca="false">D115+H115+L115</f>
        <v>0</v>
      </c>
      <c r="Q115" s="205" t="n">
        <f aca="false">E115+I115+M115</f>
        <v>0</v>
      </c>
      <c r="R115" s="218" t="n">
        <f aca="false">SUM(O115:Q115)</f>
        <v>6815125</v>
      </c>
    </row>
    <row r="116" customFormat="false" ht="31.5" hidden="false" customHeight="false" outlineLevel="0" collapsed="false">
      <c r="A116" s="197" t="s">
        <v>66</v>
      </c>
      <c r="B116" s="213" t="s">
        <v>280</v>
      </c>
      <c r="C116" s="214" t="n">
        <f aca="false">SUM(C115)</f>
        <v>0</v>
      </c>
      <c r="D116" s="214" t="n">
        <f aca="false">SUM(D115)</f>
        <v>0</v>
      </c>
      <c r="E116" s="214" t="n">
        <f aca="false">SUM(E115)</f>
        <v>0</v>
      </c>
      <c r="F116" s="215" t="n">
        <f aca="false">SUM(F115)</f>
        <v>0</v>
      </c>
      <c r="G116" s="216" t="n">
        <f aca="false">SUM(G115)</f>
        <v>0</v>
      </c>
      <c r="H116" s="214" t="n">
        <f aca="false">SUM(H115)</f>
        <v>0</v>
      </c>
      <c r="I116" s="214" t="n">
        <f aca="false">SUM(I115)</f>
        <v>0</v>
      </c>
      <c r="J116" s="215" t="n">
        <f aca="false">SUM(J115)</f>
        <v>0</v>
      </c>
      <c r="K116" s="216" t="n">
        <f aca="false">SUM(K115)</f>
        <v>6815125</v>
      </c>
      <c r="L116" s="214" t="n">
        <f aca="false">SUM(L115)</f>
        <v>0</v>
      </c>
      <c r="M116" s="214" t="n">
        <f aca="false">SUM(M115)</f>
        <v>0</v>
      </c>
      <c r="N116" s="215" t="n">
        <f aca="false">SUM(N115)</f>
        <v>6815125</v>
      </c>
      <c r="O116" s="208" t="n">
        <f aca="false">C116+G116+K116</f>
        <v>6815125</v>
      </c>
      <c r="P116" s="206" t="n">
        <f aca="false">D116+H116+L116</f>
        <v>0</v>
      </c>
      <c r="Q116" s="205" t="n">
        <f aca="false">E116+I116+M116</f>
        <v>0</v>
      </c>
      <c r="R116" s="215" t="n">
        <f aca="false">SUM(R115)</f>
        <v>6815125</v>
      </c>
    </row>
    <row r="117" customFormat="false" ht="15.75" hidden="false" customHeight="false" outlineLevel="0" collapsed="false">
      <c r="A117" s="209" t="s">
        <v>68</v>
      </c>
      <c r="B117" s="217" t="s">
        <v>123</v>
      </c>
      <c r="C117" s="211" t="n">
        <v>0</v>
      </c>
      <c r="D117" s="211" t="n">
        <v>0</v>
      </c>
      <c r="E117" s="211" t="n">
        <v>0</v>
      </c>
      <c r="F117" s="218" t="n">
        <f aca="false">SUM(C117:E117)</f>
        <v>0</v>
      </c>
      <c r="G117" s="212" t="n">
        <v>0</v>
      </c>
      <c r="H117" s="211" t="n">
        <v>0</v>
      </c>
      <c r="I117" s="211" t="n">
        <v>0</v>
      </c>
      <c r="J117" s="218" t="n">
        <f aca="false">SUM(G117:I117)</f>
        <v>0</v>
      </c>
      <c r="K117" s="212" t="n">
        <v>0</v>
      </c>
      <c r="L117" s="211" t="n">
        <v>0</v>
      </c>
      <c r="M117" s="211" t="n">
        <v>0</v>
      </c>
      <c r="N117" s="218" t="n">
        <f aca="false">SUM(K117:M117)</f>
        <v>0</v>
      </c>
      <c r="O117" s="208" t="n">
        <f aca="false">C117+G117+K117</f>
        <v>0</v>
      </c>
      <c r="P117" s="206" t="n">
        <f aca="false">D117+H117+L117</f>
        <v>0</v>
      </c>
      <c r="Q117" s="205" t="n">
        <f aca="false">E117+I117+M117</f>
        <v>0</v>
      </c>
      <c r="R117" s="218" t="n">
        <f aca="false">SUM(O117:Q117)</f>
        <v>0</v>
      </c>
    </row>
    <row r="118" customFormat="false" ht="15.75" hidden="false" customHeight="false" outlineLevel="0" collapsed="false">
      <c r="A118" s="197" t="s">
        <v>70</v>
      </c>
      <c r="B118" s="219" t="s">
        <v>281</v>
      </c>
      <c r="C118" s="214" t="n">
        <f aca="false">SUM(C117)</f>
        <v>0</v>
      </c>
      <c r="D118" s="214" t="n">
        <f aca="false">SUM(D117)</f>
        <v>0</v>
      </c>
      <c r="E118" s="214" t="n">
        <f aca="false">SUM(E117)</f>
        <v>0</v>
      </c>
      <c r="F118" s="215" t="n">
        <f aca="false">SUM(F117)</f>
        <v>0</v>
      </c>
      <c r="G118" s="216" t="n">
        <f aca="false">SUM(G117)</f>
        <v>0</v>
      </c>
      <c r="H118" s="214" t="n">
        <f aca="false">SUM(H117)</f>
        <v>0</v>
      </c>
      <c r="I118" s="214" t="n">
        <f aca="false">SUM(I117)</f>
        <v>0</v>
      </c>
      <c r="J118" s="215" t="n">
        <f aca="false">SUM(J117)</f>
        <v>0</v>
      </c>
      <c r="K118" s="216" t="n">
        <f aca="false">SUM(K117)</f>
        <v>0</v>
      </c>
      <c r="L118" s="214" t="n">
        <f aca="false">SUM(L117)</f>
        <v>0</v>
      </c>
      <c r="M118" s="214" t="n">
        <f aca="false">SUM(M117)</f>
        <v>0</v>
      </c>
      <c r="N118" s="215" t="n">
        <f aca="false">SUM(N117)</f>
        <v>0</v>
      </c>
      <c r="O118" s="208" t="n">
        <f aca="false">C118+G118+K118</f>
        <v>0</v>
      </c>
      <c r="P118" s="206" t="n">
        <f aca="false">D118+H118+L118</f>
        <v>0</v>
      </c>
      <c r="Q118" s="205" t="n">
        <f aca="false">E118+I118+M118</f>
        <v>0</v>
      </c>
      <c r="R118" s="215" t="n">
        <f aca="false">SUM(R117)</f>
        <v>0</v>
      </c>
    </row>
    <row r="119" customFormat="false" ht="15.75" hidden="false" customHeight="false" outlineLevel="0" collapsed="false">
      <c r="A119" s="209" t="s">
        <v>72</v>
      </c>
      <c r="B119" s="210" t="s">
        <v>127</v>
      </c>
      <c r="C119" s="211" t="n">
        <v>0</v>
      </c>
      <c r="D119" s="211" t="n">
        <v>0</v>
      </c>
      <c r="E119" s="211" t="n">
        <v>0</v>
      </c>
      <c r="F119" s="218" t="n">
        <f aca="false">SUM(C119:E119)</f>
        <v>0</v>
      </c>
      <c r="G119" s="212" t="n">
        <v>0</v>
      </c>
      <c r="H119" s="211" t="n">
        <v>0</v>
      </c>
      <c r="I119" s="211" t="n">
        <v>0</v>
      </c>
      <c r="J119" s="218" t="n">
        <f aca="false">SUM(G119:I119)</f>
        <v>0</v>
      </c>
      <c r="K119" s="212" t="n">
        <v>0</v>
      </c>
      <c r="L119" s="211" t="n">
        <v>0</v>
      </c>
      <c r="M119" s="211" t="n">
        <v>0</v>
      </c>
      <c r="N119" s="218" t="n">
        <f aca="false">SUM(K119:M119)</f>
        <v>0</v>
      </c>
      <c r="O119" s="208" t="n">
        <f aca="false">C119+G119+K119</f>
        <v>0</v>
      </c>
      <c r="P119" s="206" t="n">
        <f aca="false">D119+H119+L119</f>
        <v>0</v>
      </c>
      <c r="Q119" s="205" t="n">
        <f aca="false">E119+I119+M119</f>
        <v>0</v>
      </c>
      <c r="R119" s="218" t="n">
        <f aca="false">SUM(O119:Q119)</f>
        <v>0</v>
      </c>
    </row>
    <row r="120" customFormat="false" ht="15.75" hidden="false" customHeight="false" outlineLevel="0" collapsed="false">
      <c r="A120" s="209" t="s">
        <v>74</v>
      </c>
      <c r="B120" s="210" t="s">
        <v>129</v>
      </c>
      <c r="C120" s="211" t="n">
        <v>0</v>
      </c>
      <c r="D120" s="211" t="n">
        <v>0</v>
      </c>
      <c r="E120" s="211" t="n">
        <v>0</v>
      </c>
      <c r="F120" s="218" t="n">
        <f aca="false">SUM(C120:E120)</f>
        <v>0</v>
      </c>
      <c r="G120" s="212" t="n">
        <v>0</v>
      </c>
      <c r="H120" s="211" t="n">
        <v>0</v>
      </c>
      <c r="I120" s="211" t="n">
        <v>0</v>
      </c>
      <c r="J120" s="218" t="n">
        <f aca="false">SUM(G120:I120)</f>
        <v>0</v>
      </c>
      <c r="K120" s="212" t="n">
        <v>0</v>
      </c>
      <c r="L120" s="211" t="n">
        <v>0</v>
      </c>
      <c r="M120" s="211" t="n">
        <v>0</v>
      </c>
      <c r="N120" s="218" t="n">
        <f aca="false">SUM(K120:M120)</f>
        <v>0</v>
      </c>
      <c r="O120" s="208" t="n">
        <f aca="false">C120+G120+K120</f>
        <v>0</v>
      </c>
      <c r="P120" s="206" t="n">
        <f aca="false">D120+H120+L120</f>
        <v>0</v>
      </c>
      <c r="Q120" s="205" t="n">
        <f aca="false">E120+I120+M120</f>
        <v>0</v>
      </c>
      <c r="R120" s="218" t="n">
        <f aca="false">SUM(O120:Q120)</f>
        <v>0</v>
      </c>
    </row>
    <row r="121" customFormat="false" ht="15.75" hidden="false" customHeight="false" outlineLevel="0" collapsed="false">
      <c r="A121" s="209" t="s">
        <v>76</v>
      </c>
      <c r="B121" s="210" t="s">
        <v>131</v>
      </c>
      <c r="C121" s="211" t="n">
        <v>0</v>
      </c>
      <c r="D121" s="211" t="n">
        <v>0</v>
      </c>
      <c r="E121" s="211" t="n">
        <v>0</v>
      </c>
      <c r="F121" s="218" t="n">
        <f aca="false">SUM(C121:E121)</f>
        <v>0</v>
      </c>
      <c r="G121" s="212" t="n">
        <v>0</v>
      </c>
      <c r="H121" s="211" t="n">
        <v>0</v>
      </c>
      <c r="I121" s="211" t="n">
        <v>0</v>
      </c>
      <c r="J121" s="218" t="n">
        <f aca="false">SUM(G121:I121)</f>
        <v>0</v>
      </c>
      <c r="K121" s="212" t="n">
        <v>0</v>
      </c>
      <c r="L121" s="211" t="n">
        <v>0</v>
      </c>
      <c r="M121" s="211" t="n">
        <v>0</v>
      </c>
      <c r="N121" s="218" t="n">
        <f aca="false">SUM(K121:M121)</f>
        <v>0</v>
      </c>
      <c r="O121" s="208" t="n">
        <f aca="false">C121+G121+K121</f>
        <v>0</v>
      </c>
      <c r="P121" s="206" t="n">
        <f aca="false">D121+H121+L121</f>
        <v>0</v>
      </c>
      <c r="Q121" s="205" t="n">
        <f aca="false">E121+I121+M121</f>
        <v>0</v>
      </c>
      <c r="R121" s="218" t="n">
        <f aca="false">SUM(O121:Q121)</f>
        <v>0</v>
      </c>
    </row>
    <row r="122" customFormat="false" ht="15.75" hidden="false" customHeight="false" outlineLevel="0" collapsed="false">
      <c r="A122" s="209" t="s">
        <v>78</v>
      </c>
      <c r="B122" s="210" t="s">
        <v>133</v>
      </c>
      <c r="C122" s="211" t="n">
        <v>100000</v>
      </c>
      <c r="D122" s="211" t="n">
        <v>0</v>
      </c>
      <c r="E122" s="211" t="n">
        <v>0</v>
      </c>
      <c r="F122" s="218" t="n">
        <f aca="false">SUM(C122:E122)</f>
        <v>100000</v>
      </c>
      <c r="G122" s="212" t="n">
        <v>0</v>
      </c>
      <c r="H122" s="211" t="n">
        <v>0</v>
      </c>
      <c r="I122" s="211" t="n">
        <v>0</v>
      </c>
      <c r="J122" s="218" t="n">
        <f aca="false">SUM(G122:I122)</f>
        <v>0</v>
      </c>
      <c r="K122" s="212" t="n">
        <v>0</v>
      </c>
      <c r="L122" s="211" t="n">
        <v>0</v>
      </c>
      <c r="M122" s="211" t="n">
        <v>0</v>
      </c>
      <c r="N122" s="218" t="n">
        <f aca="false">SUM(K122:M122)</f>
        <v>0</v>
      </c>
      <c r="O122" s="208" t="n">
        <f aca="false">C122+G122+K122</f>
        <v>100000</v>
      </c>
      <c r="P122" s="206" t="n">
        <f aca="false">D122+H122+L122</f>
        <v>0</v>
      </c>
      <c r="Q122" s="205" t="n">
        <f aca="false">E122+I122+M122</f>
        <v>0</v>
      </c>
      <c r="R122" s="218" t="n">
        <f aca="false">SUM(O122:Q122)</f>
        <v>100000</v>
      </c>
    </row>
    <row r="123" customFormat="false" ht="15.75" hidden="false" customHeight="false" outlineLevel="0" collapsed="false">
      <c r="A123" s="209" t="s">
        <v>80</v>
      </c>
      <c r="B123" s="210" t="s">
        <v>135</v>
      </c>
      <c r="C123" s="211" t="n">
        <v>2171400</v>
      </c>
      <c r="D123" s="211" t="n">
        <v>0</v>
      </c>
      <c r="E123" s="211" t="n">
        <v>0</v>
      </c>
      <c r="F123" s="218" t="n">
        <f aca="false">SUM(C123:E123)</f>
        <v>2171400</v>
      </c>
      <c r="G123" s="212" t="n">
        <v>0</v>
      </c>
      <c r="H123" s="211" t="n">
        <v>0</v>
      </c>
      <c r="I123" s="211" t="n">
        <v>0</v>
      </c>
      <c r="J123" s="218" t="n">
        <f aca="false">SUM(G123:I123)</f>
        <v>0</v>
      </c>
      <c r="K123" s="212" t="n">
        <v>0</v>
      </c>
      <c r="L123" s="211" t="n">
        <v>0</v>
      </c>
      <c r="M123" s="211" t="n">
        <v>0</v>
      </c>
      <c r="N123" s="218" t="n">
        <f aca="false">SUM(K123:M123)</f>
        <v>0</v>
      </c>
      <c r="O123" s="208" t="n">
        <f aca="false">C123+G123+K123</f>
        <v>2171400</v>
      </c>
      <c r="P123" s="206" t="n">
        <f aca="false">D123+H123+L123</f>
        <v>0</v>
      </c>
      <c r="Q123" s="205" t="n">
        <f aca="false">E123+I123+M123</f>
        <v>0</v>
      </c>
      <c r="R123" s="218" t="n">
        <f aca="false">SUM(O123:Q123)</f>
        <v>2171400</v>
      </c>
    </row>
    <row r="124" customFormat="false" ht="15.75" hidden="false" customHeight="false" outlineLevel="0" collapsed="false">
      <c r="A124" s="209" t="s">
        <v>82</v>
      </c>
      <c r="B124" s="210" t="s">
        <v>137</v>
      </c>
      <c r="C124" s="211" t="n">
        <v>586278</v>
      </c>
      <c r="D124" s="211" t="n">
        <v>0</v>
      </c>
      <c r="E124" s="211" t="n">
        <v>0</v>
      </c>
      <c r="F124" s="218" t="n">
        <f aca="false">SUM(C124:E124)</f>
        <v>586278</v>
      </c>
      <c r="G124" s="212" t="n">
        <v>0</v>
      </c>
      <c r="H124" s="211" t="n">
        <v>0</v>
      </c>
      <c r="I124" s="211" t="n">
        <v>0</v>
      </c>
      <c r="J124" s="218" t="n">
        <f aca="false">SUM(G124:I124)</f>
        <v>0</v>
      </c>
      <c r="K124" s="212" t="n">
        <v>0</v>
      </c>
      <c r="L124" s="211" t="n">
        <v>0</v>
      </c>
      <c r="M124" s="211" t="n">
        <v>0</v>
      </c>
      <c r="N124" s="218" t="n">
        <f aca="false">SUM(K124:M124)</f>
        <v>0</v>
      </c>
      <c r="O124" s="208" t="n">
        <f aca="false">C124+G124+K124</f>
        <v>586278</v>
      </c>
      <c r="P124" s="206" t="n">
        <f aca="false">D124+H124+L124</f>
        <v>0</v>
      </c>
      <c r="Q124" s="205" t="n">
        <f aca="false">E124+I124+M124</f>
        <v>0</v>
      </c>
      <c r="R124" s="218" t="n">
        <f aca="false">SUM(O124:Q124)</f>
        <v>586278</v>
      </c>
    </row>
    <row r="125" customFormat="false" ht="15.75" hidden="false" customHeight="false" outlineLevel="0" collapsed="false">
      <c r="A125" s="209" t="s">
        <v>84</v>
      </c>
      <c r="B125" s="210" t="s">
        <v>139</v>
      </c>
      <c r="C125" s="211" t="n">
        <v>13249003</v>
      </c>
      <c r="D125" s="211" t="n">
        <v>0</v>
      </c>
      <c r="E125" s="211" t="n">
        <v>0</v>
      </c>
      <c r="F125" s="218" t="n">
        <f aca="false">SUM(C125:E125)</f>
        <v>13249003</v>
      </c>
      <c r="G125" s="212" t="n">
        <v>0</v>
      </c>
      <c r="H125" s="211" t="n">
        <v>0</v>
      </c>
      <c r="I125" s="211" t="n">
        <v>0</v>
      </c>
      <c r="J125" s="218" t="n">
        <f aca="false">SUM(G125:I125)</f>
        <v>0</v>
      </c>
      <c r="K125" s="212" t="n">
        <v>0</v>
      </c>
      <c r="L125" s="211" t="n">
        <v>0</v>
      </c>
      <c r="M125" s="211" t="n">
        <v>0</v>
      </c>
      <c r="N125" s="218" t="n">
        <f aca="false">SUM(K125:M125)</f>
        <v>0</v>
      </c>
      <c r="O125" s="208" t="n">
        <f aca="false">C125+G125+K125</f>
        <v>13249003</v>
      </c>
      <c r="P125" s="206" t="n">
        <f aca="false">D125+H125+L125</f>
        <v>0</v>
      </c>
      <c r="Q125" s="205" t="n">
        <f aca="false">E125+I125+M125</f>
        <v>0</v>
      </c>
      <c r="R125" s="218" t="n">
        <f aca="false">SUM(O125:Q125)</f>
        <v>13249003</v>
      </c>
    </row>
    <row r="126" customFormat="false" ht="15.75" hidden="false" customHeight="false" outlineLevel="0" collapsed="false">
      <c r="A126" s="209" t="s">
        <v>86</v>
      </c>
      <c r="B126" s="220" t="s">
        <v>141</v>
      </c>
      <c r="C126" s="221" t="n">
        <v>0</v>
      </c>
      <c r="D126" s="221" t="n">
        <v>0</v>
      </c>
      <c r="E126" s="221" t="n">
        <v>0</v>
      </c>
      <c r="F126" s="231" t="n">
        <f aca="false">SUM(C126:E126)</f>
        <v>0</v>
      </c>
      <c r="G126" s="222" t="n">
        <v>0</v>
      </c>
      <c r="H126" s="221" t="n">
        <v>0</v>
      </c>
      <c r="I126" s="221" t="n">
        <v>0</v>
      </c>
      <c r="J126" s="231" t="n">
        <f aca="false">SUM(G126:I126)</f>
        <v>0</v>
      </c>
      <c r="K126" s="222" t="n">
        <v>0</v>
      </c>
      <c r="L126" s="221" t="n">
        <v>0</v>
      </c>
      <c r="M126" s="221" t="n">
        <v>0</v>
      </c>
      <c r="N126" s="231" t="n">
        <f aca="false">SUM(K126:M126)</f>
        <v>0</v>
      </c>
      <c r="O126" s="208" t="n">
        <f aca="false">C126+G126+K126</f>
        <v>0</v>
      </c>
      <c r="P126" s="206" t="n">
        <f aca="false">D126+H126+L126</f>
        <v>0</v>
      </c>
      <c r="Q126" s="205" t="n">
        <f aca="false">E126+I126+M126</f>
        <v>0</v>
      </c>
      <c r="R126" s="231" t="n">
        <f aca="false">SUM(O126:Q126)</f>
        <v>0</v>
      </c>
    </row>
    <row r="127" customFormat="false" ht="15.75" hidden="false" customHeight="false" outlineLevel="0" collapsed="false">
      <c r="A127" s="209" t="s">
        <v>88</v>
      </c>
      <c r="B127" s="220" t="s">
        <v>143</v>
      </c>
      <c r="C127" s="221" t="n">
        <v>0</v>
      </c>
      <c r="D127" s="221" t="n">
        <v>0</v>
      </c>
      <c r="E127" s="221" t="n">
        <v>0</v>
      </c>
      <c r="F127" s="231" t="n">
        <f aca="false">SUM(C127:E127)</f>
        <v>0</v>
      </c>
      <c r="G127" s="222" t="n">
        <v>0</v>
      </c>
      <c r="H127" s="221" t="n">
        <v>0</v>
      </c>
      <c r="I127" s="221" t="n">
        <v>0</v>
      </c>
      <c r="J127" s="231" t="n">
        <f aca="false">SUM(G127:I127)</f>
        <v>0</v>
      </c>
      <c r="K127" s="222" t="n">
        <v>0</v>
      </c>
      <c r="L127" s="221" t="n">
        <v>0</v>
      </c>
      <c r="M127" s="221" t="n">
        <v>0</v>
      </c>
      <c r="N127" s="231" t="n">
        <f aca="false">SUM(K127:M127)</f>
        <v>0</v>
      </c>
      <c r="O127" s="208" t="n">
        <f aca="false">C127+G127+K127</f>
        <v>0</v>
      </c>
      <c r="P127" s="206" t="n">
        <f aca="false">D127+H127+L127</f>
        <v>0</v>
      </c>
      <c r="Q127" s="205" t="n">
        <f aca="false">E127+I127+M127</f>
        <v>0</v>
      </c>
      <c r="R127" s="231" t="n">
        <f aca="false">SUM(O127:Q127)</f>
        <v>0</v>
      </c>
    </row>
    <row r="128" customFormat="false" ht="15.75" hidden="false" customHeight="false" outlineLevel="0" collapsed="false">
      <c r="A128" s="209" t="s">
        <v>90</v>
      </c>
      <c r="B128" s="210" t="s">
        <v>282</v>
      </c>
      <c r="C128" s="211" t="n">
        <f aca="false">SUM(C126:C127)</f>
        <v>0</v>
      </c>
      <c r="D128" s="211" t="n">
        <f aca="false">SUM(D126:D127)</f>
        <v>0</v>
      </c>
      <c r="E128" s="211" t="n">
        <f aca="false">SUM(E126:E127)</f>
        <v>0</v>
      </c>
      <c r="F128" s="218" t="n">
        <f aca="false">SUM(C128:E128)</f>
        <v>0</v>
      </c>
      <c r="G128" s="212" t="n">
        <f aca="false">SUM(G126:G127)</f>
        <v>0</v>
      </c>
      <c r="H128" s="211" t="n">
        <f aca="false">SUM(H126:H127)</f>
        <v>0</v>
      </c>
      <c r="I128" s="211" t="n">
        <f aca="false">SUM(I126:I127)</f>
        <v>0</v>
      </c>
      <c r="J128" s="218" t="n">
        <f aca="false">SUM(G128:I128)</f>
        <v>0</v>
      </c>
      <c r="K128" s="212" t="n">
        <f aca="false">SUM(K126:K127)</f>
        <v>0</v>
      </c>
      <c r="L128" s="211" t="n">
        <f aca="false">SUM(L126:L127)</f>
        <v>0</v>
      </c>
      <c r="M128" s="211" t="n">
        <f aca="false">SUM(M126:M127)</f>
        <v>0</v>
      </c>
      <c r="N128" s="218" t="n">
        <f aca="false">SUM(K128:M128)</f>
        <v>0</v>
      </c>
      <c r="O128" s="208" t="n">
        <f aca="false">C128+G128+K128</f>
        <v>0</v>
      </c>
      <c r="P128" s="206" t="n">
        <f aca="false">D128+H128+L128</f>
        <v>0</v>
      </c>
      <c r="Q128" s="205" t="n">
        <f aca="false">E128+I128+M128</f>
        <v>0</v>
      </c>
      <c r="R128" s="218" t="n">
        <f aca="false">SUM(O128:Q128)</f>
        <v>0</v>
      </c>
    </row>
    <row r="129" customFormat="false" ht="15.75" hidden="false" customHeight="false" outlineLevel="0" collapsed="false">
      <c r="A129" s="209" t="s">
        <v>92</v>
      </c>
      <c r="B129" s="220" t="s">
        <v>147</v>
      </c>
      <c r="C129" s="221" t="n">
        <v>0</v>
      </c>
      <c r="D129" s="221" t="n">
        <v>0</v>
      </c>
      <c r="E129" s="221" t="n">
        <v>0</v>
      </c>
      <c r="F129" s="231" t="n">
        <f aca="false">SUM(C129:E129)</f>
        <v>0</v>
      </c>
      <c r="G129" s="222" t="n">
        <v>0</v>
      </c>
      <c r="H129" s="221" t="n">
        <v>0</v>
      </c>
      <c r="I129" s="221" t="n">
        <v>0</v>
      </c>
      <c r="J129" s="231" t="n">
        <f aca="false">SUM(G129:I129)</f>
        <v>0</v>
      </c>
      <c r="K129" s="222" t="n">
        <v>0</v>
      </c>
      <c r="L129" s="221" t="n">
        <v>0</v>
      </c>
      <c r="M129" s="221" t="n">
        <v>0</v>
      </c>
      <c r="N129" s="231" t="n">
        <f aca="false">SUM(K129:M129)</f>
        <v>0</v>
      </c>
      <c r="O129" s="208" t="n">
        <f aca="false">C129+G129+K129</f>
        <v>0</v>
      </c>
      <c r="P129" s="206" t="n">
        <f aca="false">D129+H129+L129</f>
        <v>0</v>
      </c>
      <c r="Q129" s="205" t="n">
        <f aca="false">E129+I129+M129</f>
        <v>0</v>
      </c>
      <c r="R129" s="231" t="n">
        <f aca="false">SUM(O129:Q129)</f>
        <v>0</v>
      </c>
    </row>
    <row r="130" customFormat="false" ht="15.75" hidden="false" customHeight="false" outlineLevel="0" collapsed="false">
      <c r="A130" s="209" t="s">
        <v>94</v>
      </c>
      <c r="B130" s="220" t="s">
        <v>149</v>
      </c>
      <c r="C130" s="221" t="n">
        <v>0</v>
      </c>
      <c r="D130" s="221" t="n">
        <v>0</v>
      </c>
      <c r="E130" s="221" t="n">
        <v>0</v>
      </c>
      <c r="F130" s="231" t="n">
        <f aca="false">SUM(C130:E130)</f>
        <v>0</v>
      </c>
      <c r="G130" s="222" t="n">
        <v>0</v>
      </c>
      <c r="H130" s="221" t="n">
        <v>0</v>
      </c>
      <c r="I130" s="221" t="n">
        <v>0</v>
      </c>
      <c r="J130" s="231" t="n">
        <f aca="false">SUM(G130:I130)</f>
        <v>0</v>
      </c>
      <c r="K130" s="222" t="n">
        <v>0</v>
      </c>
      <c r="L130" s="221" t="n">
        <v>0</v>
      </c>
      <c r="M130" s="221" t="n">
        <v>0</v>
      </c>
      <c r="N130" s="231" t="n">
        <f aca="false">SUM(K130:M130)</f>
        <v>0</v>
      </c>
      <c r="O130" s="208" t="n">
        <f aca="false">C130+G130+K130</f>
        <v>0</v>
      </c>
      <c r="P130" s="206" t="n">
        <f aca="false">D130+H130+L130</f>
        <v>0</v>
      </c>
      <c r="Q130" s="205" t="n">
        <f aca="false">E130+I130+M130</f>
        <v>0</v>
      </c>
      <c r="R130" s="231" t="n">
        <f aca="false">SUM(O130:Q130)</f>
        <v>0</v>
      </c>
    </row>
    <row r="131" customFormat="false" ht="15.75" hidden="false" customHeight="false" outlineLevel="0" collapsed="false">
      <c r="A131" s="209" t="s">
        <v>96</v>
      </c>
      <c r="B131" s="210" t="s">
        <v>283</v>
      </c>
      <c r="C131" s="211" t="n">
        <f aca="false">SUM(C129:C130)</f>
        <v>0</v>
      </c>
      <c r="D131" s="211" t="n">
        <f aca="false">SUM(D129:D130)</f>
        <v>0</v>
      </c>
      <c r="E131" s="211" t="n">
        <f aca="false">SUM(E129:E130)</f>
        <v>0</v>
      </c>
      <c r="F131" s="218" t="n">
        <f aca="false">SUM(C131:E131)</f>
        <v>0</v>
      </c>
      <c r="G131" s="212" t="n">
        <f aca="false">SUM(G129:G130)</f>
        <v>0</v>
      </c>
      <c r="H131" s="211" t="n">
        <f aca="false">SUM(H129:H130)</f>
        <v>0</v>
      </c>
      <c r="I131" s="211" t="n">
        <f aca="false">SUM(I129:I130)</f>
        <v>0</v>
      </c>
      <c r="J131" s="218" t="n">
        <f aca="false">SUM(G131:I131)</f>
        <v>0</v>
      </c>
      <c r="K131" s="212" t="n">
        <f aca="false">SUM(K129:K130)</f>
        <v>0</v>
      </c>
      <c r="L131" s="211" t="n">
        <f aca="false">SUM(L129:L130)</f>
        <v>0</v>
      </c>
      <c r="M131" s="211" t="n">
        <f aca="false">SUM(M129:M130)</f>
        <v>0</v>
      </c>
      <c r="N131" s="218" t="n">
        <f aca="false">SUM(K131:M131)</f>
        <v>0</v>
      </c>
      <c r="O131" s="208" t="n">
        <f aca="false">C131+G131+K131</f>
        <v>0</v>
      </c>
      <c r="P131" s="206" t="n">
        <f aca="false">D131+H131+L131</f>
        <v>0</v>
      </c>
      <c r="Q131" s="205" t="n">
        <f aca="false">E131+I131+M131</f>
        <v>0</v>
      </c>
      <c r="R131" s="218" t="n">
        <f aca="false">SUM(O131:Q131)</f>
        <v>0</v>
      </c>
    </row>
    <row r="132" customFormat="false" ht="15.75" hidden="false" customHeight="false" outlineLevel="0" collapsed="false">
      <c r="A132" s="209" t="s">
        <v>98</v>
      </c>
      <c r="B132" s="210" t="s">
        <v>153</v>
      </c>
      <c r="C132" s="211" t="n">
        <v>0</v>
      </c>
      <c r="D132" s="211" t="n">
        <v>0</v>
      </c>
      <c r="E132" s="211" t="n">
        <v>0</v>
      </c>
      <c r="F132" s="218" t="n">
        <f aca="false">SUM(C132:E132)</f>
        <v>0</v>
      </c>
      <c r="G132" s="212" t="n">
        <v>0</v>
      </c>
      <c r="H132" s="211" t="n">
        <v>0</v>
      </c>
      <c r="I132" s="211" t="n">
        <v>0</v>
      </c>
      <c r="J132" s="218" t="n">
        <f aca="false">SUM(G132:I132)</f>
        <v>0</v>
      </c>
      <c r="K132" s="212" t="n">
        <v>0</v>
      </c>
      <c r="L132" s="211" t="n">
        <v>0</v>
      </c>
      <c r="M132" s="211" t="n">
        <v>0</v>
      </c>
      <c r="N132" s="218" t="n">
        <f aca="false">SUM(K132:M132)</f>
        <v>0</v>
      </c>
      <c r="O132" s="208" t="n">
        <f aca="false">C132+G132+K132</f>
        <v>0</v>
      </c>
      <c r="P132" s="206" t="n">
        <f aca="false">D132+H132+L132</f>
        <v>0</v>
      </c>
      <c r="Q132" s="205" t="n">
        <f aca="false">E132+I132+M132</f>
        <v>0</v>
      </c>
      <c r="R132" s="218" t="n">
        <f aca="false">SUM(O132:Q132)</f>
        <v>0</v>
      </c>
    </row>
    <row r="133" customFormat="false" ht="15.75" hidden="false" customHeight="false" outlineLevel="0" collapsed="false">
      <c r="A133" s="209" t="s">
        <v>100</v>
      </c>
      <c r="B133" s="223" t="s">
        <v>155</v>
      </c>
      <c r="C133" s="211" t="n">
        <v>0</v>
      </c>
      <c r="D133" s="211" t="n">
        <v>0</v>
      </c>
      <c r="E133" s="211" t="n">
        <v>0</v>
      </c>
      <c r="F133" s="218" t="n">
        <f aca="false">SUM(C133:E133)</f>
        <v>0</v>
      </c>
      <c r="G133" s="212" t="n">
        <v>0</v>
      </c>
      <c r="H133" s="211" t="n">
        <v>0</v>
      </c>
      <c r="I133" s="211" t="n">
        <v>0</v>
      </c>
      <c r="J133" s="218" t="n">
        <f aca="false">SUM(G133:I133)</f>
        <v>0</v>
      </c>
      <c r="K133" s="212" t="n">
        <v>0</v>
      </c>
      <c r="L133" s="211" t="n">
        <v>0</v>
      </c>
      <c r="M133" s="211" t="n">
        <v>0</v>
      </c>
      <c r="N133" s="218" t="n">
        <f aca="false">SUM(K133:M133)</f>
        <v>0</v>
      </c>
      <c r="O133" s="208" t="n">
        <f aca="false">C133+G133+K133</f>
        <v>0</v>
      </c>
      <c r="P133" s="206" t="n">
        <f aca="false">D133+H133+L133</f>
        <v>0</v>
      </c>
      <c r="Q133" s="205" t="n">
        <f aca="false">E133+I133+M133</f>
        <v>0</v>
      </c>
      <c r="R133" s="218" t="n">
        <f aca="false">SUM(O133:Q133)</f>
        <v>0</v>
      </c>
    </row>
    <row r="134" customFormat="false" ht="15.75" hidden="false" customHeight="false" outlineLevel="0" collapsed="false">
      <c r="A134" s="197" t="s">
        <v>102</v>
      </c>
      <c r="B134" s="224" t="s">
        <v>284</v>
      </c>
      <c r="C134" s="214" t="n">
        <f aca="false">C119+C120+C121+C122+C123+C124+C125+C128+C131+C132+C133</f>
        <v>16106681</v>
      </c>
      <c r="D134" s="214" t="n">
        <f aca="false">D119+D120+D121+D122+D123+D124+D125+D128+D131+D132+D133</f>
        <v>0</v>
      </c>
      <c r="E134" s="214" t="n">
        <f aca="false">E119+E120+E121+E122+E123+E124+E125+E128+E131+E132+E133</f>
        <v>0</v>
      </c>
      <c r="F134" s="215" t="n">
        <f aca="false">SUM(C134:E134)</f>
        <v>16106681</v>
      </c>
      <c r="G134" s="216" t="n">
        <f aca="false">G119+G120+G121+G122+G123+G124+G125+G128+G131+G132+G133</f>
        <v>0</v>
      </c>
      <c r="H134" s="214" t="n">
        <f aca="false">H119+H120+H121+H122+H123+H124+H125+H128+H131+H132+H133</f>
        <v>0</v>
      </c>
      <c r="I134" s="214" t="n">
        <f aca="false">I119+I120+I121+I122+I123+I124+I125+I128+I131+I132+I133</f>
        <v>0</v>
      </c>
      <c r="J134" s="215" t="n">
        <f aca="false">SUM(G134:I134)</f>
        <v>0</v>
      </c>
      <c r="K134" s="216" t="n">
        <f aca="false">K119+K120+K121+K122+K123+K124+K125+K128+K131+K132+K133</f>
        <v>0</v>
      </c>
      <c r="L134" s="214" t="n">
        <f aca="false">L119+L120+L121+L122+L123+L124+L125+L128+L131+L132+L133</f>
        <v>0</v>
      </c>
      <c r="M134" s="214" t="n">
        <f aca="false">M119+M120+M121+M122+M123+M124+M125+M128+M131+M132+M133</f>
        <v>0</v>
      </c>
      <c r="N134" s="215" t="n">
        <f aca="false">SUM(K134:M134)</f>
        <v>0</v>
      </c>
      <c r="O134" s="208" t="n">
        <f aca="false">C134+G134+K134</f>
        <v>16106681</v>
      </c>
      <c r="P134" s="206" t="n">
        <f aca="false">D134+H134+L134</f>
        <v>0</v>
      </c>
      <c r="Q134" s="205" t="n">
        <f aca="false">E134+I134+M134</f>
        <v>0</v>
      </c>
      <c r="R134" s="215" t="n">
        <f aca="false">SUM(O134:Q134)</f>
        <v>16106681</v>
      </c>
    </row>
    <row r="135" customFormat="false" ht="15.75" hidden="false" customHeight="false" outlineLevel="0" collapsed="false">
      <c r="A135" s="209" t="s">
        <v>104</v>
      </c>
      <c r="B135" s="223" t="s">
        <v>179</v>
      </c>
      <c r="C135" s="211" t="n">
        <v>0</v>
      </c>
      <c r="D135" s="211" t="n">
        <v>0</v>
      </c>
      <c r="E135" s="211" t="n">
        <v>0</v>
      </c>
      <c r="F135" s="218" t="n">
        <f aca="false">SUM(C135:E135)</f>
        <v>0</v>
      </c>
      <c r="G135" s="212" t="n">
        <v>0</v>
      </c>
      <c r="H135" s="211" t="n">
        <v>0</v>
      </c>
      <c r="I135" s="211" t="n">
        <v>0</v>
      </c>
      <c r="J135" s="218" t="n">
        <f aca="false">SUM(G135:I135)</f>
        <v>0</v>
      </c>
      <c r="K135" s="212" t="n">
        <v>0</v>
      </c>
      <c r="L135" s="211" t="n">
        <v>0</v>
      </c>
      <c r="M135" s="211" t="n">
        <v>0</v>
      </c>
      <c r="N135" s="218" t="n">
        <f aca="false">SUM(K135:M135)</f>
        <v>0</v>
      </c>
      <c r="O135" s="208" t="n">
        <f aca="false">C135+G135+K135</f>
        <v>0</v>
      </c>
      <c r="P135" s="206" t="n">
        <f aca="false">D135+H135+L135</f>
        <v>0</v>
      </c>
      <c r="Q135" s="205" t="n">
        <f aca="false">E135+I135+M135</f>
        <v>0</v>
      </c>
      <c r="R135" s="218" t="n">
        <f aca="false">SUM(O135:Q135)</f>
        <v>0</v>
      </c>
    </row>
    <row r="136" customFormat="false" ht="15.75" hidden="false" customHeight="false" outlineLevel="0" collapsed="false">
      <c r="A136" s="197" t="s">
        <v>106</v>
      </c>
      <c r="B136" s="225" t="s">
        <v>285</v>
      </c>
      <c r="C136" s="214" t="n">
        <f aca="false">SUM(C135)</f>
        <v>0</v>
      </c>
      <c r="D136" s="214" t="n">
        <f aca="false">SUM(D135)</f>
        <v>0</v>
      </c>
      <c r="E136" s="214" t="n">
        <f aca="false">SUM(E135)</f>
        <v>0</v>
      </c>
      <c r="F136" s="215" t="n">
        <f aca="false">SUM(F135)</f>
        <v>0</v>
      </c>
      <c r="G136" s="216" t="n">
        <f aca="false">SUM(G135)</f>
        <v>0</v>
      </c>
      <c r="H136" s="214" t="n">
        <f aca="false">SUM(H135)</f>
        <v>0</v>
      </c>
      <c r="I136" s="214" t="n">
        <f aca="false">SUM(I135)</f>
        <v>0</v>
      </c>
      <c r="J136" s="215" t="n">
        <f aca="false">SUM(J135)</f>
        <v>0</v>
      </c>
      <c r="K136" s="216" t="n">
        <f aca="false">SUM(K135)</f>
        <v>0</v>
      </c>
      <c r="L136" s="214" t="n">
        <f aca="false">SUM(L135)</f>
        <v>0</v>
      </c>
      <c r="M136" s="214" t="n">
        <f aca="false">SUM(M135)</f>
        <v>0</v>
      </c>
      <c r="N136" s="215" t="n">
        <f aca="false">SUM(N135)</f>
        <v>0</v>
      </c>
      <c r="O136" s="208" t="n">
        <f aca="false">C136+G136+K136</f>
        <v>0</v>
      </c>
      <c r="P136" s="206" t="n">
        <f aca="false">D136+H136+L136</f>
        <v>0</v>
      </c>
      <c r="Q136" s="205" t="n">
        <f aca="false">E136+I136+M136</f>
        <v>0</v>
      </c>
      <c r="R136" s="215" t="n">
        <f aca="false">SUM(R135)</f>
        <v>0</v>
      </c>
    </row>
    <row r="137" customFormat="false" ht="15.75" hidden="false" customHeight="false" outlineLevel="0" collapsed="false">
      <c r="A137" s="197" t="s">
        <v>108</v>
      </c>
      <c r="B137" s="226" t="s">
        <v>286</v>
      </c>
      <c r="C137" s="214" t="n">
        <f aca="false">C116+C134+C136+C118</f>
        <v>16106681</v>
      </c>
      <c r="D137" s="214" t="n">
        <f aca="false">D116+D134+D136+D118</f>
        <v>0</v>
      </c>
      <c r="E137" s="214" t="n">
        <f aca="false">E116+E134+E136+E118</f>
        <v>0</v>
      </c>
      <c r="F137" s="215" t="n">
        <f aca="false">F116+F134+F136+F118</f>
        <v>16106681</v>
      </c>
      <c r="G137" s="216" t="n">
        <f aca="false">G116+G134+G136+G118</f>
        <v>0</v>
      </c>
      <c r="H137" s="214" t="n">
        <f aca="false">H116+H134+H136+H118</f>
        <v>0</v>
      </c>
      <c r="I137" s="214" t="n">
        <f aca="false">I116+I134+I136+I118</f>
        <v>0</v>
      </c>
      <c r="J137" s="215" t="n">
        <f aca="false">J116+J134+J136+J118</f>
        <v>0</v>
      </c>
      <c r="K137" s="216" t="n">
        <f aca="false">K116+K134+K136+K118</f>
        <v>6815125</v>
      </c>
      <c r="L137" s="214" t="n">
        <f aca="false">L116+L134+L136+L118</f>
        <v>0</v>
      </c>
      <c r="M137" s="214" t="n">
        <f aca="false">M116+M134+M136+M118</f>
        <v>0</v>
      </c>
      <c r="N137" s="215" t="n">
        <f aca="false">N116+N134+N136+N118</f>
        <v>6815125</v>
      </c>
      <c r="O137" s="208" t="n">
        <f aca="false">C137+G137+K137</f>
        <v>22921806</v>
      </c>
      <c r="P137" s="206" t="n">
        <f aca="false">D137+H137+L137</f>
        <v>0</v>
      </c>
      <c r="Q137" s="205" t="n">
        <f aca="false">E137+I137+M137</f>
        <v>0</v>
      </c>
      <c r="R137" s="215" t="n">
        <f aca="false">R116+R134+R136+R118</f>
        <v>22921806</v>
      </c>
    </row>
    <row r="138" customFormat="false" ht="15.75" hidden="false" customHeight="false" outlineLevel="0" collapsed="false">
      <c r="A138" s="209" t="s">
        <v>110</v>
      </c>
      <c r="B138" s="210" t="s">
        <v>89</v>
      </c>
      <c r="C138" s="211" t="n">
        <v>0</v>
      </c>
      <c r="D138" s="211" t="n">
        <v>0</v>
      </c>
      <c r="E138" s="211" t="n">
        <v>0</v>
      </c>
      <c r="F138" s="218" t="n">
        <f aca="false">SUM(C138:E138)</f>
        <v>0</v>
      </c>
      <c r="G138" s="212" t="n">
        <v>0</v>
      </c>
      <c r="H138" s="211" t="n">
        <v>0</v>
      </c>
      <c r="I138" s="211" t="n">
        <v>0</v>
      </c>
      <c r="J138" s="218" t="n">
        <f aca="false">SUM(G138:I138)</f>
        <v>0</v>
      </c>
      <c r="K138" s="212" t="n">
        <v>0</v>
      </c>
      <c r="L138" s="211" t="n">
        <v>0</v>
      </c>
      <c r="M138" s="211" t="n">
        <v>0</v>
      </c>
      <c r="N138" s="218" t="n">
        <f aca="false">SUM(K138:M138)</f>
        <v>0</v>
      </c>
      <c r="O138" s="208" t="n">
        <f aca="false">C138+G138+K138</f>
        <v>0</v>
      </c>
      <c r="P138" s="206" t="n">
        <f aca="false">D138+H138+L138</f>
        <v>0</v>
      </c>
      <c r="Q138" s="205" t="n">
        <f aca="false">E138+I138+M138</f>
        <v>0</v>
      </c>
      <c r="R138" s="218" t="n">
        <f aca="false">SUM(O138:Q138)</f>
        <v>0</v>
      </c>
    </row>
    <row r="139" customFormat="false" ht="31.5" hidden="false" customHeight="false" outlineLevel="0" collapsed="false">
      <c r="A139" s="209" t="s">
        <v>112</v>
      </c>
      <c r="B139" s="210" t="s">
        <v>97</v>
      </c>
      <c r="C139" s="211" t="n">
        <v>0</v>
      </c>
      <c r="D139" s="211" t="n">
        <v>0</v>
      </c>
      <c r="E139" s="211" t="n">
        <v>0</v>
      </c>
      <c r="F139" s="218" t="n">
        <f aca="false">SUM(C139:E139)</f>
        <v>0</v>
      </c>
      <c r="G139" s="212" t="n">
        <v>0</v>
      </c>
      <c r="H139" s="211" t="n">
        <v>0</v>
      </c>
      <c r="I139" s="211" t="n">
        <v>0</v>
      </c>
      <c r="J139" s="218" t="n">
        <f aca="false">SUM(G139:I139)</f>
        <v>0</v>
      </c>
      <c r="K139" s="212" t="n">
        <v>0</v>
      </c>
      <c r="L139" s="211" t="n">
        <v>0</v>
      </c>
      <c r="M139" s="211" t="n">
        <v>0</v>
      </c>
      <c r="N139" s="218" t="n">
        <f aca="false">SUM(K139:M139)</f>
        <v>0</v>
      </c>
      <c r="O139" s="208" t="n">
        <f aca="false">C139+G139+K139</f>
        <v>0</v>
      </c>
      <c r="P139" s="206" t="n">
        <f aca="false">D139+H139+L139</f>
        <v>0</v>
      </c>
      <c r="Q139" s="205" t="n">
        <f aca="false">E139+I139+M139</f>
        <v>0</v>
      </c>
      <c r="R139" s="218" t="n">
        <f aca="false">SUM(O139:Q139)</f>
        <v>0</v>
      </c>
    </row>
    <row r="140" customFormat="false" ht="31.5" hidden="false" customHeight="false" outlineLevel="0" collapsed="false">
      <c r="A140" s="197" t="s">
        <v>114</v>
      </c>
      <c r="B140" s="227" t="s">
        <v>287</v>
      </c>
      <c r="C140" s="214" t="n">
        <f aca="false">SUM(C138:C139)</f>
        <v>0</v>
      </c>
      <c r="D140" s="214" t="n">
        <f aca="false">SUM(D138:D139)</f>
        <v>0</v>
      </c>
      <c r="E140" s="214" t="n">
        <f aca="false">SUM(E138:E139)</f>
        <v>0</v>
      </c>
      <c r="F140" s="215" t="n">
        <f aca="false">SUM(F138:F139)</f>
        <v>0</v>
      </c>
      <c r="G140" s="216" t="n">
        <f aca="false">SUM(G138:G139)</f>
        <v>0</v>
      </c>
      <c r="H140" s="214" t="n">
        <f aca="false">SUM(H138:H139)</f>
        <v>0</v>
      </c>
      <c r="I140" s="214" t="n">
        <f aca="false">SUM(I138:I139)</f>
        <v>0</v>
      </c>
      <c r="J140" s="215" t="n">
        <f aca="false">SUM(J138:J139)</f>
        <v>0</v>
      </c>
      <c r="K140" s="216" t="n">
        <f aca="false">SUM(K138:K139)</f>
        <v>0</v>
      </c>
      <c r="L140" s="214" t="n">
        <f aca="false">SUM(L138:L139)</f>
        <v>0</v>
      </c>
      <c r="M140" s="214" t="n">
        <f aca="false">SUM(M138:M139)</f>
        <v>0</v>
      </c>
      <c r="N140" s="215" t="n">
        <f aca="false">SUM(N138:N139)</f>
        <v>0</v>
      </c>
      <c r="O140" s="208" t="n">
        <f aca="false">C140+G140+K140</f>
        <v>0</v>
      </c>
      <c r="P140" s="206" t="n">
        <f aca="false">D140+H140+L140</f>
        <v>0</v>
      </c>
      <c r="Q140" s="205" t="n">
        <f aca="false">E140+I140+M140</f>
        <v>0</v>
      </c>
      <c r="R140" s="215" t="n">
        <f aca="false">SUM(R138:R139)</f>
        <v>0</v>
      </c>
    </row>
    <row r="141" customFormat="false" ht="15.75" hidden="false" customHeight="false" outlineLevel="0" collapsed="false">
      <c r="A141" s="209" t="s">
        <v>116</v>
      </c>
      <c r="B141" s="228" t="s">
        <v>163</v>
      </c>
      <c r="C141" s="211" t="n">
        <v>0</v>
      </c>
      <c r="D141" s="211" t="n">
        <v>0</v>
      </c>
      <c r="E141" s="211" t="n">
        <v>0</v>
      </c>
      <c r="F141" s="218" t="n">
        <f aca="false">SUM(C141:E141)</f>
        <v>0</v>
      </c>
      <c r="G141" s="212" t="n">
        <v>0</v>
      </c>
      <c r="H141" s="211" t="n">
        <v>0</v>
      </c>
      <c r="I141" s="211" t="n">
        <v>0</v>
      </c>
      <c r="J141" s="218" t="n">
        <f aca="false">SUM(G141:I141)</f>
        <v>0</v>
      </c>
      <c r="K141" s="212" t="n">
        <v>0</v>
      </c>
      <c r="L141" s="211" t="n">
        <v>0</v>
      </c>
      <c r="M141" s="211" t="n">
        <v>0</v>
      </c>
      <c r="N141" s="218" t="n">
        <f aca="false">SUM(K141:M141)</f>
        <v>0</v>
      </c>
      <c r="O141" s="208" t="n">
        <f aca="false">C141+G141+K141</f>
        <v>0</v>
      </c>
      <c r="P141" s="206" t="n">
        <f aca="false">D141+H141+L141</f>
        <v>0</v>
      </c>
      <c r="Q141" s="205" t="n">
        <f aca="false">E141+I141+M141</f>
        <v>0</v>
      </c>
      <c r="R141" s="218" t="n">
        <f aca="false">SUM(O141:Q141)</f>
        <v>0</v>
      </c>
    </row>
    <row r="142" customFormat="false" ht="15.75" hidden="false" customHeight="false" outlineLevel="0" collapsed="false">
      <c r="A142" s="197" t="s">
        <v>118</v>
      </c>
      <c r="B142" s="229" t="s">
        <v>288</v>
      </c>
      <c r="C142" s="214" t="n">
        <f aca="false">SUM(C141)</f>
        <v>0</v>
      </c>
      <c r="D142" s="214" t="n">
        <f aca="false">SUM(D141)</f>
        <v>0</v>
      </c>
      <c r="E142" s="214" t="n">
        <f aca="false">SUM(E141)</f>
        <v>0</v>
      </c>
      <c r="F142" s="215" t="n">
        <f aca="false">SUM(C142:E142)</f>
        <v>0</v>
      </c>
      <c r="G142" s="216" t="n">
        <f aca="false">SUM(G141)</f>
        <v>0</v>
      </c>
      <c r="H142" s="214" t="n">
        <f aca="false">SUM(H141)</f>
        <v>0</v>
      </c>
      <c r="I142" s="214" t="n">
        <f aca="false">SUM(I141)</f>
        <v>0</v>
      </c>
      <c r="J142" s="215" t="n">
        <f aca="false">SUM(G142:I142)</f>
        <v>0</v>
      </c>
      <c r="K142" s="216" t="n">
        <f aca="false">SUM(K141)</f>
        <v>0</v>
      </c>
      <c r="L142" s="214" t="n">
        <f aca="false">SUM(L141)</f>
        <v>0</v>
      </c>
      <c r="M142" s="214" t="n">
        <f aca="false">SUM(M141)</f>
        <v>0</v>
      </c>
      <c r="N142" s="215" t="n">
        <f aca="false">SUM(K142:M142)</f>
        <v>0</v>
      </c>
      <c r="O142" s="208" t="n">
        <f aca="false">C142+G142+K142</f>
        <v>0</v>
      </c>
      <c r="P142" s="206" t="n">
        <f aca="false">D142+H142+L142</f>
        <v>0</v>
      </c>
      <c r="Q142" s="205" t="n">
        <f aca="false">E142+I142+M142</f>
        <v>0</v>
      </c>
      <c r="R142" s="215" t="n">
        <f aca="false">SUM(O142:Q142)</f>
        <v>0</v>
      </c>
    </row>
    <row r="143" customFormat="false" ht="15.75" hidden="false" customHeight="false" outlineLevel="0" collapsed="false">
      <c r="A143" s="209" t="s">
        <v>120</v>
      </c>
      <c r="B143" s="223" t="s">
        <v>191</v>
      </c>
      <c r="C143" s="211" t="n">
        <v>0</v>
      </c>
      <c r="D143" s="211" t="n">
        <v>0</v>
      </c>
      <c r="E143" s="211" t="n">
        <v>0</v>
      </c>
      <c r="F143" s="218" t="n">
        <f aca="false">SUM(C143:E143)</f>
        <v>0</v>
      </c>
      <c r="G143" s="212" t="n">
        <v>0</v>
      </c>
      <c r="H143" s="211" t="n">
        <v>0</v>
      </c>
      <c r="I143" s="211" t="n">
        <v>0</v>
      </c>
      <c r="J143" s="218" t="n">
        <f aca="false">SUM(G143:I143)</f>
        <v>0</v>
      </c>
      <c r="K143" s="212" t="n">
        <v>0</v>
      </c>
      <c r="L143" s="211" t="n">
        <v>0</v>
      </c>
      <c r="M143" s="211" t="n">
        <v>0</v>
      </c>
      <c r="N143" s="218" t="n">
        <f aca="false">SUM(K143:M143)</f>
        <v>0</v>
      </c>
      <c r="O143" s="208" t="n">
        <f aca="false">C143+G143+K143</f>
        <v>0</v>
      </c>
      <c r="P143" s="206" t="n">
        <f aca="false">D143+H143+L143</f>
        <v>0</v>
      </c>
      <c r="Q143" s="205" t="n">
        <f aca="false">E143+I143+M143</f>
        <v>0</v>
      </c>
      <c r="R143" s="218" t="n">
        <f aca="false">SUM(O143:Q143)</f>
        <v>0</v>
      </c>
    </row>
    <row r="144" customFormat="false" ht="15.75" hidden="false" customHeight="false" outlineLevel="0" collapsed="false">
      <c r="A144" s="197" t="s">
        <v>289</v>
      </c>
      <c r="B144" s="225" t="s">
        <v>290</v>
      </c>
      <c r="C144" s="214" t="n">
        <f aca="false">SUM(C141)</f>
        <v>0</v>
      </c>
      <c r="D144" s="214" t="n">
        <f aca="false">SUM(D141)</f>
        <v>0</v>
      </c>
      <c r="E144" s="214" t="n">
        <f aca="false">SUM(E141)</f>
        <v>0</v>
      </c>
      <c r="F144" s="215" t="n">
        <f aca="false">SUM(C144:E144)</f>
        <v>0</v>
      </c>
      <c r="G144" s="216" t="n">
        <f aca="false">SUM(G141)</f>
        <v>0</v>
      </c>
      <c r="H144" s="214" t="n">
        <f aca="false">SUM(H141)</f>
        <v>0</v>
      </c>
      <c r="I144" s="214" t="n">
        <f aca="false">SUM(I141)</f>
        <v>0</v>
      </c>
      <c r="J144" s="215" t="n">
        <f aca="false">SUM(G144:I144)</f>
        <v>0</v>
      </c>
      <c r="K144" s="216" t="n">
        <f aca="false">SUM(K141)</f>
        <v>0</v>
      </c>
      <c r="L144" s="214" t="n">
        <f aca="false">SUM(L141)</f>
        <v>0</v>
      </c>
      <c r="M144" s="214" t="n">
        <f aca="false">SUM(M141)</f>
        <v>0</v>
      </c>
      <c r="N144" s="215" t="n">
        <f aca="false">SUM(K144:M144)</f>
        <v>0</v>
      </c>
      <c r="O144" s="208" t="n">
        <f aca="false">C144+G144+K144</f>
        <v>0</v>
      </c>
      <c r="P144" s="206" t="n">
        <f aca="false">D144+H144+L144</f>
        <v>0</v>
      </c>
      <c r="Q144" s="205" t="n">
        <f aca="false">E144+I144+M144</f>
        <v>0</v>
      </c>
      <c r="R144" s="215" t="n">
        <f aca="false">SUM(O144:Q144)</f>
        <v>0</v>
      </c>
    </row>
    <row r="145" customFormat="false" ht="15.75" hidden="false" customHeight="false" outlineLevel="0" collapsed="false">
      <c r="A145" s="197" t="s">
        <v>122</v>
      </c>
      <c r="B145" s="226" t="s">
        <v>291</v>
      </c>
      <c r="C145" s="214" t="n">
        <f aca="false">C140+C144+C142</f>
        <v>0</v>
      </c>
      <c r="D145" s="214" t="n">
        <f aca="false">D140+D144+D142</f>
        <v>0</v>
      </c>
      <c r="E145" s="214" t="n">
        <f aca="false">E140+E144+E142</f>
        <v>0</v>
      </c>
      <c r="F145" s="215" t="n">
        <f aca="false">SUM(C145:E145)</f>
        <v>0</v>
      </c>
      <c r="G145" s="216" t="n">
        <f aca="false">G140+G144+G142</f>
        <v>0</v>
      </c>
      <c r="H145" s="214" t="n">
        <f aca="false">H140+H144+H142</f>
        <v>0</v>
      </c>
      <c r="I145" s="214" t="n">
        <f aca="false">I140+I144+I142</f>
        <v>0</v>
      </c>
      <c r="J145" s="215" t="n">
        <f aca="false">SUM(G145:I145)</f>
        <v>0</v>
      </c>
      <c r="K145" s="216" t="n">
        <f aca="false">K140+K144+K142</f>
        <v>0</v>
      </c>
      <c r="L145" s="214" t="n">
        <f aca="false">L140+L144+L142</f>
        <v>0</v>
      </c>
      <c r="M145" s="214" t="n">
        <f aca="false">M140+M144+M142</f>
        <v>0</v>
      </c>
      <c r="N145" s="215" t="n">
        <f aca="false">SUM(K145:M145)</f>
        <v>0</v>
      </c>
      <c r="O145" s="208" t="n">
        <f aca="false">C145+G145+K145</f>
        <v>0</v>
      </c>
      <c r="P145" s="206" t="n">
        <f aca="false">D145+H145+L145</f>
        <v>0</v>
      </c>
      <c r="Q145" s="205" t="n">
        <f aca="false">E145+I145+M145</f>
        <v>0</v>
      </c>
      <c r="R145" s="215" t="n">
        <f aca="false">SUM(O145:Q145)</f>
        <v>0</v>
      </c>
    </row>
    <row r="146" customFormat="false" ht="15.75" hidden="false" customHeight="false" outlineLevel="0" collapsed="false">
      <c r="A146" s="197" t="s">
        <v>124</v>
      </c>
      <c r="B146" s="226" t="s">
        <v>292</v>
      </c>
      <c r="C146" s="214" t="n">
        <f aca="false">C137+C145+C114</f>
        <v>361815919</v>
      </c>
      <c r="D146" s="214" t="n">
        <f aca="false">D137+D145+D114</f>
        <v>0</v>
      </c>
      <c r="E146" s="214" t="n">
        <f aca="false">E137+E145+E114</f>
        <v>0</v>
      </c>
      <c r="F146" s="215" t="n">
        <f aca="false">F137+F145+F114</f>
        <v>361815919</v>
      </c>
      <c r="G146" s="216" t="n">
        <f aca="false">G137+G145+G114</f>
        <v>-16346329</v>
      </c>
      <c r="H146" s="214" t="n">
        <f aca="false">H137+H145+H114</f>
        <v>0</v>
      </c>
      <c r="I146" s="214" t="n">
        <f aca="false">I137+I145+I114</f>
        <v>0</v>
      </c>
      <c r="J146" s="215" t="n">
        <f aca="false">J137+J145+J114</f>
        <v>-16346329</v>
      </c>
      <c r="K146" s="216" t="n">
        <f aca="false">K137+K145+K114</f>
        <v>15286575</v>
      </c>
      <c r="L146" s="214" t="n">
        <f aca="false">L137+L145+L114</f>
        <v>0</v>
      </c>
      <c r="M146" s="214" t="n">
        <f aca="false">M137+M145+M114</f>
        <v>0</v>
      </c>
      <c r="N146" s="215" t="n">
        <f aca="false">N137+N145+N114</f>
        <v>15286575</v>
      </c>
      <c r="O146" s="216" t="n">
        <f aca="false">O137+O145+O114</f>
        <v>360756165</v>
      </c>
      <c r="P146" s="214" t="n">
        <f aca="false">P137+P145+P114</f>
        <v>0</v>
      </c>
      <c r="Q146" s="214" t="n">
        <f aca="false">Q137+Q145+Q114</f>
        <v>0</v>
      </c>
      <c r="R146" s="215" t="n">
        <f aca="false">R137+R145+R114</f>
        <v>360756165</v>
      </c>
    </row>
    <row r="147" customFormat="false" ht="15.75" hidden="false" customHeight="false" outlineLevel="0" collapsed="false">
      <c r="A147" s="203"/>
      <c r="B147" s="226"/>
      <c r="C147" s="214"/>
      <c r="D147" s="200"/>
      <c r="E147" s="200"/>
      <c r="F147" s="201"/>
      <c r="G147" s="216"/>
      <c r="H147" s="200"/>
      <c r="I147" s="200"/>
      <c r="J147" s="201"/>
      <c r="K147" s="212"/>
      <c r="L147" s="200"/>
      <c r="M147" s="200"/>
      <c r="N147" s="201"/>
      <c r="O147" s="216"/>
      <c r="P147" s="200"/>
      <c r="Q147" s="200"/>
      <c r="R147" s="201"/>
    </row>
    <row r="148" customFormat="false" ht="15.75" hidden="false" customHeight="false" outlineLevel="0" collapsed="false">
      <c r="A148" s="197" t="s">
        <v>299</v>
      </c>
      <c r="B148" s="232" t="s">
        <v>300</v>
      </c>
      <c r="C148" s="211"/>
      <c r="D148" s="200"/>
      <c r="E148" s="200"/>
      <c r="F148" s="201"/>
      <c r="G148" s="212"/>
      <c r="H148" s="200"/>
      <c r="I148" s="200"/>
      <c r="J148" s="201"/>
      <c r="K148" s="212"/>
      <c r="L148" s="200"/>
      <c r="M148" s="200"/>
      <c r="N148" s="201"/>
      <c r="O148" s="212"/>
      <c r="P148" s="200"/>
      <c r="Q148" s="200"/>
      <c r="R148" s="201"/>
    </row>
    <row r="149" customFormat="false" ht="15.75" hidden="false" customHeight="false" outlineLevel="0" collapsed="false">
      <c r="A149" s="197" t="s">
        <v>62</v>
      </c>
      <c r="B149" s="204" t="s">
        <v>279</v>
      </c>
      <c r="C149" s="205" t="n">
        <v>137134920</v>
      </c>
      <c r="D149" s="206" t="n">
        <v>0</v>
      </c>
      <c r="E149" s="205" t="n">
        <v>0</v>
      </c>
      <c r="F149" s="207" t="n">
        <f aca="false">SUM(C149:E149)</f>
        <v>137134920</v>
      </c>
      <c r="G149" s="208" t="n">
        <v>-12920818</v>
      </c>
      <c r="H149" s="206" t="n">
        <v>0</v>
      </c>
      <c r="I149" s="205" t="n">
        <v>0</v>
      </c>
      <c r="J149" s="207" t="n">
        <f aca="false">SUM(G149:I149)</f>
        <v>-12920818</v>
      </c>
      <c r="K149" s="208" t="n">
        <v>9748772</v>
      </c>
      <c r="L149" s="206" t="n">
        <v>0</v>
      </c>
      <c r="M149" s="205" t="n">
        <v>0</v>
      </c>
      <c r="N149" s="207" t="n">
        <f aca="false">SUM(K149:M149)</f>
        <v>9748772</v>
      </c>
      <c r="O149" s="208" t="n">
        <f aca="false">C149+G149+K149</f>
        <v>133962874</v>
      </c>
      <c r="P149" s="205" t="n">
        <f aca="false">D149+H149+L149</f>
        <v>0</v>
      </c>
      <c r="Q149" s="205" t="n">
        <f aca="false">E149+I149+M149</f>
        <v>0</v>
      </c>
      <c r="R149" s="207" t="n">
        <f aca="false">SUM(O149:Q149)</f>
        <v>133962874</v>
      </c>
    </row>
    <row r="150" customFormat="false" ht="31.5" hidden="false" customHeight="false" outlineLevel="0" collapsed="false">
      <c r="A150" s="209" t="s">
        <v>64</v>
      </c>
      <c r="B150" s="210" t="s">
        <v>85</v>
      </c>
      <c r="C150" s="211" t="n">
        <v>178289943</v>
      </c>
      <c r="D150" s="211" t="n">
        <v>0</v>
      </c>
      <c r="E150" s="211" t="n">
        <v>0</v>
      </c>
      <c r="F150" s="218" t="n">
        <f aca="false">SUM(C150:E150)</f>
        <v>178289943</v>
      </c>
      <c r="G150" s="212" t="n">
        <v>0</v>
      </c>
      <c r="H150" s="211" t="n">
        <v>0</v>
      </c>
      <c r="I150" s="211" t="n">
        <v>0</v>
      </c>
      <c r="J150" s="218" t="n">
        <f aca="false">SUM(G150:I150)</f>
        <v>0</v>
      </c>
      <c r="K150" s="212" t="n">
        <v>8891000</v>
      </c>
      <c r="L150" s="211" t="n">
        <v>0</v>
      </c>
      <c r="M150" s="211" t="n">
        <v>0</v>
      </c>
      <c r="N150" s="218" t="n">
        <f aca="false">SUM(K150:M150)</f>
        <v>8891000</v>
      </c>
      <c r="O150" s="208" t="n">
        <f aca="false">C150+G150+K150</f>
        <v>187180943</v>
      </c>
      <c r="P150" s="205" t="n">
        <f aca="false">D150+H150+L150</f>
        <v>0</v>
      </c>
      <c r="Q150" s="205" t="n">
        <f aca="false">E150+I150+M150</f>
        <v>0</v>
      </c>
      <c r="R150" s="218" t="n">
        <f aca="false">SUM(O150:Q150)</f>
        <v>187180943</v>
      </c>
    </row>
    <row r="151" customFormat="false" ht="31.5" hidden="false" customHeight="false" outlineLevel="0" collapsed="false">
      <c r="A151" s="197" t="s">
        <v>66</v>
      </c>
      <c r="B151" s="213" t="s">
        <v>280</v>
      </c>
      <c r="C151" s="214" t="n">
        <f aca="false">SUM(C150)</f>
        <v>178289943</v>
      </c>
      <c r="D151" s="214" t="n">
        <f aca="false">SUM(D150)</f>
        <v>0</v>
      </c>
      <c r="E151" s="214" t="n">
        <f aca="false">SUM(E150)</f>
        <v>0</v>
      </c>
      <c r="F151" s="215" t="n">
        <f aca="false">SUM(F150)</f>
        <v>178289943</v>
      </c>
      <c r="G151" s="216" t="n">
        <f aca="false">SUM(G150)</f>
        <v>0</v>
      </c>
      <c r="H151" s="214" t="n">
        <f aca="false">SUM(H150)</f>
        <v>0</v>
      </c>
      <c r="I151" s="214" t="n">
        <f aca="false">SUM(I150)</f>
        <v>0</v>
      </c>
      <c r="J151" s="215" t="n">
        <f aca="false">SUM(J150)</f>
        <v>0</v>
      </c>
      <c r="K151" s="216" t="n">
        <f aca="false">SUM(K150)</f>
        <v>8891000</v>
      </c>
      <c r="L151" s="214" t="n">
        <f aca="false">SUM(L150)</f>
        <v>0</v>
      </c>
      <c r="M151" s="214" t="n">
        <f aca="false">SUM(M150)</f>
        <v>0</v>
      </c>
      <c r="N151" s="215" t="n">
        <f aca="false">SUM(N150)</f>
        <v>8891000</v>
      </c>
      <c r="O151" s="208" t="n">
        <f aca="false">C151+G151+K151</f>
        <v>187180943</v>
      </c>
      <c r="P151" s="205" t="n">
        <f aca="false">D151+H151+L151</f>
        <v>0</v>
      </c>
      <c r="Q151" s="205" t="n">
        <f aca="false">E151+I151+M151</f>
        <v>0</v>
      </c>
      <c r="R151" s="215" t="n">
        <f aca="false">SUM(R150)</f>
        <v>187180943</v>
      </c>
    </row>
    <row r="152" customFormat="false" ht="15.75" hidden="false" customHeight="false" outlineLevel="0" collapsed="false">
      <c r="A152" s="209" t="s">
        <v>68</v>
      </c>
      <c r="B152" s="217" t="s">
        <v>123</v>
      </c>
      <c r="C152" s="211" t="n">
        <v>0</v>
      </c>
      <c r="D152" s="211" t="n">
        <v>0</v>
      </c>
      <c r="E152" s="211" t="n">
        <v>0</v>
      </c>
      <c r="F152" s="218" t="n">
        <f aca="false">SUM(C152:E152)</f>
        <v>0</v>
      </c>
      <c r="G152" s="212" t="n">
        <v>0</v>
      </c>
      <c r="H152" s="211" t="n">
        <v>0</v>
      </c>
      <c r="I152" s="211" t="n">
        <v>0</v>
      </c>
      <c r="J152" s="218" t="n">
        <f aca="false">SUM(G152:I152)</f>
        <v>0</v>
      </c>
      <c r="K152" s="212" t="n">
        <v>0</v>
      </c>
      <c r="L152" s="211" t="n">
        <v>0</v>
      </c>
      <c r="M152" s="211" t="n">
        <v>0</v>
      </c>
      <c r="N152" s="218" t="n">
        <f aca="false">SUM(K152:M152)</f>
        <v>0</v>
      </c>
      <c r="O152" s="208" t="n">
        <f aca="false">C152+G152+K152</f>
        <v>0</v>
      </c>
      <c r="P152" s="205" t="n">
        <f aca="false">D152+H152+L152</f>
        <v>0</v>
      </c>
      <c r="Q152" s="205" t="n">
        <f aca="false">E152+I152+M152</f>
        <v>0</v>
      </c>
      <c r="R152" s="218" t="n">
        <f aca="false">SUM(O152:Q152)</f>
        <v>0</v>
      </c>
    </row>
    <row r="153" customFormat="false" ht="15.75" hidden="false" customHeight="false" outlineLevel="0" collapsed="false">
      <c r="A153" s="197" t="s">
        <v>70</v>
      </c>
      <c r="B153" s="219" t="s">
        <v>281</v>
      </c>
      <c r="C153" s="214" t="n">
        <f aca="false">SUM(C152)</f>
        <v>0</v>
      </c>
      <c r="D153" s="214" t="n">
        <f aca="false">SUM(D152)</f>
        <v>0</v>
      </c>
      <c r="E153" s="214" t="n">
        <f aca="false">SUM(E152)</f>
        <v>0</v>
      </c>
      <c r="F153" s="215" t="n">
        <f aca="false">SUM(F152)</f>
        <v>0</v>
      </c>
      <c r="G153" s="216" t="n">
        <f aca="false">SUM(G152)</f>
        <v>0</v>
      </c>
      <c r="H153" s="214" t="n">
        <f aca="false">SUM(H152)</f>
        <v>0</v>
      </c>
      <c r="I153" s="214" t="n">
        <f aca="false">SUM(I152)</f>
        <v>0</v>
      </c>
      <c r="J153" s="215" t="n">
        <f aca="false">SUM(J152)</f>
        <v>0</v>
      </c>
      <c r="K153" s="216" t="n">
        <f aca="false">SUM(K152)</f>
        <v>0</v>
      </c>
      <c r="L153" s="214" t="n">
        <f aca="false">SUM(L152)</f>
        <v>0</v>
      </c>
      <c r="M153" s="214" t="n">
        <f aca="false">SUM(M152)</f>
        <v>0</v>
      </c>
      <c r="N153" s="215" t="n">
        <f aca="false">SUM(N152)</f>
        <v>0</v>
      </c>
      <c r="O153" s="208" t="n">
        <f aca="false">C153+G153+K153</f>
        <v>0</v>
      </c>
      <c r="P153" s="205" t="n">
        <f aca="false">D153+H153+L153</f>
        <v>0</v>
      </c>
      <c r="Q153" s="205" t="n">
        <f aca="false">E153+I153+M153</f>
        <v>0</v>
      </c>
      <c r="R153" s="215" t="n">
        <f aca="false">SUM(R152)</f>
        <v>0</v>
      </c>
    </row>
    <row r="154" customFormat="false" ht="15.75" hidden="false" customHeight="false" outlineLevel="0" collapsed="false">
      <c r="A154" s="209" t="s">
        <v>72</v>
      </c>
      <c r="B154" s="210" t="s">
        <v>127</v>
      </c>
      <c r="C154" s="211" t="n">
        <v>0</v>
      </c>
      <c r="D154" s="211" t="n">
        <v>0</v>
      </c>
      <c r="E154" s="211" t="n">
        <v>0</v>
      </c>
      <c r="F154" s="218" t="n">
        <f aca="false">SUM(C154:E154)</f>
        <v>0</v>
      </c>
      <c r="G154" s="212" t="n">
        <v>0</v>
      </c>
      <c r="H154" s="211" t="n">
        <v>0</v>
      </c>
      <c r="I154" s="211" t="n">
        <v>0</v>
      </c>
      <c r="J154" s="218" t="n">
        <f aca="false">SUM(G154:I154)</f>
        <v>0</v>
      </c>
      <c r="K154" s="212" t="n">
        <v>0</v>
      </c>
      <c r="L154" s="211" t="n">
        <v>0</v>
      </c>
      <c r="M154" s="211" t="n">
        <v>0</v>
      </c>
      <c r="N154" s="218" t="n">
        <f aca="false">SUM(K154:M154)</f>
        <v>0</v>
      </c>
      <c r="O154" s="208" t="n">
        <f aca="false">C154+G154+K154</f>
        <v>0</v>
      </c>
      <c r="P154" s="205" t="n">
        <f aca="false">D154+H154+L154</f>
        <v>0</v>
      </c>
      <c r="Q154" s="205" t="n">
        <f aca="false">E154+I154+M154</f>
        <v>0</v>
      </c>
      <c r="R154" s="218" t="n">
        <f aca="false">SUM(O154:Q154)</f>
        <v>0</v>
      </c>
    </row>
    <row r="155" customFormat="false" ht="15.75" hidden="false" customHeight="false" outlineLevel="0" collapsed="false">
      <c r="A155" s="209" t="s">
        <v>74</v>
      </c>
      <c r="B155" s="210" t="s">
        <v>129</v>
      </c>
      <c r="C155" s="211" t="n">
        <v>0</v>
      </c>
      <c r="D155" s="211" t="n">
        <v>0</v>
      </c>
      <c r="E155" s="211" t="n">
        <v>0</v>
      </c>
      <c r="F155" s="218" t="n">
        <f aca="false">SUM(C155:E155)</f>
        <v>0</v>
      </c>
      <c r="G155" s="212" t="n">
        <v>0</v>
      </c>
      <c r="H155" s="211" t="n">
        <v>0</v>
      </c>
      <c r="I155" s="211" t="n">
        <v>0</v>
      </c>
      <c r="J155" s="218" t="n">
        <f aca="false">SUM(G155:I155)</f>
        <v>0</v>
      </c>
      <c r="K155" s="212" t="n">
        <v>0</v>
      </c>
      <c r="L155" s="211" t="n">
        <v>0</v>
      </c>
      <c r="M155" s="211" t="n">
        <v>0</v>
      </c>
      <c r="N155" s="218" t="n">
        <f aca="false">SUM(K155:M155)</f>
        <v>0</v>
      </c>
      <c r="O155" s="208" t="n">
        <f aca="false">C155+G155+K155</f>
        <v>0</v>
      </c>
      <c r="P155" s="205" t="n">
        <f aca="false">D155+H155+L155</f>
        <v>0</v>
      </c>
      <c r="Q155" s="205" t="n">
        <f aca="false">E155+I155+M155</f>
        <v>0</v>
      </c>
      <c r="R155" s="218" t="n">
        <f aca="false">SUM(O155:Q155)</f>
        <v>0</v>
      </c>
    </row>
    <row r="156" customFormat="false" ht="15.75" hidden="false" customHeight="false" outlineLevel="0" collapsed="false">
      <c r="A156" s="209" t="s">
        <v>76</v>
      </c>
      <c r="B156" s="210" t="s">
        <v>131</v>
      </c>
      <c r="C156" s="211" t="n">
        <v>0</v>
      </c>
      <c r="D156" s="211" t="n">
        <v>0</v>
      </c>
      <c r="E156" s="211" t="n">
        <v>0</v>
      </c>
      <c r="F156" s="218" t="n">
        <f aca="false">SUM(C156:E156)</f>
        <v>0</v>
      </c>
      <c r="G156" s="212" t="n">
        <v>0</v>
      </c>
      <c r="H156" s="211" t="n">
        <v>0</v>
      </c>
      <c r="I156" s="211" t="n">
        <v>0</v>
      </c>
      <c r="J156" s="218" t="n">
        <f aca="false">SUM(G156:I156)</f>
        <v>0</v>
      </c>
      <c r="K156" s="212" t="n">
        <v>0</v>
      </c>
      <c r="L156" s="211" t="n">
        <v>0</v>
      </c>
      <c r="M156" s="211" t="n">
        <v>0</v>
      </c>
      <c r="N156" s="218" t="n">
        <f aca="false">SUM(K156:M156)</f>
        <v>0</v>
      </c>
      <c r="O156" s="208" t="n">
        <f aca="false">C156+G156+K156</f>
        <v>0</v>
      </c>
      <c r="P156" s="205" t="n">
        <f aca="false">D156+H156+L156</f>
        <v>0</v>
      </c>
      <c r="Q156" s="205" t="n">
        <f aca="false">E156+I156+M156</f>
        <v>0</v>
      </c>
      <c r="R156" s="218" t="n">
        <f aca="false">SUM(O156:Q156)</f>
        <v>0</v>
      </c>
    </row>
    <row r="157" customFormat="false" ht="15.75" hidden="false" customHeight="false" outlineLevel="0" collapsed="false">
      <c r="A157" s="209" t="s">
        <v>78</v>
      </c>
      <c r="B157" s="210" t="s">
        <v>133</v>
      </c>
      <c r="C157" s="211" t="n">
        <v>0</v>
      </c>
      <c r="D157" s="211" t="n">
        <v>0</v>
      </c>
      <c r="E157" s="211" t="n">
        <v>0</v>
      </c>
      <c r="F157" s="218" t="n">
        <f aca="false">SUM(C157:E157)</f>
        <v>0</v>
      </c>
      <c r="G157" s="212" t="n">
        <v>0</v>
      </c>
      <c r="H157" s="211" t="n">
        <v>0</v>
      </c>
      <c r="I157" s="211" t="n">
        <v>0</v>
      </c>
      <c r="J157" s="218" t="n">
        <f aca="false">SUM(G157:I157)</f>
        <v>0</v>
      </c>
      <c r="K157" s="212" t="n">
        <v>0</v>
      </c>
      <c r="L157" s="211" t="n">
        <v>0</v>
      </c>
      <c r="M157" s="211" t="n">
        <v>0</v>
      </c>
      <c r="N157" s="218" t="n">
        <f aca="false">SUM(K157:M157)</f>
        <v>0</v>
      </c>
      <c r="O157" s="208" t="n">
        <f aca="false">C157+G157+K157</f>
        <v>0</v>
      </c>
      <c r="P157" s="205" t="n">
        <f aca="false">D157+H157+L157</f>
        <v>0</v>
      </c>
      <c r="Q157" s="205" t="n">
        <f aca="false">E157+I157+M157</f>
        <v>0</v>
      </c>
      <c r="R157" s="218" t="n">
        <f aca="false">SUM(O157:Q157)</f>
        <v>0</v>
      </c>
    </row>
    <row r="158" customFormat="false" ht="15.75" hidden="false" customHeight="false" outlineLevel="0" collapsed="false">
      <c r="A158" s="209" t="s">
        <v>80</v>
      </c>
      <c r="B158" s="210" t="s">
        <v>135</v>
      </c>
      <c r="C158" s="211" t="n">
        <v>4582980</v>
      </c>
      <c r="D158" s="211" t="n">
        <v>0</v>
      </c>
      <c r="E158" s="211" t="n">
        <v>0</v>
      </c>
      <c r="F158" s="218" t="n">
        <f aca="false">SUM(C158:E158)</f>
        <v>4582980</v>
      </c>
      <c r="G158" s="212" t="n">
        <v>0</v>
      </c>
      <c r="H158" s="211" t="n">
        <v>0</v>
      </c>
      <c r="I158" s="211" t="n">
        <v>0</v>
      </c>
      <c r="J158" s="218" t="n">
        <f aca="false">SUM(G158:I158)</f>
        <v>0</v>
      </c>
      <c r="K158" s="212" t="n">
        <v>0</v>
      </c>
      <c r="L158" s="211" t="n">
        <v>0</v>
      </c>
      <c r="M158" s="211" t="n">
        <v>0</v>
      </c>
      <c r="N158" s="218" t="n">
        <f aca="false">SUM(K158:M158)</f>
        <v>0</v>
      </c>
      <c r="O158" s="208" t="n">
        <f aca="false">C158+G158+K158</f>
        <v>4582980</v>
      </c>
      <c r="P158" s="205" t="n">
        <f aca="false">D158+H158+L158</f>
        <v>0</v>
      </c>
      <c r="Q158" s="205" t="n">
        <f aca="false">E158+I158+M158</f>
        <v>0</v>
      </c>
      <c r="R158" s="218" t="n">
        <f aca="false">SUM(O158:Q158)</f>
        <v>4582980</v>
      </c>
    </row>
    <row r="159" customFormat="false" ht="15.75" hidden="false" customHeight="false" outlineLevel="0" collapsed="false">
      <c r="A159" s="209" t="s">
        <v>82</v>
      </c>
      <c r="B159" s="210" t="s">
        <v>137</v>
      </c>
      <c r="C159" s="211" t="n">
        <v>1237405</v>
      </c>
      <c r="D159" s="211" t="n">
        <v>0</v>
      </c>
      <c r="E159" s="211" t="n">
        <v>0</v>
      </c>
      <c r="F159" s="218" t="n">
        <f aca="false">SUM(C159:E159)</f>
        <v>1237405</v>
      </c>
      <c r="G159" s="212" t="n">
        <v>0</v>
      </c>
      <c r="H159" s="211" t="n">
        <v>0</v>
      </c>
      <c r="I159" s="211" t="n">
        <v>0</v>
      </c>
      <c r="J159" s="218" t="n">
        <f aca="false">SUM(G159:I159)</f>
        <v>0</v>
      </c>
      <c r="K159" s="212" t="n">
        <v>0</v>
      </c>
      <c r="L159" s="211" t="n">
        <v>0</v>
      </c>
      <c r="M159" s="211" t="n">
        <v>0</v>
      </c>
      <c r="N159" s="218" t="n">
        <f aca="false">SUM(K159:M159)</f>
        <v>0</v>
      </c>
      <c r="O159" s="208" t="n">
        <f aca="false">C159+G159+K159</f>
        <v>1237405</v>
      </c>
      <c r="P159" s="205" t="n">
        <f aca="false">D159+H159+L159</f>
        <v>0</v>
      </c>
      <c r="Q159" s="205" t="n">
        <f aca="false">E159+I159+M159</f>
        <v>0</v>
      </c>
      <c r="R159" s="218" t="n">
        <f aca="false">SUM(O159:Q159)</f>
        <v>1237405</v>
      </c>
    </row>
    <row r="160" customFormat="false" ht="15.75" hidden="false" customHeight="false" outlineLevel="0" collapsed="false">
      <c r="A160" s="209" t="s">
        <v>84</v>
      </c>
      <c r="B160" s="210" t="s">
        <v>139</v>
      </c>
      <c r="C160" s="211" t="n">
        <v>5800426</v>
      </c>
      <c r="D160" s="211" t="n">
        <v>0</v>
      </c>
      <c r="E160" s="211" t="n">
        <v>0</v>
      </c>
      <c r="F160" s="218" t="n">
        <f aca="false">SUM(C160:E160)</f>
        <v>5800426</v>
      </c>
      <c r="G160" s="212" t="n">
        <v>0</v>
      </c>
      <c r="H160" s="211" t="n">
        <v>0</v>
      </c>
      <c r="I160" s="211" t="n">
        <v>0</v>
      </c>
      <c r="J160" s="218" t="n">
        <f aca="false">SUM(G160:I160)</f>
        <v>0</v>
      </c>
      <c r="K160" s="212" t="n">
        <v>0</v>
      </c>
      <c r="L160" s="211" t="n">
        <v>0</v>
      </c>
      <c r="M160" s="211" t="n">
        <v>0</v>
      </c>
      <c r="N160" s="218" t="n">
        <f aca="false">SUM(K160:M160)</f>
        <v>0</v>
      </c>
      <c r="O160" s="208" t="n">
        <f aca="false">C160+G160+K160</f>
        <v>5800426</v>
      </c>
      <c r="P160" s="205" t="n">
        <f aca="false">D160+H160+L160</f>
        <v>0</v>
      </c>
      <c r="Q160" s="205" t="n">
        <f aca="false">E160+I160+M160</f>
        <v>0</v>
      </c>
      <c r="R160" s="218" t="n">
        <f aca="false">SUM(O160:Q160)</f>
        <v>5800426</v>
      </c>
    </row>
    <row r="161" customFormat="false" ht="15.75" hidden="false" customHeight="false" outlineLevel="0" collapsed="false">
      <c r="A161" s="209" t="s">
        <v>86</v>
      </c>
      <c r="B161" s="220" t="s">
        <v>141</v>
      </c>
      <c r="C161" s="221" t="n">
        <v>0</v>
      </c>
      <c r="D161" s="221" t="n">
        <v>0</v>
      </c>
      <c r="E161" s="221" t="n">
        <v>0</v>
      </c>
      <c r="F161" s="231" t="n">
        <f aca="false">SUM(C161:E161)</f>
        <v>0</v>
      </c>
      <c r="G161" s="222" t="n">
        <v>0</v>
      </c>
      <c r="H161" s="221" t="n">
        <v>0</v>
      </c>
      <c r="I161" s="221" t="n">
        <v>0</v>
      </c>
      <c r="J161" s="231" t="n">
        <f aca="false">SUM(G161:I161)</f>
        <v>0</v>
      </c>
      <c r="K161" s="222" t="n">
        <v>0</v>
      </c>
      <c r="L161" s="221" t="n">
        <v>0</v>
      </c>
      <c r="M161" s="221" t="n">
        <v>0</v>
      </c>
      <c r="N161" s="231" t="n">
        <f aca="false">SUM(K161:M161)</f>
        <v>0</v>
      </c>
      <c r="O161" s="208" t="n">
        <f aca="false">C161+G161+K161</f>
        <v>0</v>
      </c>
      <c r="P161" s="205" t="n">
        <f aca="false">D161+H161+L161</f>
        <v>0</v>
      </c>
      <c r="Q161" s="205" t="n">
        <f aca="false">E161+I161+M161</f>
        <v>0</v>
      </c>
      <c r="R161" s="231" t="n">
        <f aca="false">SUM(O161:Q161)</f>
        <v>0</v>
      </c>
    </row>
    <row r="162" customFormat="false" ht="15.75" hidden="false" customHeight="false" outlineLevel="0" collapsed="false">
      <c r="A162" s="209" t="s">
        <v>88</v>
      </c>
      <c r="B162" s="220" t="s">
        <v>143</v>
      </c>
      <c r="C162" s="221" t="n">
        <v>0</v>
      </c>
      <c r="D162" s="221" t="n">
        <v>0</v>
      </c>
      <c r="E162" s="221" t="n">
        <v>0</v>
      </c>
      <c r="F162" s="231" t="n">
        <f aca="false">SUM(C162:E162)</f>
        <v>0</v>
      </c>
      <c r="G162" s="222" t="n">
        <v>0</v>
      </c>
      <c r="H162" s="221" t="n">
        <v>0</v>
      </c>
      <c r="I162" s="221" t="n">
        <v>0</v>
      </c>
      <c r="J162" s="231" t="n">
        <f aca="false">SUM(G162:I162)</f>
        <v>0</v>
      </c>
      <c r="K162" s="222" t="n">
        <v>0</v>
      </c>
      <c r="L162" s="221" t="n">
        <v>0</v>
      </c>
      <c r="M162" s="221" t="n">
        <v>0</v>
      </c>
      <c r="N162" s="231" t="n">
        <f aca="false">SUM(K162:M162)</f>
        <v>0</v>
      </c>
      <c r="O162" s="208" t="n">
        <f aca="false">C162+G162+K162</f>
        <v>0</v>
      </c>
      <c r="P162" s="205" t="n">
        <f aca="false">D162+H162+L162</f>
        <v>0</v>
      </c>
      <c r="Q162" s="205" t="n">
        <f aca="false">E162+I162+M162</f>
        <v>0</v>
      </c>
      <c r="R162" s="231" t="n">
        <f aca="false">SUM(O162:Q162)</f>
        <v>0</v>
      </c>
    </row>
    <row r="163" customFormat="false" ht="15.75" hidden="false" customHeight="false" outlineLevel="0" collapsed="false">
      <c r="A163" s="209" t="s">
        <v>90</v>
      </c>
      <c r="B163" s="210" t="s">
        <v>282</v>
      </c>
      <c r="C163" s="211" t="n">
        <f aca="false">SUM(C161:C162)</f>
        <v>0</v>
      </c>
      <c r="D163" s="211" t="n">
        <f aca="false">SUM(D161:D162)</f>
        <v>0</v>
      </c>
      <c r="E163" s="211" t="n">
        <f aca="false">SUM(E161:E162)</f>
        <v>0</v>
      </c>
      <c r="F163" s="218" t="n">
        <f aca="false">SUM(C163:E163)</f>
        <v>0</v>
      </c>
      <c r="G163" s="212" t="n">
        <f aca="false">SUM(G161:G162)</f>
        <v>0</v>
      </c>
      <c r="H163" s="211" t="n">
        <f aca="false">SUM(H161:H162)</f>
        <v>0</v>
      </c>
      <c r="I163" s="211" t="n">
        <f aca="false">SUM(I161:I162)</f>
        <v>0</v>
      </c>
      <c r="J163" s="218" t="n">
        <f aca="false">SUM(G163:I163)</f>
        <v>0</v>
      </c>
      <c r="K163" s="212" t="n">
        <f aca="false">SUM(K161:K162)</f>
        <v>0</v>
      </c>
      <c r="L163" s="211" t="n">
        <f aca="false">SUM(L161:L162)</f>
        <v>0</v>
      </c>
      <c r="M163" s="211" t="n">
        <f aca="false">SUM(M161:M162)</f>
        <v>0</v>
      </c>
      <c r="N163" s="218" t="n">
        <f aca="false">SUM(K163:M163)</f>
        <v>0</v>
      </c>
      <c r="O163" s="208" t="n">
        <f aca="false">C163+G163+K163</f>
        <v>0</v>
      </c>
      <c r="P163" s="205" t="n">
        <f aca="false">D163+H163+L163</f>
        <v>0</v>
      </c>
      <c r="Q163" s="205" t="n">
        <f aca="false">E163+I163+M163</f>
        <v>0</v>
      </c>
      <c r="R163" s="218" t="n">
        <f aca="false">SUM(O163:Q163)</f>
        <v>0</v>
      </c>
    </row>
    <row r="164" customFormat="false" ht="15.75" hidden="false" customHeight="false" outlineLevel="0" collapsed="false">
      <c r="A164" s="209" t="s">
        <v>92</v>
      </c>
      <c r="B164" s="220" t="s">
        <v>147</v>
      </c>
      <c r="C164" s="221" t="n">
        <v>0</v>
      </c>
      <c r="D164" s="221" t="n">
        <v>0</v>
      </c>
      <c r="E164" s="221" t="n">
        <v>0</v>
      </c>
      <c r="F164" s="231" t="n">
        <f aca="false">SUM(C164:E164)</f>
        <v>0</v>
      </c>
      <c r="G164" s="222" t="n">
        <v>0</v>
      </c>
      <c r="H164" s="221" t="n">
        <v>0</v>
      </c>
      <c r="I164" s="221" t="n">
        <v>0</v>
      </c>
      <c r="J164" s="231" t="n">
        <f aca="false">SUM(G164:I164)</f>
        <v>0</v>
      </c>
      <c r="K164" s="222" t="n">
        <v>0</v>
      </c>
      <c r="L164" s="221" t="n">
        <v>0</v>
      </c>
      <c r="M164" s="221" t="n">
        <v>0</v>
      </c>
      <c r="N164" s="231" t="n">
        <f aca="false">SUM(K164:M164)</f>
        <v>0</v>
      </c>
      <c r="O164" s="208" t="n">
        <f aca="false">C164+G164+K164</f>
        <v>0</v>
      </c>
      <c r="P164" s="205" t="n">
        <f aca="false">D164+H164+L164</f>
        <v>0</v>
      </c>
      <c r="Q164" s="205" t="n">
        <f aca="false">E164+I164+M164</f>
        <v>0</v>
      </c>
      <c r="R164" s="231" t="n">
        <f aca="false">SUM(O164:Q164)</f>
        <v>0</v>
      </c>
    </row>
    <row r="165" customFormat="false" ht="15.75" hidden="false" customHeight="false" outlineLevel="0" collapsed="false">
      <c r="A165" s="209" t="s">
        <v>94</v>
      </c>
      <c r="B165" s="220" t="s">
        <v>149</v>
      </c>
      <c r="C165" s="221" t="n">
        <v>0</v>
      </c>
      <c r="D165" s="221" t="n">
        <v>0</v>
      </c>
      <c r="E165" s="221" t="n">
        <v>0</v>
      </c>
      <c r="F165" s="231" t="n">
        <f aca="false">SUM(C165:E165)</f>
        <v>0</v>
      </c>
      <c r="G165" s="222" t="n">
        <v>0</v>
      </c>
      <c r="H165" s="221" t="n">
        <v>0</v>
      </c>
      <c r="I165" s="221" t="n">
        <v>0</v>
      </c>
      <c r="J165" s="231" t="n">
        <f aca="false">SUM(G165:I165)</f>
        <v>0</v>
      </c>
      <c r="K165" s="222" t="n">
        <v>0</v>
      </c>
      <c r="L165" s="221" t="n">
        <v>0</v>
      </c>
      <c r="M165" s="221" t="n">
        <v>0</v>
      </c>
      <c r="N165" s="231" t="n">
        <f aca="false">SUM(K165:M165)</f>
        <v>0</v>
      </c>
      <c r="O165" s="208" t="n">
        <f aca="false">C165+G165+K165</f>
        <v>0</v>
      </c>
      <c r="P165" s="205" t="n">
        <f aca="false">D165+H165+L165</f>
        <v>0</v>
      </c>
      <c r="Q165" s="205" t="n">
        <f aca="false">E165+I165+M165</f>
        <v>0</v>
      </c>
      <c r="R165" s="231" t="n">
        <f aca="false">SUM(O165:Q165)</f>
        <v>0</v>
      </c>
    </row>
    <row r="166" customFormat="false" ht="15.75" hidden="false" customHeight="false" outlineLevel="0" collapsed="false">
      <c r="A166" s="209" t="s">
        <v>96</v>
      </c>
      <c r="B166" s="210" t="s">
        <v>283</v>
      </c>
      <c r="C166" s="211" t="n">
        <f aca="false">SUM(C164:C165)</f>
        <v>0</v>
      </c>
      <c r="D166" s="211" t="n">
        <f aca="false">SUM(D164:D165)</f>
        <v>0</v>
      </c>
      <c r="E166" s="211" t="n">
        <f aca="false">SUM(E164:E165)</f>
        <v>0</v>
      </c>
      <c r="F166" s="218" t="n">
        <f aca="false">SUM(C166:E166)</f>
        <v>0</v>
      </c>
      <c r="G166" s="212" t="n">
        <f aca="false">SUM(G164:G165)</f>
        <v>0</v>
      </c>
      <c r="H166" s="211" t="n">
        <f aca="false">SUM(H164:H165)</f>
        <v>0</v>
      </c>
      <c r="I166" s="211" t="n">
        <f aca="false">SUM(I164:I165)</f>
        <v>0</v>
      </c>
      <c r="J166" s="218" t="n">
        <f aca="false">SUM(G166:I166)</f>
        <v>0</v>
      </c>
      <c r="K166" s="212" t="n">
        <f aca="false">SUM(K164:K165)</f>
        <v>0</v>
      </c>
      <c r="L166" s="211" t="n">
        <f aca="false">SUM(L164:L165)</f>
        <v>0</v>
      </c>
      <c r="M166" s="211" t="n">
        <f aca="false">SUM(M164:M165)</f>
        <v>0</v>
      </c>
      <c r="N166" s="218" t="n">
        <f aca="false">SUM(K166:M166)</f>
        <v>0</v>
      </c>
      <c r="O166" s="208" t="n">
        <f aca="false">C166+G166+K166</f>
        <v>0</v>
      </c>
      <c r="P166" s="205" t="n">
        <f aca="false">D166+H166+L166</f>
        <v>0</v>
      </c>
      <c r="Q166" s="205" t="n">
        <f aca="false">E166+I166+M166</f>
        <v>0</v>
      </c>
      <c r="R166" s="218" t="n">
        <f aca="false">SUM(O166:Q166)</f>
        <v>0</v>
      </c>
    </row>
    <row r="167" customFormat="false" ht="15.75" hidden="false" customHeight="false" outlineLevel="0" collapsed="false">
      <c r="A167" s="209" t="s">
        <v>98</v>
      </c>
      <c r="B167" s="210" t="s">
        <v>153</v>
      </c>
      <c r="C167" s="211" t="n">
        <v>0</v>
      </c>
      <c r="D167" s="211" t="n">
        <v>0</v>
      </c>
      <c r="E167" s="211" t="n">
        <v>0</v>
      </c>
      <c r="F167" s="218" t="n">
        <f aca="false">SUM(C167:E167)</f>
        <v>0</v>
      </c>
      <c r="G167" s="212" t="n">
        <v>0</v>
      </c>
      <c r="H167" s="211" t="n">
        <v>0</v>
      </c>
      <c r="I167" s="211" t="n">
        <v>0</v>
      </c>
      <c r="J167" s="218" t="n">
        <f aca="false">SUM(G167:I167)</f>
        <v>0</v>
      </c>
      <c r="K167" s="212" t="n">
        <v>0</v>
      </c>
      <c r="L167" s="211" t="n">
        <v>0</v>
      </c>
      <c r="M167" s="211" t="n">
        <v>0</v>
      </c>
      <c r="N167" s="218" t="n">
        <f aca="false">SUM(K167:M167)</f>
        <v>0</v>
      </c>
      <c r="O167" s="208" t="n">
        <f aca="false">C167+G167+K167</f>
        <v>0</v>
      </c>
      <c r="P167" s="205" t="n">
        <f aca="false">D167+H167+L167</f>
        <v>0</v>
      </c>
      <c r="Q167" s="205" t="n">
        <f aca="false">E167+I167+M167</f>
        <v>0</v>
      </c>
      <c r="R167" s="218" t="n">
        <f aca="false">SUM(O167:Q167)</f>
        <v>0</v>
      </c>
    </row>
    <row r="168" customFormat="false" ht="15.75" hidden="false" customHeight="false" outlineLevel="0" collapsed="false">
      <c r="A168" s="209" t="s">
        <v>100</v>
      </c>
      <c r="B168" s="223" t="s">
        <v>155</v>
      </c>
      <c r="C168" s="211" t="n">
        <v>0</v>
      </c>
      <c r="D168" s="211" t="n">
        <v>0</v>
      </c>
      <c r="E168" s="211" t="n">
        <v>0</v>
      </c>
      <c r="F168" s="218" t="n">
        <f aca="false">SUM(C168:E168)</f>
        <v>0</v>
      </c>
      <c r="G168" s="212" t="n">
        <v>0</v>
      </c>
      <c r="H168" s="211" t="n">
        <v>0</v>
      </c>
      <c r="I168" s="211" t="n">
        <v>0</v>
      </c>
      <c r="J168" s="218" t="n">
        <f aca="false">SUM(G168:I168)</f>
        <v>0</v>
      </c>
      <c r="K168" s="212" t="n">
        <v>0</v>
      </c>
      <c r="L168" s="211" t="n">
        <v>0</v>
      </c>
      <c r="M168" s="211" t="n">
        <v>0</v>
      </c>
      <c r="N168" s="218" t="n">
        <f aca="false">SUM(K168:M168)</f>
        <v>0</v>
      </c>
      <c r="O168" s="208" t="n">
        <f aca="false">C168+G168+K168</f>
        <v>0</v>
      </c>
      <c r="P168" s="205" t="n">
        <f aca="false">D168+H168+L168</f>
        <v>0</v>
      </c>
      <c r="Q168" s="205" t="n">
        <f aca="false">E168+I168+M168</f>
        <v>0</v>
      </c>
      <c r="R168" s="218" t="n">
        <f aca="false">SUM(O168:Q168)</f>
        <v>0</v>
      </c>
    </row>
    <row r="169" customFormat="false" ht="15.75" hidden="false" customHeight="false" outlineLevel="0" collapsed="false">
      <c r="A169" s="197" t="s">
        <v>102</v>
      </c>
      <c r="B169" s="224" t="s">
        <v>284</v>
      </c>
      <c r="C169" s="214" t="n">
        <f aca="false">C154+C155+C156+C157+C158+C159+C160+C163+C166+C167+C168</f>
        <v>11620811</v>
      </c>
      <c r="D169" s="214" t="n">
        <f aca="false">D154+D155+D156+D157+D158+D159+D160+D163+D166+D167+D168</f>
        <v>0</v>
      </c>
      <c r="E169" s="214" t="n">
        <f aca="false">E154+E155+E156+E157+E158+E159+E160+E163+E166+E167+E168</f>
        <v>0</v>
      </c>
      <c r="F169" s="215" t="n">
        <f aca="false">SUM(C169:E169)</f>
        <v>11620811</v>
      </c>
      <c r="G169" s="216" t="n">
        <f aca="false">G154+G155+G156+G157+G158+G159+G160+G163+G166+G167+G168</f>
        <v>0</v>
      </c>
      <c r="H169" s="214" t="n">
        <f aca="false">H154+H155+H156+H157+H158+H159+H160+H163+H166+H167+H168</f>
        <v>0</v>
      </c>
      <c r="I169" s="214" t="n">
        <f aca="false">I154+I155+I156+I157+I158+I159+I160+I163+I166+I167+I168</f>
        <v>0</v>
      </c>
      <c r="J169" s="215" t="n">
        <f aca="false">SUM(G169:I169)</f>
        <v>0</v>
      </c>
      <c r="K169" s="216" t="n">
        <f aca="false">K154+K155+K156+K157+K158+K159+K160+K163+K166+K167+K168</f>
        <v>0</v>
      </c>
      <c r="L169" s="214" t="n">
        <f aca="false">L154+L155+L156+L157+L158+L159+L160+L163+L166+L167+L168</f>
        <v>0</v>
      </c>
      <c r="M169" s="214" t="n">
        <f aca="false">M154+M155+M156+M157+M158+M159+M160+M163+M166+M167+M168</f>
        <v>0</v>
      </c>
      <c r="N169" s="215" t="n">
        <f aca="false">SUM(K169:M169)</f>
        <v>0</v>
      </c>
      <c r="O169" s="208" t="n">
        <f aca="false">C169+G169+K169</f>
        <v>11620811</v>
      </c>
      <c r="P169" s="205" t="n">
        <f aca="false">D169+H169+L169</f>
        <v>0</v>
      </c>
      <c r="Q169" s="205" t="n">
        <f aca="false">E169+I169+M169</f>
        <v>0</v>
      </c>
      <c r="R169" s="215" t="n">
        <f aca="false">SUM(O169:Q169)</f>
        <v>11620811</v>
      </c>
    </row>
    <row r="170" customFormat="false" ht="15.75" hidden="false" customHeight="false" outlineLevel="0" collapsed="false">
      <c r="A170" s="209" t="s">
        <v>104</v>
      </c>
      <c r="B170" s="223" t="s">
        <v>179</v>
      </c>
      <c r="C170" s="211" t="n">
        <v>0</v>
      </c>
      <c r="D170" s="211" t="n">
        <v>0</v>
      </c>
      <c r="E170" s="211" t="n">
        <v>0</v>
      </c>
      <c r="F170" s="218" t="n">
        <f aca="false">SUM(C170:E170)</f>
        <v>0</v>
      </c>
      <c r="G170" s="212" t="n">
        <v>0</v>
      </c>
      <c r="H170" s="211" t="n">
        <v>0</v>
      </c>
      <c r="I170" s="211" t="n">
        <v>0</v>
      </c>
      <c r="J170" s="218" t="n">
        <f aca="false">SUM(G170:I170)</f>
        <v>0</v>
      </c>
      <c r="K170" s="212" t="n">
        <v>0</v>
      </c>
      <c r="L170" s="211" t="n">
        <v>0</v>
      </c>
      <c r="M170" s="211" t="n">
        <v>0</v>
      </c>
      <c r="N170" s="218" t="n">
        <f aca="false">SUM(K170:M170)</f>
        <v>0</v>
      </c>
      <c r="O170" s="208" t="n">
        <f aca="false">C170+G170+K170</f>
        <v>0</v>
      </c>
      <c r="P170" s="205" t="n">
        <f aca="false">D170+H170+L170</f>
        <v>0</v>
      </c>
      <c r="Q170" s="205" t="n">
        <f aca="false">E170+I170+M170</f>
        <v>0</v>
      </c>
      <c r="R170" s="218" t="n">
        <f aca="false">SUM(O170:Q170)</f>
        <v>0</v>
      </c>
    </row>
    <row r="171" customFormat="false" ht="15.75" hidden="false" customHeight="false" outlineLevel="0" collapsed="false">
      <c r="A171" s="197" t="s">
        <v>106</v>
      </c>
      <c r="B171" s="225" t="s">
        <v>285</v>
      </c>
      <c r="C171" s="214" t="n">
        <f aca="false">SUM(C170)</f>
        <v>0</v>
      </c>
      <c r="D171" s="214" t="n">
        <f aca="false">SUM(D170)</f>
        <v>0</v>
      </c>
      <c r="E171" s="214" t="n">
        <f aca="false">SUM(E170)</f>
        <v>0</v>
      </c>
      <c r="F171" s="215" t="n">
        <f aca="false">SUM(F170)</f>
        <v>0</v>
      </c>
      <c r="G171" s="216" t="n">
        <f aca="false">SUM(G170)</f>
        <v>0</v>
      </c>
      <c r="H171" s="214" t="n">
        <f aca="false">SUM(H170)</f>
        <v>0</v>
      </c>
      <c r="I171" s="214" t="n">
        <f aca="false">SUM(I170)</f>
        <v>0</v>
      </c>
      <c r="J171" s="215" t="n">
        <f aca="false">SUM(J170)</f>
        <v>0</v>
      </c>
      <c r="K171" s="216" t="n">
        <f aca="false">SUM(K170)</f>
        <v>0</v>
      </c>
      <c r="L171" s="214" t="n">
        <f aca="false">SUM(L170)</f>
        <v>0</v>
      </c>
      <c r="M171" s="214" t="n">
        <f aca="false">SUM(M170)</f>
        <v>0</v>
      </c>
      <c r="N171" s="215" t="n">
        <f aca="false">SUM(N170)</f>
        <v>0</v>
      </c>
      <c r="O171" s="208" t="n">
        <f aca="false">C171+G171+K171</f>
        <v>0</v>
      </c>
      <c r="P171" s="205" t="n">
        <f aca="false">D171+H171+L171</f>
        <v>0</v>
      </c>
      <c r="Q171" s="205" t="n">
        <f aca="false">E171+I171+M171</f>
        <v>0</v>
      </c>
      <c r="R171" s="215" t="n">
        <f aca="false">SUM(R170)</f>
        <v>0</v>
      </c>
    </row>
    <row r="172" customFormat="false" ht="15.75" hidden="false" customHeight="false" outlineLevel="0" collapsed="false">
      <c r="A172" s="197" t="s">
        <v>108</v>
      </c>
      <c r="B172" s="226" t="s">
        <v>286</v>
      </c>
      <c r="C172" s="214" t="n">
        <f aca="false">C151+C169+C171+C153</f>
        <v>189910754</v>
      </c>
      <c r="D172" s="214" t="n">
        <f aca="false">D151+D169+D171+D153</f>
        <v>0</v>
      </c>
      <c r="E172" s="214" t="n">
        <f aca="false">E151+E169+E171+E153</f>
        <v>0</v>
      </c>
      <c r="F172" s="215" t="n">
        <f aca="false">F151+F169+F171+F153</f>
        <v>189910754</v>
      </c>
      <c r="G172" s="216" t="n">
        <f aca="false">G151+G169+G171+G153</f>
        <v>0</v>
      </c>
      <c r="H172" s="214" t="n">
        <f aca="false">H151+H169+H171+H153</f>
        <v>0</v>
      </c>
      <c r="I172" s="214" t="n">
        <f aca="false">I151+I169+I171+I153</f>
        <v>0</v>
      </c>
      <c r="J172" s="215" t="n">
        <f aca="false">J151+J169+J171+J153</f>
        <v>0</v>
      </c>
      <c r="K172" s="216" t="n">
        <f aca="false">K151+K169+K171+K153</f>
        <v>8891000</v>
      </c>
      <c r="L172" s="214" t="n">
        <f aca="false">L151+L169+L171+L153</f>
        <v>0</v>
      </c>
      <c r="M172" s="214" t="n">
        <f aca="false">M151+M169+M171+M153</f>
        <v>0</v>
      </c>
      <c r="N172" s="215" t="n">
        <f aca="false">N151+N169+N171+N153</f>
        <v>8891000</v>
      </c>
      <c r="O172" s="208" t="n">
        <f aca="false">C172+G172+K172</f>
        <v>198801754</v>
      </c>
      <c r="P172" s="205" t="n">
        <f aca="false">D172+H172+L172</f>
        <v>0</v>
      </c>
      <c r="Q172" s="205" t="n">
        <f aca="false">E172+I172+M172</f>
        <v>0</v>
      </c>
      <c r="R172" s="215" t="n">
        <f aca="false">R151+R169+R171+R153</f>
        <v>198801754</v>
      </c>
    </row>
    <row r="173" customFormat="false" ht="15.75" hidden="false" customHeight="false" outlineLevel="0" collapsed="false">
      <c r="A173" s="209" t="s">
        <v>110</v>
      </c>
      <c r="B173" s="210" t="s">
        <v>89</v>
      </c>
      <c r="C173" s="211" t="n">
        <v>0</v>
      </c>
      <c r="D173" s="211" t="n">
        <v>0</v>
      </c>
      <c r="E173" s="211" t="n">
        <v>0</v>
      </c>
      <c r="F173" s="218" t="n">
        <f aca="false">SUM(C173:E173)</f>
        <v>0</v>
      </c>
      <c r="G173" s="212" t="n">
        <v>0</v>
      </c>
      <c r="H173" s="211" t="n">
        <v>0</v>
      </c>
      <c r="I173" s="211" t="n">
        <v>0</v>
      </c>
      <c r="J173" s="218" t="n">
        <f aca="false">SUM(G173:I173)</f>
        <v>0</v>
      </c>
      <c r="K173" s="212" t="n">
        <v>0</v>
      </c>
      <c r="L173" s="211" t="n">
        <v>0</v>
      </c>
      <c r="M173" s="211" t="n">
        <v>0</v>
      </c>
      <c r="N173" s="218" t="n">
        <f aca="false">SUM(K173:M173)</f>
        <v>0</v>
      </c>
      <c r="O173" s="208" t="n">
        <f aca="false">C173+G173+K173</f>
        <v>0</v>
      </c>
      <c r="P173" s="205" t="n">
        <f aca="false">D173+H173+L173</f>
        <v>0</v>
      </c>
      <c r="Q173" s="205" t="n">
        <f aca="false">E173+I173+M173</f>
        <v>0</v>
      </c>
      <c r="R173" s="218" t="n">
        <f aca="false">SUM(O173:Q173)</f>
        <v>0</v>
      </c>
    </row>
    <row r="174" customFormat="false" ht="31.5" hidden="false" customHeight="false" outlineLevel="0" collapsed="false">
      <c r="A174" s="209" t="s">
        <v>112</v>
      </c>
      <c r="B174" s="210" t="s">
        <v>97</v>
      </c>
      <c r="C174" s="211" t="n">
        <v>0</v>
      </c>
      <c r="D174" s="211" t="n">
        <v>0</v>
      </c>
      <c r="E174" s="211" t="n">
        <v>0</v>
      </c>
      <c r="F174" s="218" t="n">
        <f aca="false">SUM(C174:E174)</f>
        <v>0</v>
      </c>
      <c r="G174" s="212" t="n">
        <v>0</v>
      </c>
      <c r="H174" s="211" t="n">
        <v>0</v>
      </c>
      <c r="I174" s="211" t="n">
        <v>0</v>
      </c>
      <c r="J174" s="218" t="n">
        <f aca="false">SUM(G174:I174)</f>
        <v>0</v>
      </c>
      <c r="K174" s="212" t="n">
        <v>0</v>
      </c>
      <c r="L174" s="211" t="n">
        <v>0</v>
      </c>
      <c r="M174" s="211" t="n">
        <v>0</v>
      </c>
      <c r="N174" s="218" t="n">
        <f aca="false">SUM(K174:M174)</f>
        <v>0</v>
      </c>
      <c r="O174" s="208" t="n">
        <f aca="false">C174+G174+K174</f>
        <v>0</v>
      </c>
      <c r="P174" s="205" t="n">
        <f aca="false">D174+H174+L174</f>
        <v>0</v>
      </c>
      <c r="Q174" s="205" t="n">
        <f aca="false">E174+I174+M174</f>
        <v>0</v>
      </c>
      <c r="R174" s="218" t="n">
        <f aca="false">SUM(O174:Q174)</f>
        <v>0</v>
      </c>
    </row>
    <row r="175" customFormat="false" ht="31.5" hidden="false" customHeight="false" outlineLevel="0" collapsed="false">
      <c r="A175" s="197" t="s">
        <v>114</v>
      </c>
      <c r="B175" s="227" t="s">
        <v>287</v>
      </c>
      <c r="C175" s="214" t="n">
        <f aca="false">SUM(C173:C174)</f>
        <v>0</v>
      </c>
      <c r="D175" s="214" t="n">
        <f aca="false">SUM(D173:D174)</f>
        <v>0</v>
      </c>
      <c r="E175" s="214" t="n">
        <f aca="false">SUM(E173:E174)</f>
        <v>0</v>
      </c>
      <c r="F175" s="215" t="n">
        <f aca="false">SUM(F173:F174)</f>
        <v>0</v>
      </c>
      <c r="G175" s="216" t="n">
        <f aca="false">SUM(G173:G174)</f>
        <v>0</v>
      </c>
      <c r="H175" s="214" t="n">
        <f aca="false">SUM(H173:H174)</f>
        <v>0</v>
      </c>
      <c r="I175" s="214" t="n">
        <f aca="false">SUM(I173:I174)</f>
        <v>0</v>
      </c>
      <c r="J175" s="215" t="n">
        <f aca="false">SUM(J173:J174)</f>
        <v>0</v>
      </c>
      <c r="K175" s="216" t="n">
        <f aca="false">SUM(K173:K174)</f>
        <v>0</v>
      </c>
      <c r="L175" s="214" t="n">
        <f aca="false">SUM(L173:L174)</f>
        <v>0</v>
      </c>
      <c r="M175" s="214" t="n">
        <f aca="false">SUM(M173:M174)</f>
        <v>0</v>
      </c>
      <c r="N175" s="215" t="n">
        <f aca="false">SUM(N173:N174)</f>
        <v>0</v>
      </c>
      <c r="O175" s="208" t="n">
        <f aca="false">C175+G175+K175</f>
        <v>0</v>
      </c>
      <c r="P175" s="205" t="n">
        <f aca="false">D175+H175+L175</f>
        <v>0</v>
      </c>
      <c r="Q175" s="205" t="n">
        <f aca="false">E175+I175+M175</f>
        <v>0</v>
      </c>
      <c r="R175" s="215" t="n">
        <f aca="false">SUM(R173:R174)</f>
        <v>0</v>
      </c>
    </row>
    <row r="176" customFormat="false" ht="15.75" hidden="false" customHeight="false" outlineLevel="0" collapsed="false">
      <c r="A176" s="209" t="s">
        <v>116</v>
      </c>
      <c r="B176" s="228" t="s">
        <v>163</v>
      </c>
      <c r="C176" s="211" t="n">
        <v>0</v>
      </c>
      <c r="D176" s="211" t="n">
        <v>0</v>
      </c>
      <c r="E176" s="211" t="n">
        <v>0</v>
      </c>
      <c r="F176" s="218" t="n">
        <f aca="false">SUM(C176:E176)</f>
        <v>0</v>
      </c>
      <c r="G176" s="212" t="n">
        <v>0</v>
      </c>
      <c r="H176" s="211" t="n">
        <v>0</v>
      </c>
      <c r="I176" s="211" t="n">
        <v>0</v>
      </c>
      <c r="J176" s="218" t="n">
        <f aca="false">SUM(G176:I176)</f>
        <v>0</v>
      </c>
      <c r="K176" s="212" t="n">
        <v>0</v>
      </c>
      <c r="L176" s="211" t="n">
        <v>0</v>
      </c>
      <c r="M176" s="211" t="n">
        <v>0</v>
      </c>
      <c r="N176" s="218" t="n">
        <f aca="false">SUM(K176:M176)</f>
        <v>0</v>
      </c>
      <c r="O176" s="208" t="n">
        <f aca="false">C176+G176+K176</f>
        <v>0</v>
      </c>
      <c r="P176" s="205" t="n">
        <f aca="false">D176+H176+L176</f>
        <v>0</v>
      </c>
      <c r="Q176" s="205" t="n">
        <f aca="false">E176+I176+M176</f>
        <v>0</v>
      </c>
      <c r="R176" s="218" t="n">
        <f aca="false">SUM(O176:Q176)</f>
        <v>0</v>
      </c>
    </row>
    <row r="177" customFormat="false" ht="15.75" hidden="false" customHeight="false" outlineLevel="0" collapsed="false">
      <c r="A177" s="197" t="s">
        <v>118</v>
      </c>
      <c r="B177" s="229" t="s">
        <v>288</v>
      </c>
      <c r="C177" s="214" t="n">
        <f aca="false">SUM(C176)</f>
        <v>0</v>
      </c>
      <c r="D177" s="214" t="n">
        <f aca="false">SUM(D176)</f>
        <v>0</v>
      </c>
      <c r="E177" s="214" t="n">
        <f aca="false">SUM(E176)</f>
        <v>0</v>
      </c>
      <c r="F177" s="215" t="n">
        <f aca="false">SUM(C177:E177)</f>
        <v>0</v>
      </c>
      <c r="G177" s="216" t="n">
        <f aca="false">SUM(G176)</f>
        <v>0</v>
      </c>
      <c r="H177" s="214" t="n">
        <f aca="false">SUM(H176)</f>
        <v>0</v>
      </c>
      <c r="I177" s="214" t="n">
        <f aca="false">SUM(I176)</f>
        <v>0</v>
      </c>
      <c r="J177" s="215" t="n">
        <f aca="false">SUM(G177:I177)</f>
        <v>0</v>
      </c>
      <c r="K177" s="216" t="n">
        <f aca="false">SUM(K176)</f>
        <v>0</v>
      </c>
      <c r="L177" s="214" t="n">
        <f aca="false">SUM(L176)</f>
        <v>0</v>
      </c>
      <c r="M177" s="214" t="n">
        <f aca="false">SUM(M176)</f>
        <v>0</v>
      </c>
      <c r="N177" s="215" t="n">
        <f aca="false">SUM(K177:M177)</f>
        <v>0</v>
      </c>
      <c r="O177" s="208" t="n">
        <f aca="false">C177+G177+K177</f>
        <v>0</v>
      </c>
      <c r="P177" s="205" t="n">
        <f aca="false">D177+H177+L177</f>
        <v>0</v>
      </c>
      <c r="Q177" s="205" t="n">
        <f aca="false">E177+I177+M177</f>
        <v>0</v>
      </c>
      <c r="R177" s="215" t="n">
        <f aca="false">SUM(O177:Q177)</f>
        <v>0</v>
      </c>
    </row>
    <row r="178" customFormat="false" ht="15.75" hidden="false" customHeight="false" outlineLevel="0" collapsed="false">
      <c r="A178" s="209" t="s">
        <v>120</v>
      </c>
      <c r="B178" s="223" t="s">
        <v>191</v>
      </c>
      <c r="C178" s="211" t="n">
        <v>0</v>
      </c>
      <c r="D178" s="211" t="n">
        <v>0</v>
      </c>
      <c r="E178" s="211" t="n">
        <v>0</v>
      </c>
      <c r="F178" s="218" t="n">
        <f aca="false">SUM(C178:E178)</f>
        <v>0</v>
      </c>
      <c r="G178" s="212" t="n">
        <v>0</v>
      </c>
      <c r="H178" s="211" t="n">
        <v>0</v>
      </c>
      <c r="I178" s="211" t="n">
        <v>0</v>
      </c>
      <c r="J178" s="218" t="n">
        <f aca="false">SUM(G178:I178)</f>
        <v>0</v>
      </c>
      <c r="K178" s="212" t="n">
        <v>0</v>
      </c>
      <c r="L178" s="211" t="n">
        <v>0</v>
      </c>
      <c r="M178" s="211" t="n">
        <v>0</v>
      </c>
      <c r="N178" s="218" t="n">
        <f aca="false">SUM(K178:M178)</f>
        <v>0</v>
      </c>
      <c r="O178" s="208" t="n">
        <f aca="false">C178+G178+K178</f>
        <v>0</v>
      </c>
      <c r="P178" s="205" t="n">
        <f aca="false">D178+H178+L178</f>
        <v>0</v>
      </c>
      <c r="Q178" s="205" t="n">
        <f aca="false">E178+I178+M178</f>
        <v>0</v>
      </c>
      <c r="R178" s="218" t="n">
        <f aca="false">SUM(O178:Q178)</f>
        <v>0</v>
      </c>
    </row>
    <row r="179" customFormat="false" ht="15.75" hidden="false" customHeight="false" outlineLevel="0" collapsed="false">
      <c r="A179" s="197" t="s">
        <v>289</v>
      </c>
      <c r="B179" s="225" t="s">
        <v>290</v>
      </c>
      <c r="C179" s="214" t="n">
        <f aca="false">SUM(C176)</f>
        <v>0</v>
      </c>
      <c r="D179" s="214" t="n">
        <f aca="false">SUM(D176)</f>
        <v>0</v>
      </c>
      <c r="E179" s="214" t="n">
        <f aca="false">SUM(E176)</f>
        <v>0</v>
      </c>
      <c r="F179" s="215" t="n">
        <f aca="false">SUM(C179:E179)</f>
        <v>0</v>
      </c>
      <c r="G179" s="216" t="n">
        <f aca="false">SUM(G176)</f>
        <v>0</v>
      </c>
      <c r="H179" s="214" t="n">
        <f aca="false">SUM(H176)</f>
        <v>0</v>
      </c>
      <c r="I179" s="214" t="n">
        <f aca="false">SUM(I176)</f>
        <v>0</v>
      </c>
      <c r="J179" s="215" t="n">
        <f aca="false">SUM(G179:I179)</f>
        <v>0</v>
      </c>
      <c r="K179" s="216" t="n">
        <f aca="false">SUM(K176)</f>
        <v>0</v>
      </c>
      <c r="L179" s="214" t="n">
        <f aca="false">SUM(L176)</f>
        <v>0</v>
      </c>
      <c r="M179" s="214" t="n">
        <f aca="false">SUM(M176)</f>
        <v>0</v>
      </c>
      <c r="N179" s="215" t="n">
        <f aca="false">SUM(K179:M179)</f>
        <v>0</v>
      </c>
      <c r="O179" s="208" t="n">
        <f aca="false">C179+G179+K179</f>
        <v>0</v>
      </c>
      <c r="P179" s="205" t="n">
        <f aca="false">D179+H179+L179</f>
        <v>0</v>
      </c>
      <c r="Q179" s="205" t="n">
        <f aca="false">E179+I179+M179</f>
        <v>0</v>
      </c>
      <c r="R179" s="215" t="n">
        <f aca="false">SUM(O179:Q179)</f>
        <v>0</v>
      </c>
    </row>
    <row r="180" customFormat="false" ht="15.75" hidden="false" customHeight="false" outlineLevel="0" collapsed="false">
      <c r="A180" s="197" t="s">
        <v>122</v>
      </c>
      <c r="B180" s="226" t="s">
        <v>291</v>
      </c>
      <c r="C180" s="214" t="n">
        <f aca="false">C175+C179+C177</f>
        <v>0</v>
      </c>
      <c r="D180" s="214" t="n">
        <f aca="false">D175+D179+D177</f>
        <v>0</v>
      </c>
      <c r="E180" s="214" t="n">
        <f aca="false">E175+E179+E177</f>
        <v>0</v>
      </c>
      <c r="F180" s="215" t="n">
        <f aca="false">SUM(C180:E180)</f>
        <v>0</v>
      </c>
      <c r="G180" s="216" t="n">
        <f aca="false">G175+G179+G177</f>
        <v>0</v>
      </c>
      <c r="H180" s="214" t="n">
        <f aca="false">H175+H179+H177</f>
        <v>0</v>
      </c>
      <c r="I180" s="214" t="n">
        <f aca="false">I175+I179+I177</f>
        <v>0</v>
      </c>
      <c r="J180" s="215" t="n">
        <f aca="false">SUM(G180:I180)</f>
        <v>0</v>
      </c>
      <c r="K180" s="216" t="n">
        <f aca="false">K175+K179+K177</f>
        <v>0</v>
      </c>
      <c r="L180" s="214" t="n">
        <f aca="false">L175+L179+L177</f>
        <v>0</v>
      </c>
      <c r="M180" s="214" t="n">
        <f aca="false">M175+M179+M177</f>
        <v>0</v>
      </c>
      <c r="N180" s="215" t="n">
        <f aca="false">SUM(K180:M180)</f>
        <v>0</v>
      </c>
      <c r="O180" s="208" t="n">
        <f aca="false">C180+G180+K180</f>
        <v>0</v>
      </c>
      <c r="P180" s="205" t="n">
        <f aca="false">D180+H180+L180</f>
        <v>0</v>
      </c>
      <c r="Q180" s="205" t="n">
        <f aca="false">E180+I180+M180</f>
        <v>0</v>
      </c>
      <c r="R180" s="215" t="n">
        <f aca="false">SUM(O180:Q180)</f>
        <v>0</v>
      </c>
    </row>
    <row r="181" customFormat="false" ht="15.75" hidden="false" customHeight="false" outlineLevel="0" collapsed="false">
      <c r="A181" s="197" t="s">
        <v>124</v>
      </c>
      <c r="B181" s="226" t="s">
        <v>292</v>
      </c>
      <c r="C181" s="214" t="n">
        <f aca="false">C172+C180+C149</f>
        <v>327045674</v>
      </c>
      <c r="D181" s="214" t="n">
        <f aca="false">D172+D180+D149</f>
        <v>0</v>
      </c>
      <c r="E181" s="214" t="n">
        <f aca="false">E172+E180+E149</f>
        <v>0</v>
      </c>
      <c r="F181" s="215" t="n">
        <f aca="false">F172+F180+F149</f>
        <v>327045674</v>
      </c>
      <c r="G181" s="216" t="n">
        <f aca="false">G172+G180+G149</f>
        <v>-12920818</v>
      </c>
      <c r="H181" s="214" t="n">
        <f aca="false">H172+H180+H149</f>
        <v>0</v>
      </c>
      <c r="I181" s="214" t="n">
        <f aca="false">I172+I180+I149</f>
        <v>0</v>
      </c>
      <c r="J181" s="215" t="n">
        <f aca="false">J172+J180+J149</f>
        <v>-12920818</v>
      </c>
      <c r="K181" s="216" t="n">
        <f aca="false">K172+K180+K149</f>
        <v>18639772</v>
      </c>
      <c r="L181" s="214" t="n">
        <f aca="false">L172+L180+L149</f>
        <v>0</v>
      </c>
      <c r="M181" s="214" t="n">
        <f aca="false">M172+M180+M149</f>
        <v>0</v>
      </c>
      <c r="N181" s="215" t="n">
        <f aca="false">N172+N180+N149</f>
        <v>18639772</v>
      </c>
      <c r="O181" s="216" t="n">
        <f aca="false">O172+O180+O149</f>
        <v>332764628</v>
      </c>
      <c r="P181" s="214" t="n">
        <f aca="false">P172+P180+P149</f>
        <v>0</v>
      </c>
      <c r="Q181" s="214" t="n">
        <f aca="false">Q172+Q180+Q149</f>
        <v>0</v>
      </c>
      <c r="R181" s="215" t="n">
        <f aca="false">R172+R180+R149</f>
        <v>332764628</v>
      </c>
    </row>
    <row r="182" customFormat="false" ht="15.75" hidden="false" customHeight="false" outlineLevel="0" collapsed="false">
      <c r="A182" s="203"/>
      <c r="B182" s="226"/>
      <c r="C182" s="214"/>
      <c r="D182" s="200"/>
      <c r="E182" s="200"/>
      <c r="F182" s="201"/>
      <c r="G182" s="216"/>
      <c r="H182" s="200"/>
      <c r="I182" s="200"/>
      <c r="J182" s="201"/>
      <c r="K182" s="212"/>
      <c r="L182" s="200"/>
      <c r="M182" s="200"/>
      <c r="N182" s="201"/>
      <c r="O182" s="216"/>
      <c r="P182" s="200"/>
      <c r="Q182" s="200"/>
      <c r="R182" s="201"/>
    </row>
    <row r="183" customFormat="false" ht="15.75" hidden="false" customHeight="false" outlineLevel="0" collapsed="false">
      <c r="A183" s="197" t="s">
        <v>301</v>
      </c>
      <c r="B183" s="233" t="s">
        <v>302</v>
      </c>
      <c r="C183" s="214"/>
      <c r="D183" s="200"/>
      <c r="E183" s="200"/>
      <c r="F183" s="201"/>
      <c r="G183" s="216"/>
      <c r="H183" s="200"/>
      <c r="I183" s="200"/>
      <c r="J183" s="201"/>
      <c r="K183" s="212"/>
      <c r="L183" s="200"/>
      <c r="M183" s="200"/>
      <c r="N183" s="201"/>
      <c r="O183" s="216"/>
      <c r="P183" s="200"/>
      <c r="Q183" s="200"/>
      <c r="R183" s="201"/>
    </row>
    <row r="184" customFormat="false" ht="15.75" hidden="false" customHeight="false" outlineLevel="0" collapsed="false">
      <c r="A184" s="197" t="s">
        <v>62</v>
      </c>
      <c r="B184" s="204" t="s">
        <v>279</v>
      </c>
      <c r="C184" s="205" t="n">
        <f aca="false">46173159+40932756+3000000</f>
        <v>90105915</v>
      </c>
      <c r="D184" s="206" t="n">
        <v>0</v>
      </c>
      <c r="E184" s="205" t="n">
        <v>0</v>
      </c>
      <c r="F184" s="207" t="n">
        <f aca="false">SUM(C184:E184)</f>
        <v>90105915</v>
      </c>
      <c r="G184" s="208" t="n">
        <v>-9293587</v>
      </c>
      <c r="H184" s="206" t="n">
        <v>0</v>
      </c>
      <c r="I184" s="205" t="n">
        <v>0</v>
      </c>
      <c r="J184" s="207" t="n">
        <f aca="false">SUM(G184:I184)</f>
        <v>-9293587</v>
      </c>
      <c r="K184" s="208" t="n">
        <f aca="false">11186384+1525000</f>
        <v>12711384</v>
      </c>
      <c r="L184" s="206" t="n">
        <v>0</v>
      </c>
      <c r="M184" s="205" t="n">
        <v>0</v>
      </c>
      <c r="N184" s="207" t="n">
        <f aca="false">SUM(K184:M184)</f>
        <v>12711384</v>
      </c>
      <c r="O184" s="208" t="n">
        <f aca="false">C184+G184+K184</f>
        <v>93523712</v>
      </c>
      <c r="P184" s="206" t="n">
        <f aca="false">D184+H184+L184</f>
        <v>0</v>
      </c>
      <c r="Q184" s="205" t="n">
        <f aca="false">E184+I184+M184</f>
        <v>0</v>
      </c>
      <c r="R184" s="207" t="n">
        <f aca="false">SUM(O184:Q184)</f>
        <v>93523712</v>
      </c>
    </row>
    <row r="185" customFormat="false" ht="31.5" hidden="false" customHeight="false" outlineLevel="0" collapsed="false">
      <c r="A185" s="209" t="s">
        <v>64</v>
      </c>
      <c r="B185" s="210" t="s">
        <v>85</v>
      </c>
      <c r="C185" s="211" t="n">
        <v>0</v>
      </c>
      <c r="D185" s="211" t="n">
        <v>0</v>
      </c>
      <c r="E185" s="211" t="n">
        <v>0</v>
      </c>
      <c r="F185" s="218" t="n">
        <f aca="false">SUM(C185:E185)</f>
        <v>0</v>
      </c>
      <c r="G185" s="212" t="n">
        <v>0</v>
      </c>
      <c r="H185" s="211" t="n">
        <v>0</v>
      </c>
      <c r="I185" s="211" t="n">
        <v>0</v>
      </c>
      <c r="J185" s="218" t="n">
        <f aca="false">SUM(G185:I185)</f>
        <v>0</v>
      </c>
      <c r="K185" s="212" t="n">
        <v>6237601</v>
      </c>
      <c r="L185" s="211" t="n">
        <v>0</v>
      </c>
      <c r="M185" s="211" t="n">
        <v>0</v>
      </c>
      <c r="N185" s="218" t="n">
        <f aca="false">SUM(K185:M185)</f>
        <v>6237601</v>
      </c>
      <c r="O185" s="208" t="n">
        <f aca="false">C185+G185+K185</f>
        <v>6237601</v>
      </c>
      <c r="P185" s="206" t="n">
        <f aca="false">D185+H185+L185</f>
        <v>0</v>
      </c>
      <c r="Q185" s="205" t="n">
        <f aca="false">E185+I185+M185</f>
        <v>0</v>
      </c>
      <c r="R185" s="218" t="n">
        <f aca="false">SUM(O185:Q185)</f>
        <v>6237601</v>
      </c>
    </row>
    <row r="186" customFormat="false" ht="31.5" hidden="false" customHeight="false" outlineLevel="0" collapsed="false">
      <c r="A186" s="197" t="s">
        <v>66</v>
      </c>
      <c r="B186" s="213" t="s">
        <v>280</v>
      </c>
      <c r="C186" s="214" t="n">
        <f aca="false">SUM(C185)</f>
        <v>0</v>
      </c>
      <c r="D186" s="214" t="n">
        <f aca="false">SUM(D185)</f>
        <v>0</v>
      </c>
      <c r="E186" s="214" t="n">
        <f aca="false">SUM(E185)</f>
        <v>0</v>
      </c>
      <c r="F186" s="215" t="n">
        <f aca="false">SUM(F185)</f>
        <v>0</v>
      </c>
      <c r="G186" s="216" t="n">
        <f aca="false">SUM(G185)</f>
        <v>0</v>
      </c>
      <c r="H186" s="214" t="n">
        <f aca="false">SUM(H185)</f>
        <v>0</v>
      </c>
      <c r="I186" s="214" t="n">
        <f aca="false">SUM(I185)</f>
        <v>0</v>
      </c>
      <c r="J186" s="215" t="n">
        <f aca="false">SUM(J185)</f>
        <v>0</v>
      </c>
      <c r="K186" s="216" t="n">
        <f aca="false">SUM(K185)</f>
        <v>6237601</v>
      </c>
      <c r="L186" s="214" t="n">
        <f aca="false">SUM(L185)</f>
        <v>0</v>
      </c>
      <c r="M186" s="214" t="n">
        <f aca="false">SUM(M185)</f>
        <v>0</v>
      </c>
      <c r="N186" s="215" t="n">
        <f aca="false">SUM(N185)</f>
        <v>6237601</v>
      </c>
      <c r="O186" s="208" t="n">
        <f aca="false">C186+G186+K186</f>
        <v>6237601</v>
      </c>
      <c r="P186" s="206" t="n">
        <f aca="false">D186+H186+L186</f>
        <v>0</v>
      </c>
      <c r="Q186" s="205" t="n">
        <f aca="false">E186+I186+M186</f>
        <v>0</v>
      </c>
      <c r="R186" s="215" t="n">
        <f aca="false">SUM(R185)</f>
        <v>6237601</v>
      </c>
    </row>
    <row r="187" customFormat="false" ht="15.75" hidden="false" customHeight="false" outlineLevel="0" collapsed="false">
      <c r="A187" s="209" t="s">
        <v>68</v>
      </c>
      <c r="B187" s="217" t="s">
        <v>123</v>
      </c>
      <c r="C187" s="211" t="n">
        <v>0</v>
      </c>
      <c r="D187" s="211" t="n">
        <v>0</v>
      </c>
      <c r="E187" s="211" t="n">
        <v>0</v>
      </c>
      <c r="F187" s="218" t="n">
        <f aca="false">SUM(C187:E187)</f>
        <v>0</v>
      </c>
      <c r="G187" s="212" t="n">
        <v>0</v>
      </c>
      <c r="H187" s="211" t="n">
        <v>0</v>
      </c>
      <c r="I187" s="211" t="n">
        <v>0</v>
      </c>
      <c r="J187" s="218" t="n">
        <f aca="false">SUM(G187:I187)</f>
        <v>0</v>
      </c>
      <c r="K187" s="212" t="n">
        <v>0</v>
      </c>
      <c r="L187" s="211" t="n">
        <v>0</v>
      </c>
      <c r="M187" s="211" t="n">
        <v>0</v>
      </c>
      <c r="N187" s="218" t="n">
        <f aca="false">SUM(K187:M187)</f>
        <v>0</v>
      </c>
      <c r="O187" s="208" t="n">
        <f aca="false">C187+G187+K187</f>
        <v>0</v>
      </c>
      <c r="P187" s="206" t="n">
        <f aca="false">D187+H187+L187</f>
        <v>0</v>
      </c>
      <c r="Q187" s="205" t="n">
        <f aca="false">E187+I187+M187</f>
        <v>0</v>
      </c>
      <c r="R187" s="218" t="n">
        <f aca="false">SUM(O187:Q187)</f>
        <v>0</v>
      </c>
    </row>
    <row r="188" customFormat="false" ht="15.75" hidden="false" customHeight="false" outlineLevel="0" collapsed="false">
      <c r="A188" s="197" t="s">
        <v>70</v>
      </c>
      <c r="B188" s="219" t="s">
        <v>281</v>
      </c>
      <c r="C188" s="214" t="n">
        <f aca="false">SUM(C187)</f>
        <v>0</v>
      </c>
      <c r="D188" s="214" t="n">
        <f aca="false">SUM(D187)</f>
        <v>0</v>
      </c>
      <c r="E188" s="214" t="n">
        <f aca="false">SUM(E187)</f>
        <v>0</v>
      </c>
      <c r="F188" s="215" t="n">
        <f aca="false">SUM(F187)</f>
        <v>0</v>
      </c>
      <c r="G188" s="216" t="n">
        <f aca="false">SUM(G187)</f>
        <v>0</v>
      </c>
      <c r="H188" s="214" t="n">
        <f aca="false">SUM(H187)</f>
        <v>0</v>
      </c>
      <c r="I188" s="214" t="n">
        <f aca="false">SUM(I187)</f>
        <v>0</v>
      </c>
      <c r="J188" s="215" t="n">
        <f aca="false">SUM(J187)</f>
        <v>0</v>
      </c>
      <c r="K188" s="216" t="n">
        <f aca="false">SUM(K187)</f>
        <v>0</v>
      </c>
      <c r="L188" s="214" t="n">
        <f aca="false">SUM(L187)</f>
        <v>0</v>
      </c>
      <c r="M188" s="214" t="n">
        <f aca="false">SUM(M187)</f>
        <v>0</v>
      </c>
      <c r="N188" s="215" t="n">
        <f aca="false">SUM(N187)</f>
        <v>0</v>
      </c>
      <c r="O188" s="208" t="n">
        <f aca="false">C188+G188+K188</f>
        <v>0</v>
      </c>
      <c r="P188" s="206" t="n">
        <f aca="false">D188+H188+L188</f>
        <v>0</v>
      </c>
      <c r="Q188" s="205" t="n">
        <f aca="false">E188+I188+M188</f>
        <v>0</v>
      </c>
      <c r="R188" s="215" t="n">
        <f aca="false">SUM(R187)</f>
        <v>0</v>
      </c>
    </row>
    <row r="189" customFormat="false" ht="15.75" hidden="false" customHeight="false" outlineLevel="0" collapsed="false">
      <c r="A189" s="209" t="s">
        <v>72</v>
      </c>
      <c r="B189" s="210" t="s">
        <v>127</v>
      </c>
      <c r="C189" s="211" t="n">
        <v>0</v>
      </c>
      <c r="D189" s="211" t="n">
        <v>0</v>
      </c>
      <c r="E189" s="211" t="n">
        <v>0</v>
      </c>
      <c r="F189" s="218" t="n">
        <f aca="false">SUM(C189:E189)</f>
        <v>0</v>
      </c>
      <c r="G189" s="212" t="n">
        <v>0</v>
      </c>
      <c r="H189" s="211" t="n">
        <v>0</v>
      </c>
      <c r="I189" s="211" t="n">
        <v>0</v>
      </c>
      <c r="J189" s="218" t="n">
        <f aca="false">SUM(G189:I189)</f>
        <v>0</v>
      </c>
      <c r="K189" s="212" t="n">
        <v>0</v>
      </c>
      <c r="L189" s="211" t="n">
        <v>0</v>
      </c>
      <c r="M189" s="211" t="n">
        <v>0</v>
      </c>
      <c r="N189" s="218" t="n">
        <f aca="false">SUM(K189:M189)</f>
        <v>0</v>
      </c>
      <c r="O189" s="208" t="n">
        <f aca="false">C189+G189+K189</f>
        <v>0</v>
      </c>
      <c r="P189" s="206" t="n">
        <f aca="false">D189+H189+L189</f>
        <v>0</v>
      </c>
      <c r="Q189" s="205" t="n">
        <f aca="false">E189+I189+M189</f>
        <v>0</v>
      </c>
      <c r="R189" s="218" t="n">
        <f aca="false">SUM(O189:Q189)</f>
        <v>0</v>
      </c>
    </row>
    <row r="190" customFormat="false" ht="15.75" hidden="false" customHeight="false" outlineLevel="0" collapsed="false">
      <c r="A190" s="209" t="s">
        <v>74</v>
      </c>
      <c r="B190" s="210" t="s">
        <v>129</v>
      </c>
      <c r="C190" s="211" t="n">
        <v>3200000</v>
      </c>
      <c r="D190" s="211" t="n">
        <v>0</v>
      </c>
      <c r="E190" s="211" t="n">
        <v>0</v>
      </c>
      <c r="F190" s="218" t="n">
        <f aca="false">SUM(C190:E190)</f>
        <v>3200000</v>
      </c>
      <c r="G190" s="212" t="n">
        <v>0</v>
      </c>
      <c r="H190" s="211" t="n">
        <v>0</v>
      </c>
      <c r="I190" s="211" t="n">
        <v>0</v>
      </c>
      <c r="J190" s="218" t="n">
        <f aca="false">SUM(G190:I190)</f>
        <v>0</v>
      </c>
      <c r="K190" s="212" t="n">
        <v>0</v>
      </c>
      <c r="L190" s="211" t="n">
        <v>0</v>
      </c>
      <c r="M190" s="211" t="n">
        <v>0</v>
      </c>
      <c r="N190" s="218" t="n">
        <f aca="false">SUM(K190:M190)</f>
        <v>0</v>
      </c>
      <c r="O190" s="208" t="n">
        <f aca="false">C190+G190+K190</f>
        <v>3200000</v>
      </c>
      <c r="P190" s="206" t="n">
        <f aca="false">D190+H190+L190</f>
        <v>0</v>
      </c>
      <c r="Q190" s="205" t="n">
        <f aca="false">E190+I190+M190</f>
        <v>0</v>
      </c>
      <c r="R190" s="218" t="n">
        <f aca="false">SUM(O190:Q190)</f>
        <v>3200000</v>
      </c>
    </row>
    <row r="191" customFormat="false" ht="15.75" hidden="false" customHeight="false" outlineLevel="0" collapsed="false">
      <c r="A191" s="209" t="s">
        <v>76</v>
      </c>
      <c r="B191" s="210" t="s">
        <v>131</v>
      </c>
      <c r="C191" s="211" t="n">
        <v>0</v>
      </c>
      <c r="D191" s="211" t="n">
        <v>0</v>
      </c>
      <c r="E191" s="211" t="n">
        <v>0</v>
      </c>
      <c r="F191" s="218" t="n">
        <f aca="false">SUM(C191:E191)</f>
        <v>0</v>
      </c>
      <c r="G191" s="212" t="n">
        <v>0</v>
      </c>
      <c r="H191" s="211" t="n">
        <v>0</v>
      </c>
      <c r="I191" s="211" t="n">
        <v>0</v>
      </c>
      <c r="J191" s="218" t="n">
        <f aca="false">SUM(G191:I191)</f>
        <v>0</v>
      </c>
      <c r="K191" s="212" t="n">
        <v>0</v>
      </c>
      <c r="L191" s="211" t="n">
        <v>0</v>
      </c>
      <c r="M191" s="211" t="n">
        <v>0</v>
      </c>
      <c r="N191" s="218" t="n">
        <f aca="false">SUM(K191:M191)</f>
        <v>0</v>
      </c>
      <c r="O191" s="208" t="n">
        <f aca="false">C191+G191+K191</f>
        <v>0</v>
      </c>
      <c r="P191" s="206" t="n">
        <f aca="false">D191+H191+L191</f>
        <v>0</v>
      </c>
      <c r="Q191" s="205" t="n">
        <f aca="false">E191+I191+M191</f>
        <v>0</v>
      </c>
      <c r="R191" s="218" t="n">
        <f aca="false">SUM(O191:Q191)</f>
        <v>0</v>
      </c>
    </row>
    <row r="192" customFormat="false" ht="15.75" hidden="false" customHeight="false" outlineLevel="0" collapsed="false">
      <c r="A192" s="209" t="s">
        <v>78</v>
      </c>
      <c r="B192" s="210" t="s">
        <v>133</v>
      </c>
      <c r="C192" s="211" t="n">
        <v>0</v>
      </c>
      <c r="D192" s="211" t="n">
        <v>0</v>
      </c>
      <c r="E192" s="211" t="n">
        <v>0</v>
      </c>
      <c r="F192" s="218" t="n">
        <f aca="false">SUM(C192:E192)</f>
        <v>0</v>
      </c>
      <c r="G192" s="212" t="n">
        <v>0</v>
      </c>
      <c r="H192" s="211" t="n">
        <v>0</v>
      </c>
      <c r="I192" s="211" t="n">
        <v>0</v>
      </c>
      <c r="J192" s="218" t="n">
        <f aca="false">SUM(G192:I192)</f>
        <v>0</v>
      </c>
      <c r="K192" s="212" t="n">
        <v>0</v>
      </c>
      <c r="L192" s="211" t="n">
        <v>0</v>
      </c>
      <c r="M192" s="211" t="n">
        <v>0</v>
      </c>
      <c r="N192" s="218" t="n">
        <f aca="false">SUM(K192:M192)</f>
        <v>0</v>
      </c>
      <c r="O192" s="208" t="n">
        <f aca="false">C192+G192+K192</f>
        <v>0</v>
      </c>
      <c r="P192" s="206" t="n">
        <f aca="false">D192+H192+L192</f>
        <v>0</v>
      </c>
      <c r="Q192" s="205" t="n">
        <f aca="false">E192+I192+M192</f>
        <v>0</v>
      </c>
      <c r="R192" s="218" t="n">
        <f aca="false">SUM(O192:Q192)</f>
        <v>0</v>
      </c>
    </row>
    <row r="193" customFormat="false" ht="15.75" hidden="false" customHeight="false" outlineLevel="0" collapsed="false">
      <c r="A193" s="209" t="s">
        <v>80</v>
      </c>
      <c r="B193" s="210" t="s">
        <v>135</v>
      </c>
      <c r="C193" s="211"/>
      <c r="D193" s="211" t="n">
        <v>0</v>
      </c>
      <c r="E193" s="211" t="n">
        <v>0</v>
      </c>
      <c r="F193" s="218" t="n">
        <f aca="false">SUM(C193:E193)</f>
        <v>0</v>
      </c>
      <c r="G193" s="212"/>
      <c r="H193" s="211" t="n">
        <v>0</v>
      </c>
      <c r="I193" s="211" t="n">
        <v>0</v>
      </c>
      <c r="J193" s="218" t="n">
        <f aca="false">SUM(G193:I193)</f>
        <v>0</v>
      </c>
      <c r="K193" s="212"/>
      <c r="L193" s="211" t="n">
        <v>0</v>
      </c>
      <c r="M193" s="211" t="n">
        <v>0</v>
      </c>
      <c r="N193" s="218" t="n">
        <f aca="false">SUM(K193:M193)</f>
        <v>0</v>
      </c>
      <c r="O193" s="208" t="n">
        <f aca="false">C193+G193+K193</f>
        <v>0</v>
      </c>
      <c r="P193" s="206" t="n">
        <f aca="false">D193+H193+L193</f>
        <v>0</v>
      </c>
      <c r="Q193" s="205" t="n">
        <f aca="false">E193+I193+M193</f>
        <v>0</v>
      </c>
      <c r="R193" s="218" t="n">
        <f aca="false">SUM(O193:Q193)</f>
        <v>0</v>
      </c>
    </row>
    <row r="194" customFormat="false" ht="15.75" hidden="false" customHeight="false" outlineLevel="0" collapsed="false">
      <c r="A194" s="209" t="s">
        <v>82</v>
      </c>
      <c r="B194" s="210" t="s">
        <v>137</v>
      </c>
      <c r="C194" s="211" t="n">
        <v>400000</v>
      </c>
      <c r="D194" s="211" t="n">
        <v>0</v>
      </c>
      <c r="E194" s="211" t="n">
        <v>0</v>
      </c>
      <c r="F194" s="218" t="n">
        <f aca="false">SUM(C194:E194)</f>
        <v>400000</v>
      </c>
      <c r="G194" s="212" t="n">
        <v>0</v>
      </c>
      <c r="H194" s="211" t="n">
        <v>0</v>
      </c>
      <c r="I194" s="211" t="n">
        <v>0</v>
      </c>
      <c r="J194" s="218" t="n">
        <f aca="false">SUM(G194:I194)</f>
        <v>0</v>
      </c>
      <c r="K194" s="212" t="n">
        <v>0</v>
      </c>
      <c r="L194" s="211" t="n">
        <v>0</v>
      </c>
      <c r="M194" s="211" t="n">
        <v>0</v>
      </c>
      <c r="N194" s="218" t="n">
        <f aca="false">SUM(K194:M194)</f>
        <v>0</v>
      </c>
      <c r="O194" s="208" t="n">
        <f aca="false">C194+G194+K194</f>
        <v>400000</v>
      </c>
      <c r="P194" s="206" t="n">
        <f aca="false">D194+H194+L194</f>
        <v>0</v>
      </c>
      <c r="Q194" s="205" t="n">
        <f aca="false">E194+I194+M194</f>
        <v>0</v>
      </c>
      <c r="R194" s="218" t="n">
        <f aca="false">SUM(O194:Q194)</f>
        <v>400000</v>
      </c>
    </row>
    <row r="195" customFormat="false" ht="15.75" hidden="false" customHeight="false" outlineLevel="0" collapsed="false">
      <c r="A195" s="209" t="s">
        <v>84</v>
      </c>
      <c r="B195" s="210" t="s">
        <v>139</v>
      </c>
      <c r="C195" s="211" t="n">
        <v>0</v>
      </c>
      <c r="D195" s="211" t="n">
        <v>0</v>
      </c>
      <c r="E195" s="211" t="n">
        <v>0</v>
      </c>
      <c r="F195" s="218" t="n">
        <f aca="false">SUM(C195:E195)</f>
        <v>0</v>
      </c>
      <c r="G195" s="212" t="n">
        <v>0</v>
      </c>
      <c r="H195" s="211" t="n">
        <v>0</v>
      </c>
      <c r="I195" s="211" t="n">
        <v>0</v>
      </c>
      <c r="J195" s="218" t="n">
        <f aca="false">SUM(G195:I195)</f>
        <v>0</v>
      </c>
      <c r="K195" s="212" t="n">
        <v>0</v>
      </c>
      <c r="L195" s="211" t="n">
        <v>0</v>
      </c>
      <c r="M195" s="211" t="n">
        <v>0</v>
      </c>
      <c r="N195" s="218" t="n">
        <f aca="false">SUM(K195:M195)</f>
        <v>0</v>
      </c>
      <c r="O195" s="208" t="n">
        <f aca="false">C195+G195+K195</f>
        <v>0</v>
      </c>
      <c r="P195" s="206" t="n">
        <f aca="false">D195+H195+L195</f>
        <v>0</v>
      </c>
      <c r="Q195" s="205" t="n">
        <f aca="false">E195+I195+M195</f>
        <v>0</v>
      </c>
      <c r="R195" s="218" t="n">
        <f aca="false">SUM(O195:Q195)</f>
        <v>0</v>
      </c>
    </row>
    <row r="196" customFormat="false" ht="15.75" hidden="false" customHeight="false" outlineLevel="0" collapsed="false">
      <c r="A196" s="209" t="s">
        <v>86</v>
      </c>
      <c r="B196" s="220" t="s">
        <v>141</v>
      </c>
      <c r="C196" s="221" t="n">
        <v>0</v>
      </c>
      <c r="D196" s="221" t="n">
        <v>0</v>
      </c>
      <c r="E196" s="221" t="n">
        <v>0</v>
      </c>
      <c r="F196" s="231" t="n">
        <f aca="false">SUM(C196:E196)</f>
        <v>0</v>
      </c>
      <c r="G196" s="222" t="n">
        <v>0</v>
      </c>
      <c r="H196" s="221" t="n">
        <v>0</v>
      </c>
      <c r="I196" s="221" t="n">
        <v>0</v>
      </c>
      <c r="J196" s="231" t="n">
        <f aca="false">SUM(G196:I196)</f>
        <v>0</v>
      </c>
      <c r="K196" s="222" t="n">
        <v>0</v>
      </c>
      <c r="L196" s="221" t="n">
        <v>0</v>
      </c>
      <c r="M196" s="221" t="n">
        <v>0</v>
      </c>
      <c r="N196" s="231" t="n">
        <f aca="false">SUM(K196:M196)</f>
        <v>0</v>
      </c>
      <c r="O196" s="208" t="n">
        <f aca="false">C196+G196+K196</f>
        <v>0</v>
      </c>
      <c r="P196" s="206" t="n">
        <f aca="false">D196+H196+L196</f>
        <v>0</v>
      </c>
      <c r="Q196" s="205" t="n">
        <f aca="false">E196+I196+M196</f>
        <v>0</v>
      </c>
      <c r="R196" s="231" t="n">
        <f aca="false">SUM(O196:Q196)</f>
        <v>0</v>
      </c>
    </row>
    <row r="197" customFormat="false" ht="15.75" hidden="false" customHeight="false" outlineLevel="0" collapsed="false">
      <c r="A197" s="209" t="s">
        <v>88</v>
      </c>
      <c r="B197" s="220" t="s">
        <v>143</v>
      </c>
      <c r="C197" s="221" t="n">
        <v>0</v>
      </c>
      <c r="D197" s="221" t="n">
        <v>0</v>
      </c>
      <c r="E197" s="221" t="n">
        <v>0</v>
      </c>
      <c r="F197" s="231" t="n">
        <f aca="false">SUM(C197:E197)</f>
        <v>0</v>
      </c>
      <c r="G197" s="222" t="n">
        <v>0</v>
      </c>
      <c r="H197" s="221" t="n">
        <v>0</v>
      </c>
      <c r="I197" s="221" t="n">
        <v>0</v>
      </c>
      <c r="J197" s="231" t="n">
        <f aca="false">SUM(G197:I197)</f>
        <v>0</v>
      </c>
      <c r="K197" s="222" t="n">
        <v>0</v>
      </c>
      <c r="L197" s="221" t="n">
        <v>0</v>
      </c>
      <c r="M197" s="221" t="n">
        <v>0</v>
      </c>
      <c r="N197" s="231" t="n">
        <f aca="false">SUM(K197:M197)</f>
        <v>0</v>
      </c>
      <c r="O197" s="208" t="n">
        <f aca="false">C197+G197+K197</f>
        <v>0</v>
      </c>
      <c r="P197" s="206" t="n">
        <f aca="false">D197+H197+L197</f>
        <v>0</v>
      </c>
      <c r="Q197" s="205" t="n">
        <f aca="false">E197+I197+M197</f>
        <v>0</v>
      </c>
      <c r="R197" s="231" t="n">
        <f aca="false">SUM(O197:Q197)</f>
        <v>0</v>
      </c>
    </row>
    <row r="198" customFormat="false" ht="15.75" hidden="false" customHeight="false" outlineLevel="0" collapsed="false">
      <c r="A198" s="209" t="s">
        <v>90</v>
      </c>
      <c r="B198" s="210" t="s">
        <v>282</v>
      </c>
      <c r="C198" s="211" t="n">
        <f aca="false">SUM(C196:C197)</f>
        <v>0</v>
      </c>
      <c r="D198" s="211" t="n">
        <f aca="false">SUM(D196:D197)</f>
        <v>0</v>
      </c>
      <c r="E198" s="211" t="n">
        <f aca="false">SUM(E196:E197)</f>
        <v>0</v>
      </c>
      <c r="F198" s="218" t="n">
        <f aca="false">SUM(C198:E198)</f>
        <v>0</v>
      </c>
      <c r="G198" s="212" t="n">
        <f aca="false">SUM(G196:G197)</f>
        <v>0</v>
      </c>
      <c r="H198" s="211" t="n">
        <f aca="false">SUM(H196:H197)</f>
        <v>0</v>
      </c>
      <c r="I198" s="211" t="n">
        <f aca="false">SUM(I196:I197)</f>
        <v>0</v>
      </c>
      <c r="J198" s="218" t="n">
        <f aca="false">SUM(G198:I198)</f>
        <v>0</v>
      </c>
      <c r="K198" s="212" t="n">
        <f aca="false">SUM(K196:K197)</f>
        <v>0</v>
      </c>
      <c r="L198" s="211" t="n">
        <f aca="false">SUM(L196:L197)</f>
        <v>0</v>
      </c>
      <c r="M198" s="211" t="n">
        <f aca="false">SUM(M196:M197)</f>
        <v>0</v>
      </c>
      <c r="N198" s="218" t="n">
        <f aca="false">SUM(K198:M198)</f>
        <v>0</v>
      </c>
      <c r="O198" s="208" t="n">
        <f aca="false">C198+G198+K198</f>
        <v>0</v>
      </c>
      <c r="P198" s="206" t="n">
        <f aca="false">D198+H198+L198</f>
        <v>0</v>
      </c>
      <c r="Q198" s="205" t="n">
        <f aca="false">E198+I198+M198</f>
        <v>0</v>
      </c>
      <c r="R198" s="218" t="n">
        <f aca="false">SUM(O198:Q198)</f>
        <v>0</v>
      </c>
    </row>
    <row r="199" customFormat="false" ht="15.75" hidden="false" customHeight="false" outlineLevel="0" collapsed="false">
      <c r="A199" s="209" t="s">
        <v>92</v>
      </c>
      <c r="B199" s="220" t="s">
        <v>147</v>
      </c>
      <c r="C199" s="221" t="n">
        <v>0</v>
      </c>
      <c r="D199" s="221" t="n">
        <v>0</v>
      </c>
      <c r="E199" s="221" t="n">
        <v>0</v>
      </c>
      <c r="F199" s="231" t="n">
        <f aca="false">SUM(C199:E199)</f>
        <v>0</v>
      </c>
      <c r="G199" s="222" t="n">
        <v>0</v>
      </c>
      <c r="H199" s="221" t="n">
        <v>0</v>
      </c>
      <c r="I199" s="221" t="n">
        <v>0</v>
      </c>
      <c r="J199" s="231" t="n">
        <f aca="false">SUM(G199:I199)</f>
        <v>0</v>
      </c>
      <c r="K199" s="222" t="n">
        <v>0</v>
      </c>
      <c r="L199" s="221" t="n">
        <v>0</v>
      </c>
      <c r="M199" s="221" t="n">
        <v>0</v>
      </c>
      <c r="N199" s="231" t="n">
        <f aca="false">SUM(K199:M199)</f>
        <v>0</v>
      </c>
      <c r="O199" s="208" t="n">
        <f aca="false">C199+G199+K199</f>
        <v>0</v>
      </c>
      <c r="P199" s="206" t="n">
        <f aca="false">D199+H199+L199</f>
        <v>0</v>
      </c>
      <c r="Q199" s="205" t="n">
        <f aca="false">E199+I199+M199</f>
        <v>0</v>
      </c>
      <c r="R199" s="231" t="n">
        <f aca="false">SUM(O199:Q199)</f>
        <v>0</v>
      </c>
    </row>
    <row r="200" customFormat="false" ht="15.75" hidden="false" customHeight="false" outlineLevel="0" collapsed="false">
      <c r="A200" s="209" t="s">
        <v>94</v>
      </c>
      <c r="B200" s="220" t="s">
        <v>149</v>
      </c>
      <c r="C200" s="221" t="n">
        <v>0</v>
      </c>
      <c r="D200" s="221" t="n">
        <v>0</v>
      </c>
      <c r="E200" s="221" t="n">
        <v>0</v>
      </c>
      <c r="F200" s="231" t="n">
        <f aca="false">SUM(C200:E200)</f>
        <v>0</v>
      </c>
      <c r="G200" s="222" t="n">
        <v>0</v>
      </c>
      <c r="H200" s="221" t="n">
        <v>0</v>
      </c>
      <c r="I200" s="221" t="n">
        <v>0</v>
      </c>
      <c r="J200" s="231" t="n">
        <f aca="false">SUM(G200:I200)</f>
        <v>0</v>
      </c>
      <c r="K200" s="222" t="n">
        <v>0</v>
      </c>
      <c r="L200" s="221" t="n">
        <v>0</v>
      </c>
      <c r="M200" s="221" t="n">
        <v>0</v>
      </c>
      <c r="N200" s="231" t="n">
        <f aca="false">SUM(K200:M200)</f>
        <v>0</v>
      </c>
      <c r="O200" s="208" t="n">
        <f aca="false">C200+G200+K200</f>
        <v>0</v>
      </c>
      <c r="P200" s="206" t="n">
        <f aca="false">D200+H200+L200</f>
        <v>0</v>
      </c>
      <c r="Q200" s="205" t="n">
        <f aca="false">E200+I200+M200</f>
        <v>0</v>
      </c>
      <c r="R200" s="231" t="n">
        <f aca="false">SUM(O200:Q200)</f>
        <v>0</v>
      </c>
    </row>
    <row r="201" customFormat="false" ht="15.75" hidden="false" customHeight="false" outlineLevel="0" collapsed="false">
      <c r="A201" s="209" t="s">
        <v>96</v>
      </c>
      <c r="B201" s="210" t="s">
        <v>283</v>
      </c>
      <c r="C201" s="211" t="n">
        <f aca="false">SUM(C199:C200)</f>
        <v>0</v>
      </c>
      <c r="D201" s="211" t="n">
        <f aca="false">SUM(D199:D200)</f>
        <v>0</v>
      </c>
      <c r="E201" s="211" t="n">
        <f aca="false">SUM(E199:E200)</f>
        <v>0</v>
      </c>
      <c r="F201" s="218" t="n">
        <f aca="false">SUM(C201:E201)</f>
        <v>0</v>
      </c>
      <c r="G201" s="212" t="n">
        <f aca="false">SUM(G199:G200)</f>
        <v>0</v>
      </c>
      <c r="H201" s="211" t="n">
        <f aca="false">SUM(H199:H200)</f>
        <v>0</v>
      </c>
      <c r="I201" s="211" t="n">
        <f aca="false">SUM(I199:I200)</f>
        <v>0</v>
      </c>
      <c r="J201" s="218" t="n">
        <f aca="false">SUM(G201:I201)</f>
        <v>0</v>
      </c>
      <c r="K201" s="212" t="n">
        <f aca="false">SUM(K199:K200)</f>
        <v>0</v>
      </c>
      <c r="L201" s="211" t="n">
        <f aca="false">SUM(L199:L200)</f>
        <v>0</v>
      </c>
      <c r="M201" s="211" t="n">
        <f aca="false">SUM(M199:M200)</f>
        <v>0</v>
      </c>
      <c r="N201" s="218" t="n">
        <f aca="false">SUM(K201:M201)</f>
        <v>0</v>
      </c>
      <c r="O201" s="208" t="n">
        <f aca="false">C201+G201+K201</f>
        <v>0</v>
      </c>
      <c r="P201" s="206" t="n">
        <f aca="false">D201+H201+L201</f>
        <v>0</v>
      </c>
      <c r="Q201" s="205" t="n">
        <f aca="false">E201+I201+M201</f>
        <v>0</v>
      </c>
      <c r="R201" s="218" t="n">
        <f aca="false">SUM(O201:Q201)</f>
        <v>0</v>
      </c>
    </row>
    <row r="202" customFormat="false" ht="15.75" hidden="false" customHeight="false" outlineLevel="0" collapsed="false">
      <c r="A202" s="209" t="s">
        <v>98</v>
      </c>
      <c r="B202" s="210" t="s">
        <v>153</v>
      </c>
      <c r="C202" s="211" t="n">
        <v>0</v>
      </c>
      <c r="D202" s="211" t="n">
        <v>0</v>
      </c>
      <c r="E202" s="211" t="n">
        <v>0</v>
      </c>
      <c r="F202" s="218" t="n">
        <f aca="false">SUM(C202:E202)</f>
        <v>0</v>
      </c>
      <c r="G202" s="212" t="n">
        <v>0</v>
      </c>
      <c r="H202" s="211" t="n">
        <v>0</v>
      </c>
      <c r="I202" s="211" t="n">
        <v>0</v>
      </c>
      <c r="J202" s="218" t="n">
        <f aca="false">SUM(G202:I202)</f>
        <v>0</v>
      </c>
      <c r="K202" s="212" t="n">
        <v>0</v>
      </c>
      <c r="L202" s="211" t="n">
        <v>0</v>
      </c>
      <c r="M202" s="211" t="n">
        <v>0</v>
      </c>
      <c r="N202" s="218" t="n">
        <f aca="false">SUM(K202:M202)</f>
        <v>0</v>
      </c>
      <c r="O202" s="208" t="n">
        <f aca="false">C202+G202+K202</f>
        <v>0</v>
      </c>
      <c r="P202" s="206" t="n">
        <f aca="false">D202+H202+L202</f>
        <v>0</v>
      </c>
      <c r="Q202" s="205" t="n">
        <f aca="false">E202+I202+M202</f>
        <v>0</v>
      </c>
      <c r="R202" s="218" t="n">
        <f aca="false">SUM(O202:Q202)</f>
        <v>0</v>
      </c>
    </row>
    <row r="203" customFormat="false" ht="15.75" hidden="false" customHeight="false" outlineLevel="0" collapsed="false">
      <c r="A203" s="209" t="s">
        <v>100</v>
      </c>
      <c r="B203" s="223" t="s">
        <v>155</v>
      </c>
      <c r="C203" s="211"/>
      <c r="D203" s="211" t="n">
        <v>0</v>
      </c>
      <c r="E203" s="211" t="n">
        <v>0</v>
      </c>
      <c r="F203" s="218" t="n">
        <f aca="false">SUM(C203:E203)</f>
        <v>0</v>
      </c>
      <c r="G203" s="212"/>
      <c r="H203" s="211" t="n">
        <v>0</v>
      </c>
      <c r="I203" s="211" t="n">
        <v>0</v>
      </c>
      <c r="J203" s="218" t="n">
        <f aca="false">SUM(G203:I203)</f>
        <v>0</v>
      </c>
      <c r="K203" s="212"/>
      <c r="L203" s="211" t="n">
        <v>0</v>
      </c>
      <c r="M203" s="211" t="n">
        <v>0</v>
      </c>
      <c r="N203" s="218" t="n">
        <f aca="false">SUM(K203:M203)</f>
        <v>0</v>
      </c>
      <c r="O203" s="208" t="n">
        <f aca="false">C203+G203+K203</f>
        <v>0</v>
      </c>
      <c r="P203" s="206" t="n">
        <f aca="false">D203+H203+L203</f>
        <v>0</v>
      </c>
      <c r="Q203" s="205" t="n">
        <f aca="false">E203+I203+M203</f>
        <v>0</v>
      </c>
      <c r="R203" s="218" t="n">
        <f aca="false">SUM(O203:Q203)</f>
        <v>0</v>
      </c>
    </row>
    <row r="204" customFormat="false" ht="15.75" hidden="false" customHeight="false" outlineLevel="0" collapsed="false">
      <c r="A204" s="197" t="s">
        <v>102</v>
      </c>
      <c r="B204" s="224" t="s">
        <v>284</v>
      </c>
      <c r="C204" s="214" t="n">
        <f aca="false">C189+C190+C191+C192+C193+C194+C195+C198+C201+C202+C203</f>
        <v>3600000</v>
      </c>
      <c r="D204" s="214" t="n">
        <f aca="false">D189+D190+D191+D192+D193+D194+D195+D198+D201+D202+D203</f>
        <v>0</v>
      </c>
      <c r="E204" s="214" t="n">
        <f aca="false">E189+E190+E191+E192+E193+E194+E195+E198+E201+E202+E203</f>
        <v>0</v>
      </c>
      <c r="F204" s="215" t="n">
        <f aca="false">SUM(C204:E204)</f>
        <v>3600000</v>
      </c>
      <c r="G204" s="216" t="n">
        <f aca="false">G189+G190+G191+G192+G193+G194+G195+G198+G201+G202+G203</f>
        <v>0</v>
      </c>
      <c r="H204" s="214" t="n">
        <f aca="false">H189+H190+H191+H192+H193+H194+H195+H198+H201+H202+H203</f>
        <v>0</v>
      </c>
      <c r="I204" s="214" t="n">
        <f aca="false">I189+I190+I191+I192+I193+I194+I195+I198+I201+I202+I203</f>
        <v>0</v>
      </c>
      <c r="J204" s="215" t="n">
        <f aca="false">SUM(G204:I204)</f>
        <v>0</v>
      </c>
      <c r="K204" s="216" t="n">
        <f aca="false">K189+K190+K191+K192+K193+K194+K195+K198+K201+K202+K203</f>
        <v>0</v>
      </c>
      <c r="L204" s="214" t="n">
        <f aca="false">L189+L190+L191+L192+L193+L194+L195+L198+L201+L202+L203</f>
        <v>0</v>
      </c>
      <c r="M204" s="214" t="n">
        <f aca="false">M189+M190+M191+M192+M193+M194+M195+M198+M201+M202+M203</f>
        <v>0</v>
      </c>
      <c r="N204" s="215" t="n">
        <f aca="false">SUM(K204:M204)</f>
        <v>0</v>
      </c>
      <c r="O204" s="208" t="n">
        <f aca="false">C204+G204+K204</f>
        <v>3600000</v>
      </c>
      <c r="P204" s="206" t="n">
        <f aca="false">D204+H204+L204</f>
        <v>0</v>
      </c>
      <c r="Q204" s="205" t="n">
        <f aca="false">E204+I204+M204</f>
        <v>0</v>
      </c>
      <c r="R204" s="215" t="n">
        <f aca="false">SUM(O204:Q204)</f>
        <v>3600000</v>
      </c>
    </row>
    <row r="205" customFormat="false" ht="15.75" hidden="false" customHeight="false" outlineLevel="0" collapsed="false">
      <c r="A205" s="209" t="s">
        <v>104</v>
      </c>
      <c r="B205" s="223" t="s">
        <v>179</v>
      </c>
      <c r="C205" s="211" t="n">
        <v>0</v>
      </c>
      <c r="D205" s="211" t="n">
        <v>0</v>
      </c>
      <c r="E205" s="211" t="n">
        <v>0</v>
      </c>
      <c r="F205" s="218" t="n">
        <f aca="false">SUM(C205:E205)</f>
        <v>0</v>
      </c>
      <c r="G205" s="212" t="n">
        <v>0</v>
      </c>
      <c r="H205" s="211" t="n">
        <v>0</v>
      </c>
      <c r="I205" s="211" t="n">
        <v>0</v>
      </c>
      <c r="J205" s="218" t="n">
        <f aca="false">SUM(G205:I205)</f>
        <v>0</v>
      </c>
      <c r="K205" s="212" t="n">
        <v>0</v>
      </c>
      <c r="L205" s="211" t="n">
        <v>0</v>
      </c>
      <c r="M205" s="211" t="n">
        <v>0</v>
      </c>
      <c r="N205" s="218" t="n">
        <f aca="false">SUM(K205:M205)</f>
        <v>0</v>
      </c>
      <c r="O205" s="208" t="n">
        <f aca="false">C205+G205+K205</f>
        <v>0</v>
      </c>
      <c r="P205" s="206" t="n">
        <f aca="false">D205+H205+L205</f>
        <v>0</v>
      </c>
      <c r="Q205" s="205" t="n">
        <f aca="false">E205+I205+M205</f>
        <v>0</v>
      </c>
      <c r="R205" s="218" t="n">
        <f aca="false">SUM(O205:Q205)</f>
        <v>0</v>
      </c>
    </row>
    <row r="206" customFormat="false" ht="15.75" hidden="false" customHeight="false" outlineLevel="0" collapsed="false">
      <c r="A206" s="197" t="s">
        <v>106</v>
      </c>
      <c r="B206" s="225" t="s">
        <v>285</v>
      </c>
      <c r="C206" s="214" t="n">
        <f aca="false">SUM(C205)</f>
        <v>0</v>
      </c>
      <c r="D206" s="214" t="n">
        <f aca="false">SUM(D205)</f>
        <v>0</v>
      </c>
      <c r="E206" s="214" t="n">
        <f aca="false">SUM(E205)</f>
        <v>0</v>
      </c>
      <c r="F206" s="215" t="n">
        <f aca="false">SUM(F205)</f>
        <v>0</v>
      </c>
      <c r="G206" s="216" t="n">
        <f aca="false">SUM(G205)</f>
        <v>0</v>
      </c>
      <c r="H206" s="214" t="n">
        <f aca="false">SUM(H205)</f>
        <v>0</v>
      </c>
      <c r="I206" s="214" t="n">
        <f aca="false">SUM(I205)</f>
        <v>0</v>
      </c>
      <c r="J206" s="215" t="n">
        <f aca="false">SUM(J205)</f>
        <v>0</v>
      </c>
      <c r="K206" s="216" t="n">
        <f aca="false">SUM(K205)</f>
        <v>0</v>
      </c>
      <c r="L206" s="214" t="n">
        <f aca="false">SUM(L205)</f>
        <v>0</v>
      </c>
      <c r="M206" s="214" t="n">
        <f aca="false">SUM(M205)</f>
        <v>0</v>
      </c>
      <c r="N206" s="215" t="n">
        <f aca="false">SUM(N205)</f>
        <v>0</v>
      </c>
      <c r="O206" s="208" t="n">
        <f aca="false">C206+G206+K206</f>
        <v>0</v>
      </c>
      <c r="P206" s="206" t="n">
        <f aca="false">D206+H206+L206</f>
        <v>0</v>
      </c>
      <c r="Q206" s="205" t="n">
        <f aca="false">E206+I206+M206</f>
        <v>0</v>
      </c>
      <c r="R206" s="215" t="n">
        <f aca="false">SUM(R205)</f>
        <v>0</v>
      </c>
    </row>
    <row r="207" customFormat="false" ht="15.75" hidden="false" customHeight="false" outlineLevel="0" collapsed="false">
      <c r="A207" s="197" t="s">
        <v>108</v>
      </c>
      <c r="B207" s="226" t="s">
        <v>286</v>
      </c>
      <c r="C207" s="214" t="n">
        <f aca="false">C186+C204+C206+C188</f>
        <v>3600000</v>
      </c>
      <c r="D207" s="214" t="n">
        <f aca="false">D186+D204+D206+D188</f>
        <v>0</v>
      </c>
      <c r="E207" s="214" t="n">
        <f aca="false">E186+E204+E206+E188</f>
        <v>0</v>
      </c>
      <c r="F207" s="215" t="n">
        <f aca="false">F186+F204+F206+F188</f>
        <v>3600000</v>
      </c>
      <c r="G207" s="216" t="n">
        <f aca="false">G186+G204+G206+G188</f>
        <v>0</v>
      </c>
      <c r="H207" s="214" t="n">
        <f aca="false">H186+H204+H206+H188</f>
        <v>0</v>
      </c>
      <c r="I207" s="214" t="n">
        <f aca="false">I186+I204+I206+I188</f>
        <v>0</v>
      </c>
      <c r="J207" s="215" t="n">
        <f aca="false">J186+J204+J206+J188</f>
        <v>0</v>
      </c>
      <c r="K207" s="216" t="n">
        <f aca="false">K186+K204+K206+K188</f>
        <v>6237601</v>
      </c>
      <c r="L207" s="214" t="n">
        <f aca="false">L186+L204+L206+L188</f>
        <v>0</v>
      </c>
      <c r="M207" s="214" t="n">
        <f aca="false">M186+M204+M206+M188</f>
        <v>0</v>
      </c>
      <c r="N207" s="215" t="n">
        <f aca="false">N186+N204+N206+N188</f>
        <v>6237601</v>
      </c>
      <c r="O207" s="208" t="n">
        <f aca="false">C207+G207+K207</f>
        <v>9837601</v>
      </c>
      <c r="P207" s="206" t="n">
        <f aca="false">D207+H207+L207</f>
        <v>0</v>
      </c>
      <c r="Q207" s="205" t="n">
        <f aca="false">E207+I207+M207</f>
        <v>0</v>
      </c>
      <c r="R207" s="215" t="n">
        <f aca="false">R186+R204+R206+R188</f>
        <v>9837601</v>
      </c>
    </row>
    <row r="208" customFormat="false" ht="15.75" hidden="false" customHeight="false" outlineLevel="0" collapsed="false">
      <c r="A208" s="209" t="s">
        <v>110</v>
      </c>
      <c r="B208" s="210" t="s">
        <v>89</v>
      </c>
      <c r="C208" s="211" t="n">
        <v>0</v>
      </c>
      <c r="D208" s="211" t="n">
        <v>0</v>
      </c>
      <c r="E208" s="211" t="n">
        <v>0</v>
      </c>
      <c r="F208" s="218" t="n">
        <f aca="false">SUM(C208:E208)</f>
        <v>0</v>
      </c>
      <c r="G208" s="212" t="n">
        <v>0</v>
      </c>
      <c r="H208" s="211" t="n">
        <v>0</v>
      </c>
      <c r="I208" s="211" t="n">
        <v>0</v>
      </c>
      <c r="J208" s="218" t="n">
        <f aca="false">SUM(G208:I208)</f>
        <v>0</v>
      </c>
      <c r="K208" s="212" t="n">
        <v>0</v>
      </c>
      <c r="L208" s="211" t="n">
        <v>0</v>
      </c>
      <c r="M208" s="211" t="n">
        <v>0</v>
      </c>
      <c r="N208" s="218" t="n">
        <f aca="false">SUM(K208:M208)</f>
        <v>0</v>
      </c>
      <c r="O208" s="208" t="n">
        <f aca="false">C208+G208+K208</f>
        <v>0</v>
      </c>
      <c r="P208" s="206" t="n">
        <f aca="false">D208+H208+L208</f>
        <v>0</v>
      </c>
      <c r="Q208" s="205" t="n">
        <f aca="false">E208+I208+M208</f>
        <v>0</v>
      </c>
      <c r="R208" s="218" t="n">
        <f aca="false">SUM(O208:Q208)</f>
        <v>0</v>
      </c>
    </row>
    <row r="209" customFormat="false" ht="31.5" hidden="false" customHeight="false" outlineLevel="0" collapsed="false">
      <c r="A209" s="209" t="s">
        <v>112</v>
      </c>
      <c r="B209" s="210" t="s">
        <v>97</v>
      </c>
      <c r="C209" s="211" t="n">
        <v>0</v>
      </c>
      <c r="D209" s="211" t="n">
        <v>0</v>
      </c>
      <c r="E209" s="211" t="n">
        <v>0</v>
      </c>
      <c r="F209" s="218" t="n">
        <f aca="false">SUM(C209:E209)</f>
        <v>0</v>
      </c>
      <c r="G209" s="212" t="n">
        <v>0</v>
      </c>
      <c r="H209" s="211" t="n">
        <v>0</v>
      </c>
      <c r="I209" s="211" t="n">
        <v>0</v>
      </c>
      <c r="J209" s="218" t="n">
        <f aca="false">SUM(G209:I209)</f>
        <v>0</v>
      </c>
      <c r="K209" s="212" t="n">
        <v>0</v>
      </c>
      <c r="L209" s="211" t="n">
        <v>0</v>
      </c>
      <c r="M209" s="211" t="n">
        <v>0</v>
      </c>
      <c r="N209" s="218" t="n">
        <f aca="false">SUM(K209:M209)</f>
        <v>0</v>
      </c>
      <c r="O209" s="208" t="n">
        <f aca="false">C209+G209+K209</f>
        <v>0</v>
      </c>
      <c r="P209" s="206" t="n">
        <f aca="false">D209+H209+L209</f>
        <v>0</v>
      </c>
      <c r="Q209" s="205" t="n">
        <f aca="false">E209+I209+M209</f>
        <v>0</v>
      </c>
      <c r="R209" s="218" t="n">
        <f aca="false">SUM(O209:Q209)</f>
        <v>0</v>
      </c>
    </row>
    <row r="210" customFormat="false" ht="31.5" hidden="false" customHeight="false" outlineLevel="0" collapsed="false">
      <c r="A210" s="197" t="s">
        <v>114</v>
      </c>
      <c r="B210" s="227" t="s">
        <v>287</v>
      </c>
      <c r="C210" s="214" t="n">
        <f aca="false">SUM(C208:C209)</f>
        <v>0</v>
      </c>
      <c r="D210" s="214" t="n">
        <f aca="false">SUM(D208:D209)</f>
        <v>0</v>
      </c>
      <c r="E210" s="214" t="n">
        <f aca="false">SUM(E208:E209)</f>
        <v>0</v>
      </c>
      <c r="F210" s="215" t="n">
        <f aca="false">SUM(F208:F209)</f>
        <v>0</v>
      </c>
      <c r="G210" s="216" t="n">
        <f aca="false">SUM(G208:G209)</f>
        <v>0</v>
      </c>
      <c r="H210" s="214" t="n">
        <f aca="false">SUM(H208:H209)</f>
        <v>0</v>
      </c>
      <c r="I210" s="214" t="n">
        <f aca="false">SUM(I208:I209)</f>
        <v>0</v>
      </c>
      <c r="J210" s="215" t="n">
        <f aca="false">SUM(J208:J209)</f>
        <v>0</v>
      </c>
      <c r="K210" s="216" t="n">
        <f aca="false">SUM(K208:K209)</f>
        <v>0</v>
      </c>
      <c r="L210" s="214" t="n">
        <f aca="false">SUM(L208:L209)</f>
        <v>0</v>
      </c>
      <c r="M210" s="214" t="n">
        <f aca="false">SUM(M208:M209)</f>
        <v>0</v>
      </c>
      <c r="N210" s="215" t="n">
        <f aca="false">SUM(N208:N209)</f>
        <v>0</v>
      </c>
      <c r="O210" s="208" t="n">
        <f aca="false">C210+G210+K210</f>
        <v>0</v>
      </c>
      <c r="P210" s="206" t="n">
        <f aca="false">D210+H210+L210</f>
        <v>0</v>
      </c>
      <c r="Q210" s="205" t="n">
        <f aca="false">E210+I210+M210</f>
        <v>0</v>
      </c>
      <c r="R210" s="215" t="n">
        <f aca="false">SUM(R208:R209)</f>
        <v>0</v>
      </c>
    </row>
    <row r="211" customFormat="false" ht="15.75" hidden="false" customHeight="false" outlineLevel="0" collapsed="false">
      <c r="A211" s="209" t="s">
        <v>116</v>
      </c>
      <c r="B211" s="228" t="s">
        <v>163</v>
      </c>
      <c r="C211" s="211" t="n">
        <v>0</v>
      </c>
      <c r="D211" s="211" t="n">
        <v>0</v>
      </c>
      <c r="E211" s="211" t="n">
        <v>0</v>
      </c>
      <c r="F211" s="218" t="n">
        <f aca="false">SUM(C211:E211)</f>
        <v>0</v>
      </c>
      <c r="G211" s="212" t="n">
        <v>0</v>
      </c>
      <c r="H211" s="211" t="n">
        <v>0</v>
      </c>
      <c r="I211" s="211" t="n">
        <v>0</v>
      </c>
      <c r="J211" s="218" t="n">
        <f aca="false">SUM(G211:I211)</f>
        <v>0</v>
      </c>
      <c r="K211" s="212" t="n">
        <v>0</v>
      </c>
      <c r="L211" s="211" t="n">
        <v>0</v>
      </c>
      <c r="M211" s="211" t="n">
        <v>0</v>
      </c>
      <c r="N211" s="218" t="n">
        <f aca="false">SUM(K211:M211)</f>
        <v>0</v>
      </c>
      <c r="O211" s="208" t="n">
        <f aca="false">C211+G211+K211</f>
        <v>0</v>
      </c>
      <c r="P211" s="206" t="n">
        <f aca="false">D211+H211+L211</f>
        <v>0</v>
      </c>
      <c r="Q211" s="205" t="n">
        <f aca="false">E211+I211+M211</f>
        <v>0</v>
      </c>
      <c r="R211" s="218" t="n">
        <f aca="false">SUM(O211:Q211)</f>
        <v>0</v>
      </c>
    </row>
    <row r="212" customFormat="false" ht="15.75" hidden="false" customHeight="false" outlineLevel="0" collapsed="false">
      <c r="A212" s="197" t="s">
        <v>118</v>
      </c>
      <c r="B212" s="229" t="s">
        <v>288</v>
      </c>
      <c r="C212" s="214" t="n">
        <f aca="false">SUM(C211)</f>
        <v>0</v>
      </c>
      <c r="D212" s="214" t="n">
        <f aca="false">SUM(D211)</f>
        <v>0</v>
      </c>
      <c r="E212" s="214" t="n">
        <f aca="false">SUM(E211)</f>
        <v>0</v>
      </c>
      <c r="F212" s="215" t="n">
        <f aca="false">SUM(C212:E212)</f>
        <v>0</v>
      </c>
      <c r="G212" s="216" t="n">
        <f aca="false">SUM(G211)</f>
        <v>0</v>
      </c>
      <c r="H212" s="214" t="n">
        <f aca="false">SUM(H211)</f>
        <v>0</v>
      </c>
      <c r="I212" s="214" t="n">
        <f aca="false">SUM(I211)</f>
        <v>0</v>
      </c>
      <c r="J212" s="215" t="n">
        <f aca="false">SUM(G212:I212)</f>
        <v>0</v>
      </c>
      <c r="K212" s="216" t="n">
        <f aca="false">SUM(K211)</f>
        <v>0</v>
      </c>
      <c r="L212" s="214" t="n">
        <f aca="false">SUM(L211)</f>
        <v>0</v>
      </c>
      <c r="M212" s="214" t="n">
        <f aca="false">SUM(M211)</f>
        <v>0</v>
      </c>
      <c r="N212" s="215" t="n">
        <f aca="false">SUM(K212:M212)</f>
        <v>0</v>
      </c>
      <c r="O212" s="208" t="n">
        <f aca="false">C212+G212+K212</f>
        <v>0</v>
      </c>
      <c r="P212" s="206" t="n">
        <f aca="false">D212+H212+L212</f>
        <v>0</v>
      </c>
      <c r="Q212" s="205" t="n">
        <f aca="false">E212+I212+M212</f>
        <v>0</v>
      </c>
      <c r="R212" s="215" t="n">
        <f aca="false">SUM(O212:Q212)</f>
        <v>0</v>
      </c>
    </row>
    <row r="213" customFormat="false" ht="15.75" hidden="false" customHeight="false" outlineLevel="0" collapsed="false">
      <c r="A213" s="209" t="s">
        <v>120</v>
      </c>
      <c r="B213" s="223" t="s">
        <v>191</v>
      </c>
      <c r="C213" s="211" t="n">
        <v>0</v>
      </c>
      <c r="D213" s="211" t="n">
        <v>0</v>
      </c>
      <c r="E213" s="211" t="n">
        <v>0</v>
      </c>
      <c r="F213" s="218" t="n">
        <f aca="false">SUM(C213:E213)</f>
        <v>0</v>
      </c>
      <c r="G213" s="212" t="n">
        <v>0</v>
      </c>
      <c r="H213" s="211" t="n">
        <v>0</v>
      </c>
      <c r="I213" s="211" t="n">
        <v>0</v>
      </c>
      <c r="J213" s="218" t="n">
        <f aca="false">SUM(G213:I213)</f>
        <v>0</v>
      </c>
      <c r="K213" s="212" t="n">
        <v>0</v>
      </c>
      <c r="L213" s="211" t="n">
        <v>0</v>
      </c>
      <c r="M213" s="211" t="n">
        <v>0</v>
      </c>
      <c r="N213" s="218" t="n">
        <f aca="false">SUM(K213:M213)</f>
        <v>0</v>
      </c>
      <c r="O213" s="208" t="n">
        <f aca="false">C213+G213+K213</f>
        <v>0</v>
      </c>
      <c r="P213" s="206" t="n">
        <f aca="false">D213+H213+L213</f>
        <v>0</v>
      </c>
      <c r="Q213" s="205" t="n">
        <f aca="false">E213+I213+M213</f>
        <v>0</v>
      </c>
      <c r="R213" s="218" t="n">
        <f aca="false">SUM(O213:Q213)</f>
        <v>0</v>
      </c>
    </row>
    <row r="214" customFormat="false" ht="15.75" hidden="false" customHeight="false" outlineLevel="0" collapsed="false">
      <c r="A214" s="197" t="s">
        <v>289</v>
      </c>
      <c r="B214" s="225" t="s">
        <v>290</v>
      </c>
      <c r="C214" s="214" t="n">
        <f aca="false">SUM(C211)</f>
        <v>0</v>
      </c>
      <c r="D214" s="214" t="n">
        <f aca="false">SUM(D211)</f>
        <v>0</v>
      </c>
      <c r="E214" s="214" t="n">
        <f aca="false">SUM(E211)</f>
        <v>0</v>
      </c>
      <c r="F214" s="215" t="n">
        <f aca="false">SUM(C214:E214)</f>
        <v>0</v>
      </c>
      <c r="G214" s="216" t="n">
        <f aca="false">SUM(G211)</f>
        <v>0</v>
      </c>
      <c r="H214" s="214" t="n">
        <f aca="false">SUM(H211)</f>
        <v>0</v>
      </c>
      <c r="I214" s="214" t="n">
        <f aca="false">SUM(I211)</f>
        <v>0</v>
      </c>
      <c r="J214" s="215" t="n">
        <f aca="false">SUM(G214:I214)</f>
        <v>0</v>
      </c>
      <c r="K214" s="216" t="n">
        <f aca="false">SUM(K211)</f>
        <v>0</v>
      </c>
      <c r="L214" s="214" t="n">
        <f aca="false">SUM(L211)</f>
        <v>0</v>
      </c>
      <c r="M214" s="214" t="n">
        <f aca="false">SUM(M211)</f>
        <v>0</v>
      </c>
      <c r="N214" s="215" t="n">
        <f aca="false">SUM(K214:M214)</f>
        <v>0</v>
      </c>
      <c r="O214" s="208" t="n">
        <f aca="false">C214+G214+K214</f>
        <v>0</v>
      </c>
      <c r="P214" s="206" t="n">
        <f aca="false">D214+H214+L214</f>
        <v>0</v>
      </c>
      <c r="Q214" s="205" t="n">
        <f aca="false">E214+I214+M214</f>
        <v>0</v>
      </c>
      <c r="R214" s="215" t="n">
        <f aca="false">SUM(O214:Q214)</f>
        <v>0</v>
      </c>
    </row>
    <row r="215" customFormat="false" ht="15.75" hidden="false" customHeight="false" outlineLevel="0" collapsed="false">
      <c r="A215" s="197" t="s">
        <v>122</v>
      </c>
      <c r="B215" s="226" t="s">
        <v>291</v>
      </c>
      <c r="C215" s="214" t="n">
        <f aca="false">C210+C214+C212</f>
        <v>0</v>
      </c>
      <c r="D215" s="214" t="n">
        <f aca="false">D210+D214+D212</f>
        <v>0</v>
      </c>
      <c r="E215" s="214" t="n">
        <f aca="false">E210+E214+E212</f>
        <v>0</v>
      </c>
      <c r="F215" s="215" t="n">
        <f aca="false">SUM(C215:E215)</f>
        <v>0</v>
      </c>
      <c r="G215" s="216" t="n">
        <f aca="false">G210+G214+G212</f>
        <v>0</v>
      </c>
      <c r="H215" s="214" t="n">
        <f aca="false">H210+H214+H212</f>
        <v>0</v>
      </c>
      <c r="I215" s="214" t="n">
        <f aca="false">I210+I214+I212</f>
        <v>0</v>
      </c>
      <c r="J215" s="215" t="n">
        <f aca="false">SUM(G215:I215)</f>
        <v>0</v>
      </c>
      <c r="K215" s="216" t="n">
        <f aca="false">K210+K214+K212</f>
        <v>0</v>
      </c>
      <c r="L215" s="214" t="n">
        <f aca="false">L210+L214+L212</f>
        <v>0</v>
      </c>
      <c r="M215" s="214" t="n">
        <f aca="false">M210+M214+M212</f>
        <v>0</v>
      </c>
      <c r="N215" s="215" t="n">
        <f aca="false">SUM(K215:M215)</f>
        <v>0</v>
      </c>
      <c r="O215" s="208" t="n">
        <f aca="false">C215+G215+K215</f>
        <v>0</v>
      </c>
      <c r="P215" s="206" t="n">
        <f aca="false">D215+H215+L215</f>
        <v>0</v>
      </c>
      <c r="Q215" s="205" t="n">
        <f aca="false">E215+I215+M215</f>
        <v>0</v>
      </c>
      <c r="R215" s="215" t="n">
        <f aca="false">SUM(O215:Q215)</f>
        <v>0</v>
      </c>
    </row>
    <row r="216" customFormat="false" ht="15.75" hidden="false" customHeight="false" outlineLevel="0" collapsed="false">
      <c r="A216" s="197" t="s">
        <v>124</v>
      </c>
      <c r="B216" s="226" t="s">
        <v>292</v>
      </c>
      <c r="C216" s="214" t="n">
        <f aca="false">C207+C215+C184</f>
        <v>93705915</v>
      </c>
      <c r="D216" s="214" t="n">
        <f aca="false">D207+D215+D184</f>
        <v>0</v>
      </c>
      <c r="E216" s="214" t="n">
        <f aca="false">E207+E215+E184</f>
        <v>0</v>
      </c>
      <c r="F216" s="215" t="n">
        <f aca="false">F207+F215+F184</f>
        <v>93705915</v>
      </c>
      <c r="G216" s="216" t="n">
        <f aca="false">G207+G215+G184</f>
        <v>-9293587</v>
      </c>
      <c r="H216" s="214" t="n">
        <f aca="false">H207+H215+H184</f>
        <v>0</v>
      </c>
      <c r="I216" s="214" t="n">
        <f aca="false">I207+I215+I184</f>
        <v>0</v>
      </c>
      <c r="J216" s="215" t="n">
        <f aca="false">J207+J215+J184</f>
        <v>-9293587</v>
      </c>
      <c r="K216" s="216" t="n">
        <f aca="false">K207+K215+K184</f>
        <v>18948985</v>
      </c>
      <c r="L216" s="214" t="n">
        <f aca="false">L207+L215+L184</f>
        <v>0</v>
      </c>
      <c r="M216" s="214" t="n">
        <f aca="false">M207+M215+M184</f>
        <v>0</v>
      </c>
      <c r="N216" s="215" t="n">
        <f aca="false">N207+N215+N184</f>
        <v>18948985</v>
      </c>
      <c r="O216" s="216" t="n">
        <f aca="false">O207+O215+O184</f>
        <v>103361313</v>
      </c>
      <c r="P216" s="214" t="n">
        <f aca="false">P207+P215+P184</f>
        <v>0</v>
      </c>
      <c r="Q216" s="214" t="n">
        <f aca="false">Q207+Q215+Q184</f>
        <v>0</v>
      </c>
      <c r="R216" s="215" t="n">
        <f aca="false">R207+R215+R184</f>
        <v>103361313</v>
      </c>
    </row>
    <row r="217" customFormat="false" ht="15.75" hidden="false" customHeight="false" outlineLevel="0" collapsed="false">
      <c r="A217" s="203"/>
      <c r="B217" s="226"/>
      <c r="C217" s="214"/>
      <c r="D217" s="200"/>
      <c r="E217" s="200"/>
      <c r="F217" s="201"/>
      <c r="G217" s="216"/>
      <c r="H217" s="200"/>
      <c r="I217" s="200"/>
      <c r="J217" s="201"/>
      <c r="K217" s="212"/>
      <c r="L217" s="200"/>
      <c r="M217" s="200"/>
      <c r="N217" s="201"/>
      <c r="O217" s="216"/>
      <c r="P217" s="200"/>
      <c r="Q217" s="200"/>
      <c r="R217" s="201"/>
    </row>
    <row r="218" customFormat="false" ht="15.75" hidden="false" customHeight="false" outlineLevel="0" collapsed="false">
      <c r="A218" s="197" t="s">
        <v>303</v>
      </c>
      <c r="B218" s="226" t="s">
        <v>304</v>
      </c>
      <c r="C218" s="211"/>
      <c r="D218" s="200"/>
      <c r="E218" s="200"/>
      <c r="F218" s="201"/>
      <c r="G218" s="212"/>
      <c r="H218" s="200"/>
      <c r="I218" s="200"/>
      <c r="J218" s="201"/>
      <c r="K218" s="212"/>
      <c r="L218" s="200"/>
      <c r="M218" s="200"/>
      <c r="N218" s="201"/>
      <c r="O218" s="212"/>
      <c r="P218" s="200"/>
      <c r="Q218" s="200"/>
      <c r="R218" s="201"/>
    </row>
    <row r="219" customFormat="false" ht="15.75" hidden="false" customHeight="false" outlineLevel="0" collapsed="false">
      <c r="A219" s="197" t="s">
        <v>62</v>
      </c>
      <c r="B219" s="204" t="s">
        <v>279</v>
      </c>
      <c r="C219" s="205" t="n">
        <f aca="false">33641000+22564770</f>
        <v>56205770</v>
      </c>
      <c r="D219" s="206" t="n">
        <v>0</v>
      </c>
      <c r="E219" s="205" t="n">
        <v>0</v>
      </c>
      <c r="F219" s="207" t="n">
        <f aca="false">SUM(C219:E219)</f>
        <v>56205770</v>
      </c>
      <c r="G219" s="208" t="n">
        <v>-15755687</v>
      </c>
      <c r="H219" s="206" t="n">
        <v>0</v>
      </c>
      <c r="I219" s="205" t="n">
        <v>0</v>
      </c>
      <c r="J219" s="207" t="n">
        <f aca="false">SUM(G219:I219)</f>
        <v>-15755687</v>
      </c>
      <c r="K219" s="208" t="n">
        <v>941444</v>
      </c>
      <c r="L219" s="206" t="n">
        <v>0</v>
      </c>
      <c r="M219" s="205" t="n">
        <v>0</v>
      </c>
      <c r="N219" s="207" t="n">
        <f aca="false">SUM(K219:M219)</f>
        <v>941444</v>
      </c>
      <c r="O219" s="208" t="n">
        <f aca="false">C219+G219+K219</f>
        <v>41391527</v>
      </c>
      <c r="P219" s="206" t="n">
        <f aca="false">D219+H219+L219</f>
        <v>0</v>
      </c>
      <c r="Q219" s="205" t="n">
        <f aca="false">E219+I219+M219</f>
        <v>0</v>
      </c>
      <c r="R219" s="207" t="n">
        <f aca="false">SUM(O219:Q219)</f>
        <v>41391527</v>
      </c>
    </row>
    <row r="220" customFormat="false" ht="31.5" hidden="false" customHeight="false" outlineLevel="0" collapsed="false">
      <c r="A220" s="209" t="s">
        <v>64</v>
      </c>
      <c r="B220" s="210" t="s">
        <v>85</v>
      </c>
      <c r="C220" s="211" t="n">
        <v>0</v>
      </c>
      <c r="D220" s="211" t="n">
        <v>0</v>
      </c>
      <c r="E220" s="211" t="n">
        <v>0</v>
      </c>
      <c r="F220" s="218" t="n">
        <f aca="false">SUM(C220:E220)</f>
        <v>0</v>
      </c>
      <c r="G220" s="212" t="n">
        <v>0</v>
      </c>
      <c r="H220" s="211" t="n">
        <v>0</v>
      </c>
      <c r="I220" s="211" t="n">
        <v>0</v>
      </c>
      <c r="J220" s="218" t="n">
        <f aca="false">SUM(G220:I220)</f>
        <v>0</v>
      </c>
      <c r="K220" s="212" t="n">
        <v>6711245</v>
      </c>
      <c r="L220" s="211" t="n">
        <v>0</v>
      </c>
      <c r="M220" s="211" t="n">
        <v>0</v>
      </c>
      <c r="N220" s="218" t="n">
        <f aca="false">SUM(K220:M220)</f>
        <v>6711245</v>
      </c>
      <c r="O220" s="208" t="n">
        <f aca="false">C220+G220+K220</f>
        <v>6711245</v>
      </c>
      <c r="P220" s="206" t="n">
        <f aca="false">D220+H220+L220</f>
        <v>0</v>
      </c>
      <c r="Q220" s="205" t="n">
        <f aca="false">E220+I220+M220</f>
        <v>0</v>
      </c>
      <c r="R220" s="218" t="n">
        <f aca="false">SUM(O220:Q220)</f>
        <v>6711245</v>
      </c>
    </row>
    <row r="221" customFormat="false" ht="31.5" hidden="false" customHeight="false" outlineLevel="0" collapsed="false">
      <c r="A221" s="197" t="s">
        <v>66</v>
      </c>
      <c r="B221" s="213" t="s">
        <v>280</v>
      </c>
      <c r="C221" s="214" t="n">
        <f aca="false">SUM(C220)</f>
        <v>0</v>
      </c>
      <c r="D221" s="214" t="n">
        <f aca="false">SUM(D220)</f>
        <v>0</v>
      </c>
      <c r="E221" s="214" t="n">
        <f aca="false">SUM(E220)</f>
        <v>0</v>
      </c>
      <c r="F221" s="215" t="n">
        <f aca="false">SUM(F220)</f>
        <v>0</v>
      </c>
      <c r="G221" s="216" t="n">
        <f aca="false">SUM(G220)</f>
        <v>0</v>
      </c>
      <c r="H221" s="214" t="n">
        <f aca="false">SUM(H220)</f>
        <v>0</v>
      </c>
      <c r="I221" s="214" t="n">
        <f aca="false">SUM(I220)</f>
        <v>0</v>
      </c>
      <c r="J221" s="215" t="n">
        <f aca="false">SUM(J220)</f>
        <v>0</v>
      </c>
      <c r="K221" s="216" t="n">
        <f aca="false">SUM(K220)</f>
        <v>6711245</v>
      </c>
      <c r="L221" s="214" t="n">
        <f aca="false">SUM(L220)</f>
        <v>0</v>
      </c>
      <c r="M221" s="214" t="n">
        <f aca="false">SUM(M220)</f>
        <v>0</v>
      </c>
      <c r="N221" s="215" t="n">
        <f aca="false">SUM(N220)</f>
        <v>6711245</v>
      </c>
      <c r="O221" s="208" t="n">
        <f aca="false">C221+G221+K221</f>
        <v>6711245</v>
      </c>
      <c r="P221" s="206" t="n">
        <f aca="false">D221+H221+L221</f>
        <v>0</v>
      </c>
      <c r="Q221" s="205" t="n">
        <f aca="false">E221+I221+M221</f>
        <v>0</v>
      </c>
      <c r="R221" s="215" t="n">
        <f aca="false">SUM(R220)</f>
        <v>6711245</v>
      </c>
    </row>
    <row r="222" customFormat="false" ht="15.75" hidden="false" customHeight="false" outlineLevel="0" collapsed="false">
      <c r="A222" s="209" t="s">
        <v>68</v>
      </c>
      <c r="B222" s="217" t="s">
        <v>123</v>
      </c>
      <c r="C222" s="211" t="n">
        <v>0</v>
      </c>
      <c r="D222" s="211" t="n">
        <v>0</v>
      </c>
      <c r="E222" s="211" t="n">
        <v>0</v>
      </c>
      <c r="F222" s="218" t="n">
        <f aca="false">SUM(C222:E222)</f>
        <v>0</v>
      </c>
      <c r="G222" s="212" t="n">
        <v>0</v>
      </c>
      <c r="H222" s="211" t="n">
        <v>0</v>
      </c>
      <c r="I222" s="211" t="n">
        <v>0</v>
      </c>
      <c r="J222" s="218" t="n">
        <f aca="false">SUM(G222:I222)</f>
        <v>0</v>
      </c>
      <c r="K222" s="212" t="n">
        <v>0</v>
      </c>
      <c r="L222" s="211" t="n">
        <v>0</v>
      </c>
      <c r="M222" s="211" t="n">
        <v>0</v>
      </c>
      <c r="N222" s="218" t="n">
        <f aca="false">SUM(K222:M222)</f>
        <v>0</v>
      </c>
      <c r="O222" s="208" t="n">
        <f aca="false">C222+G222+K222</f>
        <v>0</v>
      </c>
      <c r="P222" s="206" t="n">
        <f aca="false">D222+H222+L222</f>
        <v>0</v>
      </c>
      <c r="Q222" s="205" t="n">
        <f aca="false">E222+I222+M222</f>
        <v>0</v>
      </c>
      <c r="R222" s="218" t="n">
        <f aca="false">SUM(O222:Q222)</f>
        <v>0</v>
      </c>
    </row>
    <row r="223" customFormat="false" ht="15.75" hidden="false" customHeight="false" outlineLevel="0" collapsed="false">
      <c r="A223" s="197" t="s">
        <v>70</v>
      </c>
      <c r="B223" s="219" t="s">
        <v>281</v>
      </c>
      <c r="C223" s="214" t="n">
        <f aca="false">SUM(C222)</f>
        <v>0</v>
      </c>
      <c r="D223" s="214" t="n">
        <f aca="false">SUM(D222)</f>
        <v>0</v>
      </c>
      <c r="E223" s="214" t="n">
        <f aca="false">SUM(E222)</f>
        <v>0</v>
      </c>
      <c r="F223" s="215" t="n">
        <f aca="false">SUM(F222)</f>
        <v>0</v>
      </c>
      <c r="G223" s="216" t="n">
        <f aca="false">SUM(G222)</f>
        <v>0</v>
      </c>
      <c r="H223" s="214" t="n">
        <f aca="false">SUM(H222)</f>
        <v>0</v>
      </c>
      <c r="I223" s="214" t="n">
        <f aca="false">SUM(I222)</f>
        <v>0</v>
      </c>
      <c r="J223" s="215" t="n">
        <f aca="false">SUM(J222)</f>
        <v>0</v>
      </c>
      <c r="K223" s="216" t="n">
        <f aca="false">SUM(K222)</f>
        <v>0</v>
      </c>
      <c r="L223" s="214" t="n">
        <f aca="false">SUM(L222)</f>
        <v>0</v>
      </c>
      <c r="M223" s="214" t="n">
        <f aca="false">SUM(M222)</f>
        <v>0</v>
      </c>
      <c r="N223" s="215" t="n">
        <f aca="false">SUM(N222)</f>
        <v>0</v>
      </c>
      <c r="O223" s="208" t="n">
        <f aca="false">C223+G223+K223</f>
        <v>0</v>
      </c>
      <c r="P223" s="206" t="n">
        <f aca="false">D223+H223+L223</f>
        <v>0</v>
      </c>
      <c r="Q223" s="205" t="n">
        <f aca="false">E223+I223+M223</f>
        <v>0</v>
      </c>
      <c r="R223" s="215" t="n">
        <f aca="false">SUM(R222)</f>
        <v>0</v>
      </c>
    </row>
    <row r="224" customFormat="false" ht="15.75" hidden="false" customHeight="false" outlineLevel="0" collapsed="false">
      <c r="A224" s="209" t="s">
        <v>72</v>
      </c>
      <c r="B224" s="210" t="s">
        <v>127</v>
      </c>
      <c r="C224" s="211" t="n">
        <v>0</v>
      </c>
      <c r="D224" s="211" t="n">
        <v>0</v>
      </c>
      <c r="E224" s="211" t="n">
        <v>0</v>
      </c>
      <c r="F224" s="218" t="n">
        <f aca="false">SUM(C224:E224)</f>
        <v>0</v>
      </c>
      <c r="G224" s="212" t="n">
        <v>0</v>
      </c>
      <c r="H224" s="211" t="n">
        <v>0</v>
      </c>
      <c r="I224" s="211" t="n">
        <v>0</v>
      </c>
      <c r="J224" s="218" t="n">
        <f aca="false">SUM(G224:I224)</f>
        <v>0</v>
      </c>
      <c r="K224" s="212" t="n">
        <v>0</v>
      </c>
      <c r="L224" s="211" t="n">
        <v>0</v>
      </c>
      <c r="M224" s="211" t="n">
        <v>0</v>
      </c>
      <c r="N224" s="218" t="n">
        <f aca="false">SUM(K224:M224)</f>
        <v>0</v>
      </c>
      <c r="O224" s="208" t="n">
        <f aca="false">C224+G224+K224</f>
        <v>0</v>
      </c>
      <c r="P224" s="206" t="n">
        <f aca="false">D224+H224+L224</f>
        <v>0</v>
      </c>
      <c r="Q224" s="205" t="n">
        <f aca="false">E224+I224+M224</f>
        <v>0</v>
      </c>
      <c r="R224" s="218" t="n">
        <f aca="false">SUM(O224:Q224)</f>
        <v>0</v>
      </c>
    </row>
    <row r="225" customFormat="false" ht="15.75" hidden="false" customHeight="false" outlineLevel="0" collapsed="false">
      <c r="A225" s="209" t="s">
        <v>74</v>
      </c>
      <c r="B225" s="210" t="s">
        <v>129</v>
      </c>
      <c r="C225" s="211" t="n">
        <v>1000000</v>
      </c>
      <c r="D225" s="211" t="n">
        <v>0</v>
      </c>
      <c r="E225" s="211" t="n">
        <v>0</v>
      </c>
      <c r="F225" s="218" t="n">
        <f aca="false">SUM(C225:E225)</f>
        <v>1000000</v>
      </c>
      <c r="G225" s="212" t="n">
        <v>0</v>
      </c>
      <c r="H225" s="211" t="n">
        <v>0</v>
      </c>
      <c r="I225" s="211" t="n">
        <v>0</v>
      </c>
      <c r="J225" s="218" t="n">
        <f aca="false">SUM(G225:I225)</f>
        <v>0</v>
      </c>
      <c r="K225" s="212" t="n">
        <v>0</v>
      </c>
      <c r="L225" s="211" t="n">
        <v>0</v>
      </c>
      <c r="M225" s="211" t="n">
        <v>0</v>
      </c>
      <c r="N225" s="218" t="n">
        <f aca="false">SUM(K225:M225)</f>
        <v>0</v>
      </c>
      <c r="O225" s="208" t="n">
        <f aca="false">C225+G225+K225</f>
        <v>1000000</v>
      </c>
      <c r="P225" s="206" t="n">
        <f aca="false">D225+H225+L225</f>
        <v>0</v>
      </c>
      <c r="Q225" s="205" t="n">
        <f aca="false">E225+I225+M225</f>
        <v>0</v>
      </c>
      <c r="R225" s="218" t="n">
        <f aca="false">SUM(O225:Q225)</f>
        <v>1000000</v>
      </c>
    </row>
    <row r="226" customFormat="false" ht="15.75" hidden="false" customHeight="false" outlineLevel="0" collapsed="false">
      <c r="A226" s="209" t="s">
        <v>76</v>
      </c>
      <c r="B226" s="210" t="s">
        <v>131</v>
      </c>
      <c r="C226" s="211" t="n">
        <v>0</v>
      </c>
      <c r="D226" s="211" t="n">
        <v>0</v>
      </c>
      <c r="E226" s="211" t="n">
        <v>0</v>
      </c>
      <c r="F226" s="218" t="n">
        <f aca="false">SUM(C226:E226)</f>
        <v>0</v>
      </c>
      <c r="G226" s="212" t="n">
        <v>0</v>
      </c>
      <c r="H226" s="211" t="n">
        <v>0</v>
      </c>
      <c r="I226" s="211" t="n">
        <v>0</v>
      </c>
      <c r="J226" s="218" t="n">
        <f aca="false">SUM(G226:I226)</f>
        <v>0</v>
      </c>
      <c r="K226" s="212" t="n">
        <v>0</v>
      </c>
      <c r="L226" s="211" t="n">
        <v>0</v>
      </c>
      <c r="M226" s="211" t="n">
        <v>0</v>
      </c>
      <c r="N226" s="218" t="n">
        <f aca="false">SUM(K226:M226)</f>
        <v>0</v>
      </c>
      <c r="O226" s="208" t="n">
        <f aca="false">C226+G226+K226</f>
        <v>0</v>
      </c>
      <c r="P226" s="206" t="n">
        <f aca="false">D226+H226+L226</f>
        <v>0</v>
      </c>
      <c r="Q226" s="205" t="n">
        <f aca="false">E226+I226+M226</f>
        <v>0</v>
      </c>
      <c r="R226" s="218" t="n">
        <f aca="false">SUM(O226:Q226)</f>
        <v>0</v>
      </c>
    </row>
    <row r="227" customFormat="false" ht="15.75" hidden="false" customHeight="false" outlineLevel="0" collapsed="false">
      <c r="A227" s="209" t="s">
        <v>78</v>
      </c>
      <c r="B227" s="210" t="s">
        <v>133</v>
      </c>
      <c r="C227" s="211" t="n">
        <v>0</v>
      </c>
      <c r="D227" s="211" t="n">
        <v>0</v>
      </c>
      <c r="E227" s="211" t="n">
        <v>0</v>
      </c>
      <c r="F227" s="218" t="n">
        <f aca="false">SUM(C227:E227)</f>
        <v>0</v>
      </c>
      <c r="G227" s="212" t="n">
        <v>0</v>
      </c>
      <c r="H227" s="211" t="n">
        <v>0</v>
      </c>
      <c r="I227" s="211" t="n">
        <v>0</v>
      </c>
      <c r="J227" s="218" t="n">
        <f aca="false">SUM(G227:I227)</f>
        <v>0</v>
      </c>
      <c r="K227" s="212" t="n">
        <v>0</v>
      </c>
      <c r="L227" s="211" t="n">
        <v>0</v>
      </c>
      <c r="M227" s="211" t="n">
        <v>0</v>
      </c>
      <c r="N227" s="218" t="n">
        <f aca="false">SUM(K227:M227)</f>
        <v>0</v>
      </c>
      <c r="O227" s="208" t="n">
        <f aca="false">C227+G227+K227</f>
        <v>0</v>
      </c>
      <c r="P227" s="206" t="n">
        <f aca="false">D227+H227+L227</f>
        <v>0</v>
      </c>
      <c r="Q227" s="205" t="n">
        <f aca="false">E227+I227+M227</f>
        <v>0</v>
      </c>
      <c r="R227" s="218" t="n">
        <f aca="false">SUM(O227:Q227)</f>
        <v>0</v>
      </c>
    </row>
    <row r="228" customFormat="false" ht="15.75" hidden="false" customHeight="false" outlineLevel="0" collapsed="false">
      <c r="A228" s="209" t="s">
        <v>80</v>
      </c>
      <c r="B228" s="210" t="s">
        <v>135</v>
      </c>
      <c r="C228" s="211" t="n">
        <v>0</v>
      </c>
      <c r="D228" s="211" t="n">
        <v>0</v>
      </c>
      <c r="E228" s="211" t="n">
        <v>0</v>
      </c>
      <c r="F228" s="218" t="n">
        <f aca="false">SUM(C228:E228)</f>
        <v>0</v>
      </c>
      <c r="G228" s="212" t="n">
        <v>0</v>
      </c>
      <c r="H228" s="211" t="n">
        <v>0</v>
      </c>
      <c r="I228" s="211" t="n">
        <v>0</v>
      </c>
      <c r="J228" s="218" t="n">
        <f aca="false">SUM(G228:I228)</f>
        <v>0</v>
      </c>
      <c r="K228" s="212" t="n">
        <v>0</v>
      </c>
      <c r="L228" s="211" t="n">
        <v>0</v>
      </c>
      <c r="M228" s="211" t="n">
        <v>0</v>
      </c>
      <c r="N228" s="218" t="n">
        <f aca="false">SUM(K228:M228)</f>
        <v>0</v>
      </c>
      <c r="O228" s="208" t="n">
        <f aca="false">C228+G228+K228</f>
        <v>0</v>
      </c>
      <c r="P228" s="206" t="n">
        <f aca="false">D228+H228+L228</f>
        <v>0</v>
      </c>
      <c r="Q228" s="205" t="n">
        <f aca="false">E228+I228+M228</f>
        <v>0</v>
      </c>
      <c r="R228" s="218" t="n">
        <f aca="false">SUM(O228:Q228)</f>
        <v>0</v>
      </c>
    </row>
    <row r="229" customFormat="false" ht="15.75" hidden="false" customHeight="false" outlineLevel="0" collapsed="false">
      <c r="A229" s="209" t="s">
        <v>82</v>
      </c>
      <c r="B229" s="210" t="s">
        <v>137</v>
      </c>
      <c r="C229" s="211" t="n">
        <v>0</v>
      </c>
      <c r="D229" s="211" t="n">
        <v>0</v>
      </c>
      <c r="E229" s="211" t="n">
        <v>0</v>
      </c>
      <c r="F229" s="218" t="n">
        <f aca="false">SUM(C229:E229)</f>
        <v>0</v>
      </c>
      <c r="G229" s="212" t="n">
        <v>0</v>
      </c>
      <c r="H229" s="211" t="n">
        <v>0</v>
      </c>
      <c r="I229" s="211" t="n">
        <v>0</v>
      </c>
      <c r="J229" s="218" t="n">
        <f aca="false">SUM(G229:I229)</f>
        <v>0</v>
      </c>
      <c r="K229" s="212" t="n">
        <v>0</v>
      </c>
      <c r="L229" s="211" t="n">
        <v>0</v>
      </c>
      <c r="M229" s="211" t="n">
        <v>0</v>
      </c>
      <c r="N229" s="218" t="n">
        <f aca="false">SUM(K229:M229)</f>
        <v>0</v>
      </c>
      <c r="O229" s="208" t="n">
        <f aca="false">C229+G229+K229</f>
        <v>0</v>
      </c>
      <c r="P229" s="206" t="n">
        <f aca="false">D229+H229+L229</f>
        <v>0</v>
      </c>
      <c r="Q229" s="205" t="n">
        <f aca="false">E229+I229+M229</f>
        <v>0</v>
      </c>
      <c r="R229" s="218" t="n">
        <f aca="false">SUM(O229:Q229)</f>
        <v>0</v>
      </c>
    </row>
    <row r="230" customFormat="false" ht="15.75" hidden="false" customHeight="false" outlineLevel="0" collapsed="false">
      <c r="A230" s="209" t="s">
        <v>84</v>
      </c>
      <c r="B230" s="210" t="s">
        <v>139</v>
      </c>
      <c r="C230" s="211" t="n">
        <v>0</v>
      </c>
      <c r="D230" s="211" t="n">
        <v>0</v>
      </c>
      <c r="E230" s="211" t="n">
        <v>0</v>
      </c>
      <c r="F230" s="218" t="n">
        <f aca="false">SUM(C230:E230)</f>
        <v>0</v>
      </c>
      <c r="G230" s="212" t="n">
        <v>0</v>
      </c>
      <c r="H230" s="211" t="n">
        <v>0</v>
      </c>
      <c r="I230" s="211" t="n">
        <v>0</v>
      </c>
      <c r="J230" s="218" t="n">
        <f aca="false">SUM(G230:I230)</f>
        <v>0</v>
      </c>
      <c r="K230" s="212" t="n">
        <v>0</v>
      </c>
      <c r="L230" s="211" t="n">
        <v>0</v>
      </c>
      <c r="M230" s="211" t="n">
        <v>0</v>
      </c>
      <c r="N230" s="218" t="n">
        <f aca="false">SUM(K230:M230)</f>
        <v>0</v>
      </c>
      <c r="O230" s="208" t="n">
        <f aca="false">C230+G230+K230</f>
        <v>0</v>
      </c>
      <c r="P230" s="206" t="n">
        <f aca="false">D230+H230+L230</f>
        <v>0</v>
      </c>
      <c r="Q230" s="205" t="n">
        <f aca="false">E230+I230+M230</f>
        <v>0</v>
      </c>
      <c r="R230" s="218" t="n">
        <f aca="false">SUM(O230:Q230)</f>
        <v>0</v>
      </c>
    </row>
    <row r="231" customFormat="false" ht="15.75" hidden="false" customHeight="false" outlineLevel="0" collapsed="false">
      <c r="A231" s="209" t="s">
        <v>86</v>
      </c>
      <c r="B231" s="220" t="s">
        <v>141</v>
      </c>
      <c r="C231" s="221" t="n">
        <v>0</v>
      </c>
      <c r="D231" s="221" t="n">
        <v>0</v>
      </c>
      <c r="E231" s="221" t="n">
        <v>0</v>
      </c>
      <c r="F231" s="231" t="n">
        <f aca="false">SUM(C231:E231)</f>
        <v>0</v>
      </c>
      <c r="G231" s="222" t="n">
        <v>0</v>
      </c>
      <c r="H231" s="221" t="n">
        <v>0</v>
      </c>
      <c r="I231" s="221" t="n">
        <v>0</v>
      </c>
      <c r="J231" s="231" t="n">
        <f aca="false">SUM(G231:I231)</f>
        <v>0</v>
      </c>
      <c r="K231" s="222" t="n">
        <v>0</v>
      </c>
      <c r="L231" s="221" t="n">
        <v>0</v>
      </c>
      <c r="M231" s="221" t="n">
        <v>0</v>
      </c>
      <c r="N231" s="231" t="n">
        <f aca="false">SUM(K231:M231)</f>
        <v>0</v>
      </c>
      <c r="O231" s="208" t="n">
        <f aca="false">C231+G231+K231</f>
        <v>0</v>
      </c>
      <c r="P231" s="206" t="n">
        <f aca="false">D231+H231+L231</f>
        <v>0</v>
      </c>
      <c r="Q231" s="205" t="n">
        <f aca="false">E231+I231+M231</f>
        <v>0</v>
      </c>
      <c r="R231" s="231" t="n">
        <f aca="false">SUM(O231:Q231)</f>
        <v>0</v>
      </c>
    </row>
    <row r="232" customFormat="false" ht="15.75" hidden="false" customHeight="false" outlineLevel="0" collapsed="false">
      <c r="A232" s="209" t="s">
        <v>88</v>
      </c>
      <c r="B232" s="220" t="s">
        <v>143</v>
      </c>
      <c r="C232" s="221" t="n">
        <v>0</v>
      </c>
      <c r="D232" s="221" t="n">
        <v>0</v>
      </c>
      <c r="E232" s="221" t="n">
        <v>0</v>
      </c>
      <c r="F232" s="231" t="n">
        <f aca="false">SUM(C232:E232)</f>
        <v>0</v>
      </c>
      <c r="G232" s="222" t="n">
        <v>0</v>
      </c>
      <c r="H232" s="221" t="n">
        <v>0</v>
      </c>
      <c r="I232" s="221" t="n">
        <v>0</v>
      </c>
      <c r="J232" s="231" t="n">
        <f aca="false">SUM(G232:I232)</f>
        <v>0</v>
      </c>
      <c r="K232" s="222" t="n">
        <v>0</v>
      </c>
      <c r="L232" s="221" t="n">
        <v>0</v>
      </c>
      <c r="M232" s="221" t="n">
        <v>0</v>
      </c>
      <c r="N232" s="231" t="n">
        <f aca="false">SUM(K232:M232)</f>
        <v>0</v>
      </c>
      <c r="O232" s="208" t="n">
        <f aca="false">C232+G232+K232</f>
        <v>0</v>
      </c>
      <c r="P232" s="206" t="n">
        <f aca="false">D232+H232+L232</f>
        <v>0</v>
      </c>
      <c r="Q232" s="205" t="n">
        <f aca="false">E232+I232+M232</f>
        <v>0</v>
      </c>
      <c r="R232" s="231" t="n">
        <f aca="false">SUM(O232:Q232)</f>
        <v>0</v>
      </c>
    </row>
    <row r="233" customFormat="false" ht="15.75" hidden="false" customHeight="false" outlineLevel="0" collapsed="false">
      <c r="A233" s="209" t="s">
        <v>90</v>
      </c>
      <c r="B233" s="210" t="s">
        <v>282</v>
      </c>
      <c r="C233" s="211" t="n">
        <f aca="false">SUM(C231:C232)</f>
        <v>0</v>
      </c>
      <c r="D233" s="211" t="n">
        <f aca="false">SUM(D231:D232)</f>
        <v>0</v>
      </c>
      <c r="E233" s="211" t="n">
        <f aca="false">SUM(E231:E232)</f>
        <v>0</v>
      </c>
      <c r="F233" s="218" t="n">
        <f aca="false">SUM(C233:E233)</f>
        <v>0</v>
      </c>
      <c r="G233" s="212" t="n">
        <f aca="false">SUM(G231:G232)</f>
        <v>0</v>
      </c>
      <c r="H233" s="211" t="n">
        <f aca="false">SUM(H231:H232)</f>
        <v>0</v>
      </c>
      <c r="I233" s="211" t="n">
        <f aca="false">SUM(I231:I232)</f>
        <v>0</v>
      </c>
      <c r="J233" s="218" t="n">
        <f aca="false">SUM(G233:I233)</f>
        <v>0</v>
      </c>
      <c r="K233" s="212" t="n">
        <f aca="false">SUM(K231:K232)</f>
        <v>0</v>
      </c>
      <c r="L233" s="211" t="n">
        <f aca="false">SUM(L231:L232)</f>
        <v>0</v>
      </c>
      <c r="M233" s="211" t="n">
        <f aca="false">SUM(M231:M232)</f>
        <v>0</v>
      </c>
      <c r="N233" s="218" t="n">
        <f aca="false">SUM(K233:M233)</f>
        <v>0</v>
      </c>
      <c r="O233" s="208" t="n">
        <f aca="false">C233+G233+K233</f>
        <v>0</v>
      </c>
      <c r="P233" s="206" t="n">
        <f aca="false">D233+H233+L233</f>
        <v>0</v>
      </c>
      <c r="Q233" s="205" t="n">
        <f aca="false">E233+I233+M233</f>
        <v>0</v>
      </c>
      <c r="R233" s="218" t="n">
        <f aca="false">SUM(O233:Q233)</f>
        <v>0</v>
      </c>
    </row>
    <row r="234" customFormat="false" ht="15.75" hidden="false" customHeight="false" outlineLevel="0" collapsed="false">
      <c r="A234" s="209" t="s">
        <v>92</v>
      </c>
      <c r="B234" s="220" t="s">
        <v>147</v>
      </c>
      <c r="C234" s="221" t="n">
        <v>0</v>
      </c>
      <c r="D234" s="221" t="n">
        <v>0</v>
      </c>
      <c r="E234" s="221" t="n">
        <v>0</v>
      </c>
      <c r="F234" s="231" t="n">
        <f aca="false">SUM(C234:E234)</f>
        <v>0</v>
      </c>
      <c r="G234" s="222" t="n">
        <v>0</v>
      </c>
      <c r="H234" s="221" t="n">
        <v>0</v>
      </c>
      <c r="I234" s="221" t="n">
        <v>0</v>
      </c>
      <c r="J234" s="231" t="n">
        <f aca="false">SUM(G234:I234)</f>
        <v>0</v>
      </c>
      <c r="K234" s="222" t="n">
        <v>0</v>
      </c>
      <c r="L234" s="221" t="n">
        <v>0</v>
      </c>
      <c r="M234" s="221" t="n">
        <v>0</v>
      </c>
      <c r="N234" s="231" t="n">
        <f aca="false">SUM(K234:M234)</f>
        <v>0</v>
      </c>
      <c r="O234" s="208" t="n">
        <f aca="false">C234+G234+K234</f>
        <v>0</v>
      </c>
      <c r="P234" s="206" t="n">
        <f aca="false">D234+H234+L234</f>
        <v>0</v>
      </c>
      <c r="Q234" s="205" t="n">
        <f aca="false">E234+I234+M234</f>
        <v>0</v>
      </c>
      <c r="R234" s="231" t="n">
        <f aca="false">SUM(O234:Q234)</f>
        <v>0</v>
      </c>
    </row>
    <row r="235" customFormat="false" ht="15.75" hidden="false" customHeight="false" outlineLevel="0" collapsed="false">
      <c r="A235" s="209" t="s">
        <v>94</v>
      </c>
      <c r="B235" s="220" t="s">
        <v>149</v>
      </c>
      <c r="C235" s="221" t="n">
        <v>0</v>
      </c>
      <c r="D235" s="221" t="n">
        <v>0</v>
      </c>
      <c r="E235" s="221" t="n">
        <v>0</v>
      </c>
      <c r="F235" s="231" t="n">
        <f aca="false">SUM(C235:E235)</f>
        <v>0</v>
      </c>
      <c r="G235" s="222" t="n">
        <v>0</v>
      </c>
      <c r="H235" s="221" t="n">
        <v>0</v>
      </c>
      <c r="I235" s="221" t="n">
        <v>0</v>
      </c>
      <c r="J235" s="231" t="n">
        <f aca="false">SUM(G235:I235)</f>
        <v>0</v>
      </c>
      <c r="K235" s="222" t="n">
        <v>0</v>
      </c>
      <c r="L235" s="221" t="n">
        <v>0</v>
      </c>
      <c r="M235" s="221" t="n">
        <v>0</v>
      </c>
      <c r="N235" s="231" t="n">
        <f aca="false">SUM(K235:M235)</f>
        <v>0</v>
      </c>
      <c r="O235" s="208" t="n">
        <f aca="false">C235+G235+K235</f>
        <v>0</v>
      </c>
      <c r="P235" s="206" t="n">
        <f aca="false">D235+H235+L235</f>
        <v>0</v>
      </c>
      <c r="Q235" s="205" t="n">
        <f aca="false">E235+I235+M235</f>
        <v>0</v>
      </c>
      <c r="R235" s="231" t="n">
        <f aca="false">SUM(O235:Q235)</f>
        <v>0</v>
      </c>
    </row>
    <row r="236" customFormat="false" ht="15.75" hidden="false" customHeight="false" outlineLevel="0" collapsed="false">
      <c r="A236" s="209" t="s">
        <v>96</v>
      </c>
      <c r="B236" s="210" t="s">
        <v>283</v>
      </c>
      <c r="C236" s="211" t="n">
        <f aca="false">SUM(C234:C235)</f>
        <v>0</v>
      </c>
      <c r="D236" s="211" t="n">
        <f aca="false">SUM(D234:D235)</f>
        <v>0</v>
      </c>
      <c r="E236" s="211" t="n">
        <f aca="false">SUM(E234:E235)</f>
        <v>0</v>
      </c>
      <c r="F236" s="218" t="n">
        <f aca="false">SUM(C236:E236)</f>
        <v>0</v>
      </c>
      <c r="G236" s="212" t="n">
        <f aca="false">SUM(G234:G235)</f>
        <v>0</v>
      </c>
      <c r="H236" s="211" t="n">
        <f aca="false">SUM(H234:H235)</f>
        <v>0</v>
      </c>
      <c r="I236" s="211" t="n">
        <f aca="false">SUM(I234:I235)</f>
        <v>0</v>
      </c>
      <c r="J236" s="218" t="n">
        <f aca="false">SUM(G236:I236)</f>
        <v>0</v>
      </c>
      <c r="K236" s="212" t="n">
        <f aca="false">SUM(K234:K235)</f>
        <v>0</v>
      </c>
      <c r="L236" s="211" t="n">
        <f aca="false">SUM(L234:L235)</f>
        <v>0</v>
      </c>
      <c r="M236" s="211" t="n">
        <f aca="false">SUM(M234:M235)</f>
        <v>0</v>
      </c>
      <c r="N236" s="218" t="n">
        <f aca="false">SUM(K236:M236)</f>
        <v>0</v>
      </c>
      <c r="O236" s="208" t="n">
        <f aca="false">C236+G236+K236</f>
        <v>0</v>
      </c>
      <c r="P236" s="206" t="n">
        <f aca="false">D236+H236+L236</f>
        <v>0</v>
      </c>
      <c r="Q236" s="205" t="n">
        <f aca="false">E236+I236+M236</f>
        <v>0</v>
      </c>
      <c r="R236" s="218" t="n">
        <f aca="false">SUM(O236:Q236)</f>
        <v>0</v>
      </c>
    </row>
    <row r="237" customFormat="false" ht="15.75" hidden="false" customHeight="false" outlineLevel="0" collapsed="false">
      <c r="A237" s="209" t="s">
        <v>98</v>
      </c>
      <c r="B237" s="210" t="s">
        <v>153</v>
      </c>
      <c r="C237" s="211" t="n">
        <v>0</v>
      </c>
      <c r="D237" s="211" t="n">
        <v>0</v>
      </c>
      <c r="E237" s="211" t="n">
        <v>0</v>
      </c>
      <c r="F237" s="218" t="n">
        <f aca="false">SUM(C237:E237)</f>
        <v>0</v>
      </c>
      <c r="G237" s="212" t="n">
        <v>0</v>
      </c>
      <c r="H237" s="211" t="n">
        <v>0</v>
      </c>
      <c r="I237" s="211" t="n">
        <v>0</v>
      </c>
      <c r="J237" s="218" t="n">
        <f aca="false">SUM(G237:I237)</f>
        <v>0</v>
      </c>
      <c r="K237" s="212" t="n">
        <v>0</v>
      </c>
      <c r="L237" s="211" t="n">
        <v>0</v>
      </c>
      <c r="M237" s="211" t="n">
        <v>0</v>
      </c>
      <c r="N237" s="218" t="n">
        <f aca="false">SUM(K237:M237)</f>
        <v>0</v>
      </c>
      <c r="O237" s="208" t="n">
        <f aca="false">C237+G237+K237</f>
        <v>0</v>
      </c>
      <c r="P237" s="206" t="n">
        <f aca="false">D237+H237+L237</f>
        <v>0</v>
      </c>
      <c r="Q237" s="205" t="n">
        <f aca="false">E237+I237+M237</f>
        <v>0</v>
      </c>
      <c r="R237" s="218" t="n">
        <f aca="false">SUM(O237:Q237)</f>
        <v>0</v>
      </c>
    </row>
    <row r="238" customFormat="false" ht="15.75" hidden="false" customHeight="false" outlineLevel="0" collapsed="false">
      <c r="A238" s="209" t="s">
        <v>100</v>
      </c>
      <c r="B238" s="223" t="s">
        <v>155</v>
      </c>
      <c r="C238" s="211" t="n">
        <v>0</v>
      </c>
      <c r="D238" s="211" t="n">
        <v>0</v>
      </c>
      <c r="E238" s="211" t="n">
        <v>0</v>
      </c>
      <c r="F238" s="218" t="n">
        <f aca="false">SUM(C238:E238)</f>
        <v>0</v>
      </c>
      <c r="G238" s="212" t="n">
        <v>0</v>
      </c>
      <c r="H238" s="211" t="n">
        <v>0</v>
      </c>
      <c r="I238" s="211" t="n">
        <v>0</v>
      </c>
      <c r="J238" s="218" t="n">
        <f aca="false">SUM(G238:I238)</f>
        <v>0</v>
      </c>
      <c r="K238" s="212" t="n">
        <v>0</v>
      </c>
      <c r="L238" s="211" t="n">
        <v>0</v>
      </c>
      <c r="M238" s="211" t="n">
        <v>0</v>
      </c>
      <c r="N238" s="218" t="n">
        <f aca="false">SUM(K238:M238)</f>
        <v>0</v>
      </c>
      <c r="O238" s="208" t="n">
        <f aca="false">C238+G238+K238</f>
        <v>0</v>
      </c>
      <c r="P238" s="206" t="n">
        <f aca="false">D238+H238+L238</f>
        <v>0</v>
      </c>
      <c r="Q238" s="205" t="n">
        <f aca="false">E238+I238+M238</f>
        <v>0</v>
      </c>
      <c r="R238" s="218" t="n">
        <f aca="false">SUM(O238:Q238)</f>
        <v>0</v>
      </c>
    </row>
    <row r="239" customFormat="false" ht="15.75" hidden="false" customHeight="false" outlineLevel="0" collapsed="false">
      <c r="A239" s="197" t="s">
        <v>102</v>
      </c>
      <c r="B239" s="224" t="s">
        <v>284</v>
      </c>
      <c r="C239" s="214" t="n">
        <f aca="false">C224+C225+C226+C227+C228+C229+C230+C233+C236+C237+C238</f>
        <v>1000000</v>
      </c>
      <c r="D239" s="214" t="n">
        <f aca="false">D224+D225+D226+D227+D228+D229+D230+D233+D236+D237+D238</f>
        <v>0</v>
      </c>
      <c r="E239" s="214" t="n">
        <f aca="false">E224+E225+E226+E227+E228+E229+E230+E233+E236+E237+E238</f>
        <v>0</v>
      </c>
      <c r="F239" s="215" t="n">
        <f aca="false">SUM(C239:E239)</f>
        <v>1000000</v>
      </c>
      <c r="G239" s="216" t="n">
        <f aca="false">G224+G225+G226+G227+G228+G229+G230+G233+G236+G237+G238</f>
        <v>0</v>
      </c>
      <c r="H239" s="214" t="n">
        <f aca="false">H224+H225+H226+H227+H228+H229+H230+H233+H236+H237+H238</f>
        <v>0</v>
      </c>
      <c r="I239" s="214" t="n">
        <f aca="false">I224+I225+I226+I227+I228+I229+I230+I233+I236+I237+I238</f>
        <v>0</v>
      </c>
      <c r="J239" s="215" t="n">
        <f aca="false">SUM(G239:I239)</f>
        <v>0</v>
      </c>
      <c r="K239" s="216" t="n">
        <f aca="false">K224+K225+K226+K227+K228+K229+K230+K233+K236+K237+K238</f>
        <v>0</v>
      </c>
      <c r="L239" s="214" t="n">
        <f aca="false">L224+L225+L226+L227+L228+L229+L230+L233+L236+L237+L238</f>
        <v>0</v>
      </c>
      <c r="M239" s="214" t="n">
        <f aca="false">M224+M225+M226+M227+M228+M229+M230+M233+M236+M237+M238</f>
        <v>0</v>
      </c>
      <c r="N239" s="215" t="n">
        <f aca="false">SUM(K239:M239)</f>
        <v>0</v>
      </c>
      <c r="O239" s="208" t="n">
        <f aca="false">C239+G239+K239</f>
        <v>1000000</v>
      </c>
      <c r="P239" s="206" t="n">
        <f aca="false">D239+H239+L239</f>
        <v>0</v>
      </c>
      <c r="Q239" s="205" t="n">
        <f aca="false">E239+I239+M239</f>
        <v>0</v>
      </c>
      <c r="R239" s="215" t="n">
        <f aca="false">SUM(O239:Q239)</f>
        <v>1000000</v>
      </c>
    </row>
    <row r="240" customFormat="false" ht="15.75" hidden="false" customHeight="false" outlineLevel="0" collapsed="false">
      <c r="A240" s="209" t="s">
        <v>104</v>
      </c>
      <c r="B240" s="223" t="s">
        <v>179</v>
      </c>
      <c r="C240" s="211" t="n">
        <v>0</v>
      </c>
      <c r="D240" s="211" t="n">
        <v>0</v>
      </c>
      <c r="E240" s="211" t="n">
        <v>0</v>
      </c>
      <c r="F240" s="218" t="n">
        <f aca="false">SUM(C240:E240)</f>
        <v>0</v>
      </c>
      <c r="G240" s="212" t="n">
        <v>0</v>
      </c>
      <c r="H240" s="211" t="n">
        <v>0</v>
      </c>
      <c r="I240" s="211" t="n">
        <v>0</v>
      </c>
      <c r="J240" s="218" t="n">
        <f aca="false">SUM(G240:I240)</f>
        <v>0</v>
      </c>
      <c r="K240" s="212" t="n">
        <v>0</v>
      </c>
      <c r="L240" s="211" t="n">
        <v>0</v>
      </c>
      <c r="M240" s="211" t="n">
        <v>0</v>
      </c>
      <c r="N240" s="218" t="n">
        <f aca="false">SUM(K240:M240)</f>
        <v>0</v>
      </c>
      <c r="O240" s="208" t="n">
        <f aca="false">C240+G240+K240</f>
        <v>0</v>
      </c>
      <c r="P240" s="206" t="n">
        <f aca="false">D240+H240+L240</f>
        <v>0</v>
      </c>
      <c r="Q240" s="205" t="n">
        <f aca="false">E240+I240+M240</f>
        <v>0</v>
      </c>
      <c r="R240" s="218" t="n">
        <f aca="false">SUM(O240:Q240)</f>
        <v>0</v>
      </c>
    </row>
    <row r="241" customFormat="false" ht="15.75" hidden="false" customHeight="false" outlineLevel="0" collapsed="false">
      <c r="A241" s="197" t="s">
        <v>106</v>
      </c>
      <c r="B241" s="225" t="s">
        <v>285</v>
      </c>
      <c r="C241" s="214" t="n">
        <f aca="false">SUM(C240)</f>
        <v>0</v>
      </c>
      <c r="D241" s="214" t="n">
        <f aca="false">SUM(D240)</f>
        <v>0</v>
      </c>
      <c r="E241" s="214" t="n">
        <f aca="false">SUM(E240)</f>
        <v>0</v>
      </c>
      <c r="F241" s="215" t="n">
        <f aca="false">SUM(F240)</f>
        <v>0</v>
      </c>
      <c r="G241" s="216" t="n">
        <f aca="false">SUM(G240)</f>
        <v>0</v>
      </c>
      <c r="H241" s="214" t="n">
        <f aca="false">SUM(H240)</f>
        <v>0</v>
      </c>
      <c r="I241" s="214" t="n">
        <f aca="false">SUM(I240)</f>
        <v>0</v>
      </c>
      <c r="J241" s="215" t="n">
        <f aca="false">SUM(J240)</f>
        <v>0</v>
      </c>
      <c r="K241" s="216" t="n">
        <f aca="false">SUM(K240)</f>
        <v>0</v>
      </c>
      <c r="L241" s="214" t="n">
        <f aca="false">SUM(L240)</f>
        <v>0</v>
      </c>
      <c r="M241" s="214" t="n">
        <f aca="false">SUM(M240)</f>
        <v>0</v>
      </c>
      <c r="N241" s="215" t="n">
        <f aca="false">SUM(N240)</f>
        <v>0</v>
      </c>
      <c r="O241" s="208" t="n">
        <f aca="false">C241+G241+K241</f>
        <v>0</v>
      </c>
      <c r="P241" s="206" t="n">
        <f aca="false">D241+H241+L241</f>
        <v>0</v>
      </c>
      <c r="Q241" s="205" t="n">
        <f aca="false">E241+I241+M241</f>
        <v>0</v>
      </c>
      <c r="R241" s="215" t="n">
        <f aca="false">SUM(R240)</f>
        <v>0</v>
      </c>
    </row>
    <row r="242" customFormat="false" ht="15.75" hidden="false" customHeight="false" outlineLevel="0" collapsed="false">
      <c r="A242" s="197" t="s">
        <v>108</v>
      </c>
      <c r="B242" s="226" t="s">
        <v>286</v>
      </c>
      <c r="C242" s="214" t="n">
        <f aca="false">C221+C239+C241+C223</f>
        <v>1000000</v>
      </c>
      <c r="D242" s="214" t="n">
        <f aca="false">D221+D239+D241+D223</f>
        <v>0</v>
      </c>
      <c r="E242" s="214" t="n">
        <f aca="false">E221+E239+E241+E223</f>
        <v>0</v>
      </c>
      <c r="F242" s="215" t="n">
        <f aca="false">F221+F239+F241+F223</f>
        <v>1000000</v>
      </c>
      <c r="G242" s="216" t="n">
        <f aca="false">G221+G239+G241+G223</f>
        <v>0</v>
      </c>
      <c r="H242" s="214" t="n">
        <f aca="false">H221+H239+H241+H223</f>
        <v>0</v>
      </c>
      <c r="I242" s="214" t="n">
        <f aca="false">I221+I239+I241+I223</f>
        <v>0</v>
      </c>
      <c r="J242" s="215" t="n">
        <f aca="false">J221+J239+J241+J223</f>
        <v>0</v>
      </c>
      <c r="K242" s="216" t="n">
        <f aca="false">K221+K239+K241+K223</f>
        <v>6711245</v>
      </c>
      <c r="L242" s="214" t="n">
        <f aca="false">L221+L239+L241+L223</f>
        <v>0</v>
      </c>
      <c r="M242" s="214" t="n">
        <f aca="false">M221+M239+M241+M223</f>
        <v>0</v>
      </c>
      <c r="N242" s="215" t="n">
        <f aca="false">N221+N239+N241+N223</f>
        <v>6711245</v>
      </c>
      <c r="O242" s="208" t="n">
        <f aca="false">C242+G242+K242</f>
        <v>7711245</v>
      </c>
      <c r="P242" s="206" t="n">
        <f aca="false">D242+H242+L242</f>
        <v>0</v>
      </c>
      <c r="Q242" s="205" t="n">
        <f aca="false">E242+I242+M242</f>
        <v>0</v>
      </c>
      <c r="R242" s="215" t="n">
        <f aca="false">R221+R239+R241+R223</f>
        <v>7711245</v>
      </c>
    </row>
    <row r="243" customFormat="false" ht="15.75" hidden="false" customHeight="false" outlineLevel="0" collapsed="false">
      <c r="A243" s="209" t="s">
        <v>110</v>
      </c>
      <c r="B243" s="210" t="s">
        <v>89</v>
      </c>
      <c r="C243" s="211" t="n">
        <v>0</v>
      </c>
      <c r="D243" s="211" t="n">
        <v>0</v>
      </c>
      <c r="E243" s="211" t="n">
        <v>0</v>
      </c>
      <c r="F243" s="218" t="n">
        <f aca="false">SUM(C243:E243)</f>
        <v>0</v>
      </c>
      <c r="G243" s="212" t="n">
        <v>0</v>
      </c>
      <c r="H243" s="211" t="n">
        <v>0</v>
      </c>
      <c r="I243" s="211" t="n">
        <v>0</v>
      </c>
      <c r="J243" s="218" t="n">
        <f aca="false">SUM(G243:I243)</f>
        <v>0</v>
      </c>
      <c r="K243" s="212" t="n">
        <v>0</v>
      </c>
      <c r="L243" s="211" t="n">
        <v>0</v>
      </c>
      <c r="M243" s="211" t="n">
        <v>0</v>
      </c>
      <c r="N243" s="218" t="n">
        <f aca="false">SUM(K243:M243)</f>
        <v>0</v>
      </c>
      <c r="O243" s="208" t="n">
        <f aca="false">C243+G243+K243</f>
        <v>0</v>
      </c>
      <c r="P243" s="206" t="n">
        <f aca="false">D243+H243+L243</f>
        <v>0</v>
      </c>
      <c r="Q243" s="205" t="n">
        <f aca="false">E243+I243+M243</f>
        <v>0</v>
      </c>
      <c r="R243" s="218" t="n">
        <f aca="false">SUM(O243:Q243)</f>
        <v>0</v>
      </c>
    </row>
    <row r="244" customFormat="false" ht="31.5" hidden="false" customHeight="false" outlineLevel="0" collapsed="false">
      <c r="A244" s="209" t="s">
        <v>112</v>
      </c>
      <c r="B244" s="210" t="s">
        <v>97</v>
      </c>
      <c r="C244" s="211" t="n">
        <v>0</v>
      </c>
      <c r="D244" s="211" t="n">
        <v>0</v>
      </c>
      <c r="E244" s="211" t="n">
        <v>0</v>
      </c>
      <c r="F244" s="218" t="n">
        <f aca="false">SUM(C244:E244)</f>
        <v>0</v>
      </c>
      <c r="G244" s="212" t="n">
        <v>0</v>
      </c>
      <c r="H244" s="211" t="n">
        <v>0</v>
      </c>
      <c r="I244" s="211" t="n">
        <v>0</v>
      </c>
      <c r="J244" s="218" t="n">
        <f aca="false">SUM(G244:I244)</f>
        <v>0</v>
      </c>
      <c r="K244" s="212" t="n">
        <v>0</v>
      </c>
      <c r="L244" s="211" t="n">
        <v>0</v>
      </c>
      <c r="M244" s="211" t="n">
        <v>0</v>
      </c>
      <c r="N244" s="218" t="n">
        <f aca="false">SUM(K244:M244)</f>
        <v>0</v>
      </c>
      <c r="O244" s="208" t="n">
        <f aca="false">C244+G244+K244</f>
        <v>0</v>
      </c>
      <c r="P244" s="206" t="n">
        <f aca="false">D244+H244+L244</f>
        <v>0</v>
      </c>
      <c r="Q244" s="205" t="n">
        <f aca="false">E244+I244+M244</f>
        <v>0</v>
      </c>
      <c r="R244" s="218" t="n">
        <f aca="false">SUM(O244:Q244)</f>
        <v>0</v>
      </c>
    </row>
    <row r="245" customFormat="false" ht="31.5" hidden="false" customHeight="false" outlineLevel="0" collapsed="false">
      <c r="A245" s="197" t="s">
        <v>114</v>
      </c>
      <c r="B245" s="227" t="s">
        <v>287</v>
      </c>
      <c r="C245" s="214" t="n">
        <f aca="false">SUM(C243:C244)</f>
        <v>0</v>
      </c>
      <c r="D245" s="214" t="n">
        <f aca="false">SUM(D243:D244)</f>
        <v>0</v>
      </c>
      <c r="E245" s="214" t="n">
        <f aca="false">SUM(E243:E244)</f>
        <v>0</v>
      </c>
      <c r="F245" s="215" t="n">
        <f aca="false">SUM(F243:F244)</f>
        <v>0</v>
      </c>
      <c r="G245" s="216" t="n">
        <f aca="false">SUM(G243:G244)</f>
        <v>0</v>
      </c>
      <c r="H245" s="214" t="n">
        <f aca="false">SUM(H243:H244)</f>
        <v>0</v>
      </c>
      <c r="I245" s="214" t="n">
        <f aca="false">SUM(I243:I244)</f>
        <v>0</v>
      </c>
      <c r="J245" s="215" t="n">
        <f aca="false">SUM(J243:J244)</f>
        <v>0</v>
      </c>
      <c r="K245" s="216" t="n">
        <f aca="false">SUM(K243:K244)</f>
        <v>0</v>
      </c>
      <c r="L245" s="214" t="n">
        <f aca="false">SUM(L243:L244)</f>
        <v>0</v>
      </c>
      <c r="M245" s="214" t="n">
        <f aca="false">SUM(M243:M244)</f>
        <v>0</v>
      </c>
      <c r="N245" s="215" t="n">
        <f aca="false">SUM(N243:N244)</f>
        <v>0</v>
      </c>
      <c r="O245" s="208" t="n">
        <f aca="false">C245+G245+K245</f>
        <v>0</v>
      </c>
      <c r="P245" s="206" t="n">
        <f aca="false">D245+H245+L245</f>
        <v>0</v>
      </c>
      <c r="Q245" s="205" t="n">
        <f aca="false">E245+I245+M245</f>
        <v>0</v>
      </c>
      <c r="R245" s="215" t="n">
        <f aca="false">SUM(R243:R244)</f>
        <v>0</v>
      </c>
    </row>
    <row r="246" customFormat="false" ht="15.75" hidden="false" customHeight="false" outlineLevel="0" collapsed="false">
      <c r="A246" s="209" t="s">
        <v>116</v>
      </c>
      <c r="B246" s="228" t="s">
        <v>163</v>
      </c>
      <c r="C246" s="211" t="n">
        <v>0</v>
      </c>
      <c r="D246" s="211" t="n">
        <v>0</v>
      </c>
      <c r="E246" s="211" t="n">
        <v>0</v>
      </c>
      <c r="F246" s="218" t="n">
        <f aca="false">SUM(C246:E246)</f>
        <v>0</v>
      </c>
      <c r="G246" s="212" t="n">
        <v>0</v>
      </c>
      <c r="H246" s="211" t="n">
        <v>0</v>
      </c>
      <c r="I246" s="211" t="n">
        <v>0</v>
      </c>
      <c r="J246" s="218" t="n">
        <f aca="false">SUM(G246:I246)</f>
        <v>0</v>
      </c>
      <c r="K246" s="212" t="n">
        <v>0</v>
      </c>
      <c r="L246" s="211" t="n">
        <v>0</v>
      </c>
      <c r="M246" s="211" t="n">
        <v>0</v>
      </c>
      <c r="N246" s="218" t="n">
        <f aca="false">SUM(K246:M246)</f>
        <v>0</v>
      </c>
      <c r="O246" s="208" t="n">
        <f aca="false">C246+G246+K246</f>
        <v>0</v>
      </c>
      <c r="P246" s="206" t="n">
        <f aca="false">D246+H246+L246</f>
        <v>0</v>
      </c>
      <c r="Q246" s="205" t="n">
        <f aca="false">E246+I246+M246</f>
        <v>0</v>
      </c>
      <c r="R246" s="218" t="n">
        <f aca="false">SUM(O246:Q246)</f>
        <v>0</v>
      </c>
    </row>
    <row r="247" customFormat="false" ht="15.75" hidden="false" customHeight="false" outlineLevel="0" collapsed="false">
      <c r="A247" s="197" t="s">
        <v>118</v>
      </c>
      <c r="B247" s="229" t="s">
        <v>288</v>
      </c>
      <c r="C247" s="214" t="n">
        <f aca="false">SUM(C246)</f>
        <v>0</v>
      </c>
      <c r="D247" s="214" t="n">
        <f aca="false">SUM(D246)</f>
        <v>0</v>
      </c>
      <c r="E247" s="214" t="n">
        <f aca="false">SUM(E246)</f>
        <v>0</v>
      </c>
      <c r="F247" s="215" t="n">
        <f aca="false">SUM(C247:E247)</f>
        <v>0</v>
      </c>
      <c r="G247" s="216" t="n">
        <f aca="false">SUM(G246)</f>
        <v>0</v>
      </c>
      <c r="H247" s="214" t="n">
        <f aca="false">SUM(H246)</f>
        <v>0</v>
      </c>
      <c r="I247" s="214" t="n">
        <f aca="false">SUM(I246)</f>
        <v>0</v>
      </c>
      <c r="J247" s="215" t="n">
        <f aca="false">SUM(G247:I247)</f>
        <v>0</v>
      </c>
      <c r="K247" s="216" t="n">
        <f aca="false">SUM(K246)</f>
        <v>0</v>
      </c>
      <c r="L247" s="214" t="n">
        <f aca="false">SUM(L246)</f>
        <v>0</v>
      </c>
      <c r="M247" s="214" t="n">
        <f aca="false">SUM(M246)</f>
        <v>0</v>
      </c>
      <c r="N247" s="215" t="n">
        <f aca="false">SUM(K247:M247)</f>
        <v>0</v>
      </c>
      <c r="O247" s="208" t="n">
        <f aca="false">C247+G247+K247</f>
        <v>0</v>
      </c>
      <c r="P247" s="206" t="n">
        <f aca="false">D247+H247+L247</f>
        <v>0</v>
      </c>
      <c r="Q247" s="205" t="n">
        <f aca="false">E247+I247+M247</f>
        <v>0</v>
      </c>
      <c r="R247" s="215" t="n">
        <f aca="false">SUM(O247:Q247)</f>
        <v>0</v>
      </c>
    </row>
    <row r="248" customFormat="false" ht="15.75" hidden="false" customHeight="false" outlineLevel="0" collapsed="false">
      <c r="A248" s="209" t="s">
        <v>120</v>
      </c>
      <c r="B248" s="223" t="s">
        <v>191</v>
      </c>
      <c r="C248" s="211" t="n">
        <v>0</v>
      </c>
      <c r="D248" s="211" t="n">
        <v>0</v>
      </c>
      <c r="E248" s="211" t="n">
        <v>0</v>
      </c>
      <c r="F248" s="218" t="n">
        <f aca="false">SUM(C248:E248)</f>
        <v>0</v>
      </c>
      <c r="G248" s="212" t="n">
        <v>0</v>
      </c>
      <c r="H248" s="211" t="n">
        <v>0</v>
      </c>
      <c r="I248" s="211" t="n">
        <v>0</v>
      </c>
      <c r="J248" s="218" t="n">
        <f aca="false">SUM(G248:I248)</f>
        <v>0</v>
      </c>
      <c r="K248" s="212" t="n">
        <v>0</v>
      </c>
      <c r="L248" s="211" t="n">
        <v>0</v>
      </c>
      <c r="M248" s="211" t="n">
        <v>0</v>
      </c>
      <c r="N248" s="218" t="n">
        <f aca="false">SUM(K248:M248)</f>
        <v>0</v>
      </c>
      <c r="O248" s="208" t="n">
        <f aca="false">C248+G248+K248</f>
        <v>0</v>
      </c>
      <c r="P248" s="206" t="n">
        <f aca="false">D248+H248+L248</f>
        <v>0</v>
      </c>
      <c r="Q248" s="205" t="n">
        <f aca="false">E248+I248+M248</f>
        <v>0</v>
      </c>
      <c r="R248" s="218" t="n">
        <f aca="false">SUM(O248:Q248)</f>
        <v>0</v>
      </c>
    </row>
    <row r="249" customFormat="false" ht="15.75" hidden="false" customHeight="false" outlineLevel="0" collapsed="false">
      <c r="A249" s="197" t="s">
        <v>289</v>
      </c>
      <c r="B249" s="225" t="s">
        <v>290</v>
      </c>
      <c r="C249" s="214" t="n">
        <f aca="false">SUM(C246)</f>
        <v>0</v>
      </c>
      <c r="D249" s="214" t="n">
        <f aca="false">SUM(D246)</f>
        <v>0</v>
      </c>
      <c r="E249" s="214" t="n">
        <f aca="false">SUM(E246)</f>
        <v>0</v>
      </c>
      <c r="F249" s="215" t="n">
        <f aca="false">SUM(C249:E249)</f>
        <v>0</v>
      </c>
      <c r="G249" s="216" t="n">
        <f aca="false">SUM(G246)</f>
        <v>0</v>
      </c>
      <c r="H249" s="214" t="n">
        <f aca="false">SUM(H246)</f>
        <v>0</v>
      </c>
      <c r="I249" s="214" t="n">
        <f aca="false">SUM(I246)</f>
        <v>0</v>
      </c>
      <c r="J249" s="215" t="n">
        <f aca="false">SUM(G249:I249)</f>
        <v>0</v>
      </c>
      <c r="K249" s="216" t="n">
        <f aca="false">SUM(K246)</f>
        <v>0</v>
      </c>
      <c r="L249" s="214" t="n">
        <f aca="false">SUM(L246)</f>
        <v>0</v>
      </c>
      <c r="M249" s="214" t="n">
        <f aca="false">SUM(M246)</f>
        <v>0</v>
      </c>
      <c r="N249" s="215" t="n">
        <f aca="false">SUM(K249:M249)</f>
        <v>0</v>
      </c>
      <c r="O249" s="208" t="n">
        <f aca="false">C249+G249+K249</f>
        <v>0</v>
      </c>
      <c r="P249" s="206" t="n">
        <f aca="false">D249+H249+L249</f>
        <v>0</v>
      </c>
      <c r="Q249" s="205" t="n">
        <f aca="false">E249+I249+M249</f>
        <v>0</v>
      </c>
      <c r="R249" s="215" t="n">
        <f aca="false">SUM(O249:Q249)</f>
        <v>0</v>
      </c>
    </row>
    <row r="250" customFormat="false" ht="15.75" hidden="false" customHeight="false" outlineLevel="0" collapsed="false">
      <c r="A250" s="197" t="s">
        <v>122</v>
      </c>
      <c r="B250" s="226" t="s">
        <v>291</v>
      </c>
      <c r="C250" s="214" t="n">
        <f aca="false">C245+C249+C247</f>
        <v>0</v>
      </c>
      <c r="D250" s="214" t="n">
        <f aca="false">D245+D249+D247</f>
        <v>0</v>
      </c>
      <c r="E250" s="214" t="n">
        <f aca="false">E245+E249+E247</f>
        <v>0</v>
      </c>
      <c r="F250" s="215" t="n">
        <f aca="false">SUM(C250:E250)</f>
        <v>0</v>
      </c>
      <c r="G250" s="216" t="n">
        <f aca="false">G245+G249+G247</f>
        <v>0</v>
      </c>
      <c r="H250" s="214" t="n">
        <f aca="false">H245+H249+H247</f>
        <v>0</v>
      </c>
      <c r="I250" s="214" t="n">
        <f aca="false">I245+I249+I247</f>
        <v>0</v>
      </c>
      <c r="J250" s="215" t="n">
        <f aca="false">SUM(G250:I250)</f>
        <v>0</v>
      </c>
      <c r="K250" s="216" t="n">
        <f aca="false">K245+K249+K247</f>
        <v>0</v>
      </c>
      <c r="L250" s="214" t="n">
        <f aca="false">L245+L249+L247</f>
        <v>0</v>
      </c>
      <c r="M250" s="214" t="n">
        <f aca="false">M245+M249+M247</f>
        <v>0</v>
      </c>
      <c r="N250" s="215" t="n">
        <f aca="false">SUM(K250:M250)</f>
        <v>0</v>
      </c>
      <c r="O250" s="208" t="n">
        <f aca="false">C250+G250+K250</f>
        <v>0</v>
      </c>
      <c r="P250" s="206" t="n">
        <f aca="false">D250+H250+L250</f>
        <v>0</v>
      </c>
      <c r="Q250" s="205" t="n">
        <f aca="false">E250+I250+M250</f>
        <v>0</v>
      </c>
      <c r="R250" s="215" t="n">
        <f aca="false">SUM(O250:Q250)</f>
        <v>0</v>
      </c>
    </row>
    <row r="251" customFormat="false" ht="15.75" hidden="false" customHeight="false" outlineLevel="0" collapsed="false">
      <c r="A251" s="197" t="s">
        <v>124</v>
      </c>
      <c r="B251" s="226" t="s">
        <v>292</v>
      </c>
      <c r="C251" s="214" t="n">
        <f aca="false">C242+C250+C219</f>
        <v>57205770</v>
      </c>
      <c r="D251" s="214" t="n">
        <f aca="false">D242+D250+D219</f>
        <v>0</v>
      </c>
      <c r="E251" s="214" t="n">
        <f aca="false">E242+E250+E219</f>
        <v>0</v>
      </c>
      <c r="F251" s="215" t="n">
        <f aca="false">F242+F250+F219</f>
        <v>57205770</v>
      </c>
      <c r="G251" s="216" t="n">
        <f aca="false">G242+G250+G219</f>
        <v>-15755687</v>
      </c>
      <c r="H251" s="214" t="n">
        <f aca="false">H242+H250+H219</f>
        <v>0</v>
      </c>
      <c r="I251" s="214" t="n">
        <f aca="false">I242+I250+I219</f>
        <v>0</v>
      </c>
      <c r="J251" s="215" t="n">
        <f aca="false">J242+J250+J219</f>
        <v>-15755687</v>
      </c>
      <c r="K251" s="216" t="n">
        <f aca="false">K242+K250+K219</f>
        <v>7652689</v>
      </c>
      <c r="L251" s="214" t="n">
        <f aca="false">L242+L250+L219</f>
        <v>0</v>
      </c>
      <c r="M251" s="214" t="n">
        <f aca="false">M242+M250+M219</f>
        <v>0</v>
      </c>
      <c r="N251" s="215" t="n">
        <f aca="false">N242+N250+N219</f>
        <v>7652689</v>
      </c>
      <c r="O251" s="216" t="n">
        <f aca="false">O242+O250+O219</f>
        <v>49102772</v>
      </c>
      <c r="P251" s="214" t="n">
        <f aca="false">P242+P250+P219</f>
        <v>0</v>
      </c>
      <c r="Q251" s="214" t="n">
        <f aca="false">Q242+Q250+Q219</f>
        <v>0</v>
      </c>
      <c r="R251" s="215" t="n">
        <f aca="false">R242+R250+R219</f>
        <v>49102772</v>
      </c>
    </row>
    <row r="252" customFormat="false" ht="15.75" hidden="false" customHeight="false" outlineLevel="0" collapsed="false">
      <c r="A252" s="203"/>
      <c r="B252" s="226"/>
      <c r="C252" s="214"/>
      <c r="D252" s="200"/>
      <c r="E252" s="200"/>
      <c r="F252" s="201"/>
      <c r="G252" s="216"/>
      <c r="H252" s="200"/>
      <c r="I252" s="200"/>
      <c r="J252" s="201"/>
      <c r="K252" s="212"/>
      <c r="L252" s="200"/>
      <c r="M252" s="200"/>
      <c r="N252" s="201"/>
      <c r="O252" s="216"/>
      <c r="P252" s="200"/>
      <c r="Q252" s="200"/>
      <c r="R252" s="201"/>
    </row>
    <row r="253" customFormat="false" ht="15.75" hidden="false" customHeight="false" outlineLevel="0" collapsed="false">
      <c r="A253" s="197" t="s">
        <v>305</v>
      </c>
      <c r="B253" s="198" t="s">
        <v>306</v>
      </c>
      <c r="C253" s="214"/>
      <c r="D253" s="200"/>
      <c r="E253" s="200"/>
      <c r="F253" s="201"/>
      <c r="G253" s="216"/>
      <c r="H253" s="200"/>
      <c r="I253" s="200"/>
      <c r="J253" s="201"/>
      <c r="K253" s="212"/>
      <c r="L253" s="200"/>
      <c r="M253" s="200"/>
      <c r="N253" s="201"/>
      <c r="O253" s="216"/>
      <c r="P253" s="200"/>
      <c r="Q253" s="200"/>
      <c r="R253" s="201"/>
    </row>
    <row r="254" customFormat="false" ht="15.75" hidden="false" customHeight="false" outlineLevel="0" collapsed="false">
      <c r="A254" s="197" t="s">
        <v>62</v>
      </c>
      <c r="B254" s="204" t="s">
        <v>279</v>
      </c>
      <c r="C254" s="205" t="n">
        <f aca="false">C9+C44+C79+C114+C149+C184+C219</f>
        <v>2237860603</v>
      </c>
      <c r="D254" s="205" t="n">
        <f aca="false">D9+D44+D79+D114+D149+D184+D219</f>
        <v>0</v>
      </c>
      <c r="E254" s="205" t="n">
        <f aca="false">E9+E44+E79+E114+E149+E184+E219</f>
        <v>0</v>
      </c>
      <c r="F254" s="207" t="n">
        <f aca="false">F9+F44+F79+F114+F149+F184+F219</f>
        <v>2237860603</v>
      </c>
      <c r="G254" s="208" t="n">
        <f aca="false">G9+G44+G79+G114+G149+G184+G219</f>
        <v>-90130178</v>
      </c>
      <c r="H254" s="205" t="n">
        <f aca="false">H9+H44+H79+H114+H149+H184+H219</f>
        <v>0</v>
      </c>
      <c r="I254" s="205" t="n">
        <f aca="false">I9+I44+I79+I114+I149+I184+I219</f>
        <v>0</v>
      </c>
      <c r="J254" s="207" t="n">
        <f aca="false">J9+J44+J79+J114+J149+J184+J219</f>
        <v>-90130178</v>
      </c>
      <c r="K254" s="208" t="n">
        <f aca="false">K9+K44+K79+K114+K149+K184+K219</f>
        <v>53831599</v>
      </c>
      <c r="L254" s="205" t="n">
        <f aca="false">L9+L44+L79+L114+L149+L184+L219</f>
        <v>0</v>
      </c>
      <c r="M254" s="205" t="n">
        <f aca="false">M9+M44+M79+M114+M149+M184+M219</f>
        <v>0</v>
      </c>
      <c r="N254" s="207" t="n">
        <f aca="false">N9+N44+N79+N114+N149+N184+N219</f>
        <v>53831599</v>
      </c>
      <c r="O254" s="208" t="n">
        <f aca="false">O9+O44+O79+O114+O149+O184+O219</f>
        <v>2201562024</v>
      </c>
      <c r="P254" s="205" t="n">
        <f aca="false">P9+P44+P79+P114+P149+P184+P219</f>
        <v>0</v>
      </c>
      <c r="Q254" s="205" t="n">
        <f aca="false">Q9+Q44+Q79+Q114+Q149+Q184+Q219</f>
        <v>0</v>
      </c>
      <c r="R254" s="207" t="n">
        <f aca="false">R9+R44+R79+R114+R149+R184+R219</f>
        <v>2201562024</v>
      </c>
    </row>
    <row r="255" customFormat="false" ht="31.5" hidden="false" customHeight="false" outlineLevel="0" collapsed="false">
      <c r="A255" s="209" t="s">
        <v>64</v>
      </c>
      <c r="B255" s="210" t="s">
        <v>85</v>
      </c>
      <c r="C255" s="211" t="n">
        <f aca="false">C10+C45+C80+C115+C150+C185+C220</f>
        <v>178773593</v>
      </c>
      <c r="D255" s="211" t="n">
        <f aca="false">D10+D45+D80+D115+D150+D185+D220</f>
        <v>0</v>
      </c>
      <c r="E255" s="211" t="n">
        <f aca="false">E10+E45+E80+E115+E150+E185+E220</f>
        <v>0</v>
      </c>
      <c r="F255" s="218" t="n">
        <f aca="false">F10+F45+F80+F115+F150+F185+F220</f>
        <v>178773593</v>
      </c>
      <c r="G255" s="212" t="n">
        <f aca="false">G10+G45+G80+G115+G150+G185+G220</f>
        <v>0</v>
      </c>
      <c r="H255" s="211" t="n">
        <f aca="false">H10+H45+H80+H115+H150+H185+H220</f>
        <v>0</v>
      </c>
      <c r="I255" s="211" t="n">
        <f aca="false">I10+I45+I80+I115+I150+I185+I220</f>
        <v>0</v>
      </c>
      <c r="J255" s="218" t="n">
        <f aca="false">J10+J45+J80+J115+J150+J185+J220</f>
        <v>0</v>
      </c>
      <c r="K255" s="212" t="n">
        <f aca="false">K10+K45+K80+K115+K150+K185+K220</f>
        <v>80515874</v>
      </c>
      <c r="L255" s="211" t="n">
        <f aca="false">L10+L45+L80+L115+L150+L185+L220</f>
        <v>0</v>
      </c>
      <c r="M255" s="211" t="n">
        <f aca="false">M10+M45+M80+M115+M150+M185+M220</f>
        <v>0</v>
      </c>
      <c r="N255" s="218" t="n">
        <f aca="false">N10+N45+N80+N115+N150+N185+N220</f>
        <v>80515874</v>
      </c>
      <c r="O255" s="212" t="n">
        <f aca="false">O10+O45+O80+O115+O150+O185+O220</f>
        <v>259289467</v>
      </c>
      <c r="P255" s="211" t="n">
        <f aca="false">P10+P45+P80+P115+P150+P185+P220</f>
        <v>0</v>
      </c>
      <c r="Q255" s="211" t="n">
        <f aca="false">Q10+Q45+Q80+Q115+Q150+Q185+Q220</f>
        <v>0</v>
      </c>
      <c r="R255" s="218" t="n">
        <f aca="false">R10+R45+R80+R115+R150+R185+R220</f>
        <v>259289467</v>
      </c>
    </row>
    <row r="256" customFormat="false" ht="31.5" hidden="false" customHeight="false" outlineLevel="0" collapsed="false">
      <c r="A256" s="197" t="s">
        <v>66</v>
      </c>
      <c r="B256" s="213" t="s">
        <v>280</v>
      </c>
      <c r="C256" s="214" t="n">
        <f aca="false">C255</f>
        <v>178773593</v>
      </c>
      <c r="D256" s="214" t="n">
        <f aca="false">D255</f>
        <v>0</v>
      </c>
      <c r="E256" s="214" t="n">
        <f aca="false">E255</f>
        <v>0</v>
      </c>
      <c r="F256" s="215" t="n">
        <f aca="false">SUM(C256:E256)</f>
        <v>178773593</v>
      </c>
      <c r="G256" s="216" t="n">
        <f aca="false">G255</f>
        <v>0</v>
      </c>
      <c r="H256" s="214" t="n">
        <f aca="false">H255</f>
        <v>0</v>
      </c>
      <c r="I256" s="214" t="n">
        <f aca="false">I255</f>
        <v>0</v>
      </c>
      <c r="J256" s="215" t="n">
        <f aca="false">SUM(G256:I256)</f>
        <v>0</v>
      </c>
      <c r="K256" s="216" t="n">
        <f aca="false">K255</f>
        <v>80515874</v>
      </c>
      <c r="L256" s="214" t="n">
        <f aca="false">L255</f>
        <v>0</v>
      </c>
      <c r="M256" s="214" t="n">
        <f aca="false">M255</f>
        <v>0</v>
      </c>
      <c r="N256" s="215" t="n">
        <f aca="false">SUM(K256:M256)</f>
        <v>80515874</v>
      </c>
      <c r="O256" s="216" t="n">
        <f aca="false">O255</f>
        <v>259289467</v>
      </c>
      <c r="P256" s="214" t="n">
        <f aca="false">P255</f>
        <v>0</v>
      </c>
      <c r="Q256" s="214" t="n">
        <f aca="false">Q255</f>
        <v>0</v>
      </c>
      <c r="R256" s="215" t="n">
        <f aca="false">SUM(O256:Q256)</f>
        <v>259289467</v>
      </c>
    </row>
    <row r="257" customFormat="false" ht="15.75" hidden="false" customHeight="false" outlineLevel="0" collapsed="false">
      <c r="A257" s="209" t="s">
        <v>68</v>
      </c>
      <c r="B257" s="217" t="s">
        <v>123</v>
      </c>
      <c r="C257" s="211" t="n">
        <f aca="false">C12+C47+C82+C117+C152+C187+C222</f>
        <v>0</v>
      </c>
      <c r="D257" s="211" t="n">
        <f aca="false">D12+D47+D82+D117+D152+D187+D222</f>
        <v>0</v>
      </c>
      <c r="E257" s="211" t="n">
        <f aca="false">E12+E47+E82+E117+E152+E187+E222</f>
        <v>0</v>
      </c>
      <c r="F257" s="218" t="n">
        <f aca="false">F12+F47+F82+F117+F152+F187+F222</f>
        <v>0</v>
      </c>
      <c r="G257" s="212" t="n">
        <f aca="false">G12+G47+G82+G117+G152+G187+G222</f>
        <v>0</v>
      </c>
      <c r="H257" s="211" t="n">
        <f aca="false">H12+H47+H82+H117+H152+H187+H222</f>
        <v>0</v>
      </c>
      <c r="I257" s="211" t="n">
        <f aca="false">I12+I47+I82+I117+I152+I187+I222</f>
        <v>0</v>
      </c>
      <c r="J257" s="218" t="n">
        <f aca="false">J12+J47+J82+J117+J152+J187+J222</f>
        <v>0</v>
      </c>
      <c r="K257" s="212" t="n">
        <f aca="false">K12+K47+K82+K117+K152+K187+K222</f>
        <v>0</v>
      </c>
      <c r="L257" s="211" t="n">
        <f aca="false">L12+L47+L82+L117+L152+L187+L222</f>
        <v>0</v>
      </c>
      <c r="M257" s="211" t="n">
        <f aca="false">M12+M47+M82+M117+M152+M187+M222</f>
        <v>0</v>
      </c>
      <c r="N257" s="218" t="n">
        <f aca="false">N12+N47+N82+N117+N152+N187+N222</f>
        <v>0</v>
      </c>
      <c r="O257" s="212" t="n">
        <f aca="false">O12+O47+O82+O117+O152+O187+O222</f>
        <v>0</v>
      </c>
      <c r="P257" s="211" t="n">
        <f aca="false">P12+P47+P82+P117+P152+P187+P222</f>
        <v>0</v>
      </c>
      <c r="Q257" s="211" t="n">
        <f aca="false">Q12+Q47+Q82+Q117+Q152+Q187+Q222</f>
        <v>0</v>
      </c>
      <c r="R257" s="218" t="n">
        <f aca="false">R12+R47+R82+R117+R152+R187+R222</f>
        <v>0</v>
      </c>
    </row>
    <row r="258" customFormat="false" ht="15.75" hidden="false" customHeight="false" outlineLevel="0" collapsed="false">
      <c r="A258" s="197" t="s">
        <v>70</v>
      </c>
      <c r="B258" s="219" t="s">
        <v>281</v>
      </c>
      <c r="C258" s="214" t="n">
        <f aca="false">C257</f>
        <v>0</v>
      </c>
      <c r="D258" s="214" t="n">
        <f aca="false">D257</f>
        <v>0</v>
      </c>
      <c r="E258" s="214" t="n">
        <f aca="false">E257</f>
        <v>0</v>
      </c>
      <c r="F258" s="215" t="n">
        <f aca="false">SUM(C258:E258)</f>
        <v>0</v>
      </c>
      <c r="G258" s="216" t="n">
        <f aca="false">G257</f>
        <v>0</v>
      </c>
      <c r="H258" s="214" t="n">
        <f aca="false">H257</f>
        <v>0</v>
      </c>
      <c r="I258" s="214" t="n">
        <f aca="false">I257</f>
        <v>0</v>
      </c>
      <c r="J258" s="215" t="n">
        <f aca="false">SUM(G258:I258)</f>
        <v>0</v>
      </c>
      <c r="K258" s="216" t="n">
        <f aca="false">K257</f>
        <v>0</v>
      </c>
      <c r="L258" s="214" t="n">
        <f aca="false">L257</f>
        <v>0</v>
      </c>
      <c r="M258" s="214" t="n">
        <f aca="false">M257</f>
        <v>0</v>
      </c>
      <c r="N258" s="215" t="n">
        <f aca="false">SUM(K258:M258)</f>
        <v>0</v>
      </c>
      <c r="O258" s="216" t="n">
        <f aca="false">O257</f>
        <v>0</v>
      </c>
      <c r="P258" s="214" t="n">
        <f aca="false">P257</f>
        <v>0</v>
      </c>
      <c r="Q258" s="214" t="n">
        <f aca="false">Q257</f>
        <v>0</v>
      </c>
      <c r="R258" s="215" t="n">
        <f aca="false">SUM(O258:Q258)</f>
        <v>0</v>
      </c>
    </row>
    <row r="259" customFormat="false" ht="15.75" hidden="false" customHeight="false" outlineLevel="0" collapsed="false">
      <c r="A259" s="209" t="s">
        <v>72</v>
      </c>
      <c r="B259" s="210" t="s">
        <v>127</v>
      </c>
      <c r="C259" s="211" t="n">
        <f aca="false">C14+C49+C84+C119+C154+C189+C224</f>
        <v>0</v>
      </c>
      <c r="D259" s="211" t="n">
        <f aca="false">D14+D49+D84+D119+D154+D189+D224</f>
        <v>0</v>
      </c>
      <c r="E259" s="211" t="n">
        <f aca="false">E14+E49+E84+E119+E154+E189+E224</f>
        <v>0</v>
      </c>
      <c r="F259" s="218" t="n">
        <f aca="false">F14+F49+F84+F119+F154+F189+F224</f>
        <v>0</v>
      </c>
      <c r="G259" s="212" t="n">
        <f aca="false">G14+G49+G84+G119+G154+G189+G224</f>
        <v>0</v>
      </c>
      <c r="H259" s="211" t="n">
        <f aca="false">H14+H49+H84+H119+H154+H189+H224</f>
        <v>0</v>
      </c>
      <c r="I259" s="211" t="n">
        <f aca="false">I14+I49+I84+I119+I154+I189+I224</f>
        <v>0</v>
      </c>
      <c r="J259" s="218" t="n">
        <f aca="false">J14+J49+J84+J119+J154+J189+J224</f>
        <v>0</v>
      </c>
      <c r="K259" s="212" t="n">
        <f aca="false">K14+K49+K84+K119+K154+K189+K224</f>
        <v>0</v>
      </c>
      <c r="L259" s="211" t="n">
        <f aca="false">L14+L49+L84+L119+L154+L189+L224</f>
        <v>0</v>
      </c>
      <c r="M259" s="211" t="n">
        <f aca="false">M14+M49+M84+M119+M154+M189+M224</f>
        <v>0</v>
      </c>
      <c r="N259" s="218" t="n">
        <f aca="false">N14+N49+N84+N119+N154+N189+N224</f>
        <v>0</v>
      </c>
      <c r="O259" s="212" t="n">
        <f aca="false">O14+O49+O84+O119+O154+O189+O224</f>
        <v>0</v>
      </c>
      <c r="P259" s="211" t="n">
        <f aca="false">P14+P49+P84+P119+P154+P189+P224</f>
        <v>0</v>
      </c>
      <c r="Q259" s="211" t="n">
        <f aca="false">Q14+Q49+Q84+Q119+Q154+Q189+Q224</f>
        <v>0</v>
      </c>
      <c r="R259" s="218" t="n">
        <f aca="false">R14+R49+R84+R119+R154+R189+R224</f>
        <v>0</v>
      </c>
    </row>
    <row r="260" customFormat="false" ht="15.75" hidden="false" customHeight="false" outlineLevel="0" collapsed="false">
      <c r="A260" s="209" t="s">
        <v>74</v>
      </c>
      <c r="B260" s="210" t="s">
        <v>129</v>
      </c>
      <c r="C260" s="211" t="n">
        <f aca="false">C15+C50+C85+C120+C155+C190+C225</f>
        <v>8433000</v>
      </c>
      <c r="D260" s="211" t="n">
        <f aca="false">D15+D50+D85+D120+D155+D190+D225</f>
        <v>0</v>
      </c>
      <c r="E260" s="211" t="n">
        <f aca="false">E15+E50+E85+E120+E155+E190+E225</f>
        <v>0</v>
      </c>
      <c r="F260" s="218" t="n">
        <f aca="false">F15+F50+F85+F120+F155+F190+F225</f>
        <v>8433000</v>
      </c>
      <c r="G260" s="212" t="n">
        <f aca="false">G15+G50+G85+G120+G155+G190+G225</f>
        <v>0</v>
      </c>
      <c r="H260" s="211" t="n">
        <f aca="false">H15+H50+H85+H120+H155+H190+H225</f>
        <v>0</v>
      </c>
      <c r="I260" s="211" t="n">
        <f aca="false">I15+I50+I85+I120+I155+I190+I225</f>
        <v>0</v>
      </c>
      <c r="J260" s="218" t="n">
        <f aca="false">J15+J50+J85+J120+J155+J190+J225</f>
        <v>0</v>
      </c>
      <c r="K260" s="212" t="n">
        <f aca="false">K15+K50+K85+K120+K155+K190+K225</f>
        <v>0</v>
      </c>
      <c r="L260" s="211" t="n">
        <f aca="false">L15+L50+L85+L120+L155+L190+L225</f>
        <v>0</v>
      </c>
      <c r="M260" s="211" t="n">
        <f aca="false">M15+M50+M85+M120+M155+M190+M225</f>
        <v>0</v>
      </c>
      <c r="N260" s="218" t="n">
        <f aca="false">N15+N50+N85+N120+N155+N190+N225</f>
        <v>0</v>
      </c>
      <c r="O260" s="212" t="n">
        <f aca="false">O15+O50+O85+O120+O155+O190+O225</f>
        <v>8433000</v>
      </c>
      <c r="P260" s="211" t="n">
        <f aca="false">P15+P50+P85+P120+P155+P190+P225</f>
        <v>0</v>
      </c>
      <c r="Q260" s="211" t="n">
        <f aca="false">Q15+Q50+Q85+Q120+Q155+Q190+Q225</f>
        <v>0</v>
      </c>
      <c r="R260" s="218" t="n">
        <f aca="false">R15+R50+R85+R120+R155+R190+R225</f>
        <v>8433000</v>
      </c>
    </row>
    <row r="261" customFormat="false" ht="15.75" hidden="false" customHeight="false" outlineLevel="0" collapsed="false">
      <c r="A261" s="209" t="s">
        <v>76</v>
      </c>
      <c r="B261" s="210" t="s">
        <v>131</v>
      </c>
      <c r="C261" s="211" t="n">
        <f aca="false">C16+C51+C86+C121+C156+C191+C226</f>
        <v>15550000</v>
      </c>
      <c r="D261" s="211" t="n">
        <f aca="false">D16+D51+D86+D121+D156+D191+D226</f>
        <v>0</v>
      </c>
      <c r="E261" s="211" t="n">
        <f aca="false">E16+E51+E86+E121+E156+E191+E226</f>
        <v>0</v>
      </c>
      <c r="F261" s="218" t="n">
        <f aca="false">F16+F51+F86+F121+F156+F191+F226</f>
        <v>15550000</v>
      </c>
      <c r="G261" s="212" t="n">
        <f aca="false">G16+G51+G86+G121+G156+G191+G226</f>
        <v>0</v>
      </c>
      <c r="H261" s="211" t="n">
        <f aca="false">H16+H51+H86+H121+H156+H191+H226</f>
        <v>0</v>
      </c>
      <c r="I261" s="211" t="n">
        <f aca="false">I16+I51+I86+I121+I156+I191+I226</f>
        <v>0</v>
      </c>
      <c r="J261" s="218" t="n">
        <f aca="false">J16+J51+J86+J121+J156+J191+J226</f>
        <v>0</v>
      </c>
      <c r="K261" s="212" t="n">
        <f aca="false">K16+K51+K86+K121+K156+K191+K226</f>
        <v>0</v>
      </c>
      <c r="L261" s="211" t="n">
        <f aca="false">L16+L51+L86+L121+L156+L191+L226</f>
        <v>0</v>
      </c>
      <c r="M261" s="211" t="n">
        <f aca="false">M16+M51+M86+M121+M156+M191+M226</f>
        <v>0</v>
      </c>
      <c r="N261" s="218" t="n">
        <f aca="false">N16+N51+N86+N121+N156+N191+N226</f>
        <v>0</v>
      </c>
      <c r="O261" s="212" t="n">
        <f aca="false">O16+O51+O86+O121+O156+O191+O226</f>
        <v>15550000</v>
      </c>
      <c r="P261" s="211" t="n">
        <f aca="false">P16+P51+P86+P121+P156+P191+P226</f>
        <v>0</v>
      </c>
      <c r="Q261" s="211" t="n">
        <f aca="false">Q16+Q51+Q86+Q121+Q156+Q191+Q226</f>
        <v>0</v>
      </c>
      <c r="R261" s="218" t="n">
        <f aca="false">R16+R51+R86+R121+R156+R191+R226</f>
        <v>15550000</v>
      </c>
    </row>
    <row r="262" customFormat="false" ht="15.75" hidden="false" customHeight="false" outlineLevel="0" collapsed="false">
      <c r="A262" s="209" t="s">
        <v>78</v>
      </c>
      <c r="B262" s="210" t="s">
        <v>133</v>
      </c>
      <c r="C262" s="211" t="n">
        <f aca="false">C17+C52+C87+C122+C157+C192+C227</f>
        <v>100000</v>
      </c>
      <c r="D262" s="211" t="n">
        <f aca="false">D17+D52+D87+D122+D157+D192+D227</f>
        <v>0</v>
      </c>
      <c r="E262" s="211" t="n">
        <f aca="false">E17+E52+E87+E122+E157+E192+E227</f>
        <v>0</v>
      </c>
      <c r="F262" s="218" t="n">
        <f aca="false">F17+F52+F87+F122+F157+F192+F227</f>
        <v>100000</v>
      </c>
      <c r="G262" s="212" t="n">
        <f aca="false">G17+G52+G87+G122+G157+G192+G227</f>
        <v>0</v>
      </c>
      <c r="H262" s="211" t="n">
        <f aca="false">H17+H52+H87+H122+H157+H192+H227</f>
        <v>0</v>
      </c>
      <c r="I262" s="211" t="n">
        <f aca="false">I17+I52+I87+I122+I157+I192+I227</f>
        <v>0</v>
      </c>
      <c r="J262" s="218" t="n">
        <f aca="false">J17+J52+J87+J122+J157+J192+J227</f>
        <v>0</v>
      </c>
      <c r="K262" s="212" t="n">
        <f aca="false">K17+K52+K87+K122+K157+K192+K227</f>
        <v>0</v>
      </c>
      <c r="L262" s="211" t="n">
        <f aca="false">L17+L52+L87+L122+L157+L192+L227</f>
        <v>0</v>
      </c>
      <c r="M262" s="211" t="n">
        <f aca="false">M17+M52+M87+M122+M157+M192+M227</f>
        <v>0</v>
      </c>
      <c r="N262" s="218" t="n">
        <f aca="false">N17+N52+N87+N122+N157+N192+N227</f>
        <v>0</v>
      </c>
      <c r="O262" s="212" t="n">
        <f aca="false">O17+O52+O87+O122+O157+O192+O227</f>
        <v>100000</v>
      </c>
      <c r="P262" s="211" t="n">
        <f aca="false">P17+P52+P87+P122+P157+P192+P227</f>
        <v>0</v>
      </c>
      <c r="Q262" s="211" t="n">
        <f aca="false">Q17+Q52+Q87+Q122+Q157+Q192+Q227</f>
        <v>0</v>
      </c>
      <c r="R262" s="218" t="n">
        <f aca="false">R17+R52+R87+R122+R157+R192+R227</f>
        <v>100000</v>
      </c>
    </row>
    <row r="263" customFormat="false" ht="15.75" hidden="false" customHeight="false" outlineLevel="0" collapsed="false">
      <c r="A263" s="209" t="s">
        <v>80</v>
      </c>
      <c r="B263" s="210" t="s">
        <v>135</v>
      </c>
      <c r="C263" s="211" t="n">
        <f aca="false">C18+C53+C88+C123+C158+C193+C228</f>
        <v>86748140</v>
      </c>
      <c r="D263" s="211" t="n">
        <f aca="false">D18+D53+D88+D123+D158+D193+D228</f>
        <v>0</v>
      </c>
      <c r="E263" s="211" t="n">
        <f aca="false">E18+E53+E88+E123+E158+E193+E228</f>
        <v>0</v>
      </c>
      <c r="F263" s="218" t="n">
        <f aca="false">F18+F53+F88+F123+F158+F193+F228</f>
        <v>86748140</v>
      </c>
      <c r="G263" s="212" t="n">
        <f aca="false">G18+G53+G88+G123+G158+G193+G228</f>
        <v>0</v>
      </c>
      <c r="H263" s="211" t="n">
        <f aca="false">H18+H53+H88+H123+H158+H193+H228</f>
        <v>0</v>
      </c>
      <c r="I263" s="211" t="n">
        <f aca="false">I18+I53+I88+I123+I158+I193+I228</f>
        <v>0</v>
      </c>
      <c r="J263" s="218" t="n">
        <f aca="false">J18+J53+J88+J123+J158+J193+J228</f>
        <v>0</v>
      </c>
      <c r="K263" s="212" t="n">
        <f aca="false">K18+K53+K88+K123+K158+K193+K228</f>
        <v>0</v>
      </c>
      <c r="L263" s="211" t="n">
        <f aca="false">L18+L53+L88+L123+L158+L193+L228</f>
        <v>0</v>
      </c>
      <c r="M263" s="211" t="n">
        <f aca="false">M18+M53+M88+M123+M158+M193+M228</f>
        <v>0</v>
      </c>
      <c r="N263" s="218" t="n">
        <f aca="false">N18+N53+N88+N123+N158+N193+N228</f>
        <v>0</v>
      </c>
      <c r="O263" s="212" t="n">
        <f aca="false">O18+O53+O88+O123+O158+O193+O228</f>
        <v>86748140</v>
      </c>
      <c r="P263" s="211" t="n">
        <f aca="false">P18+P53+P88+P123+P158+P193+P228</f>
        <v>0</v>
      </c>
      <c r="Q263" s="211" t="n">
        <f aca="false">Q18+Q53+Q88+Q123+Q158+Q193+Q228</f>
        <v>0</v>
      </c>
      <c r="R263" s="218" t="n">
        <f aca="false">R18+R53+R88+R123+R158+R193+R228</f>
        <v>86748140</v>
      </c>
    </row>
    <row r="264" customFormat="false" ht="15.75" hidden="false" customHeight="false" outlineLevel="0" collapsed="false">
      <c r="A264" s="209" t="s">
        <v>82</v>
      </c>
      <c r="B264" s="210" t="s">
        <v>137</v>
      </c>
      <c r="C264" s="211" t="n">
        <f aca="false">C19+C54+C89+C124+C159+C194+C229</f>
        <v>29203908</v>
      </c>
      <c r="D264" s="211" t="n">
        <f aca="false">D19+D54+D89+D124+D159+D194+D229</f>
        <v>0</v>
      </c>
      <c r="E264" s="211" t="n">
        <f aca="false">E19+E54+E89+E124+E159+E194+E229</f>
        <v>0</v>
      </c>
      <c r="F264" s="218" t="n">
        <f aca="false">F19+F54+F89+F124+F159+F194+F229</f>
        <v>29203908</v>
      </c>
      <c r="G264" s="212" t="n">
        <f aca="false">G19+G54+G89+G124+G159+G194+G229</f>
        <v>0</v>
      </c>
      <c r="H264" s="211" t="n">
        <f aca="false">H19+H54+H89+H124+H159+H194+H229</f>
        <v>0</v>
      </c>
      <c r="I264" s="211" t="n">
        <f aca="false">I19+I54+I89+I124+I159+I194+I229</f>
        <v>0</v>
      </c>
      <c r="J264" s="218" t="n">
        <f aca="false">J19+J54+J89+J124+J159+J194+J229</f>
        <v>0</v>
      </c>
      <c r="K264" s="212" t="n">
        <f aca="false">K19+K54+K89+K124+K159+K194+K229</f>
        <v>0</v>
      </c>
      <c r="L264" s="211" t="n">
        <f aca="false">L19+L54+L89+L124+L159+L194+L229</f>
        <v>0</v>
      </c>
      <c r="M264" s="211" t="n">
        <f aca="false">M19+M54+M89+M124+M159+M194+M229</f>
        <v>0</v>
      </c>
      <c r="N264" s="218" t="n">
        <f aca="false">N19+N54+N89+N124+N159+N194+N229</f>
        <v>0</v>
      </c>
      <c r="O264" s="212" t="n">
        <f aca="false">O19+O54+O89+O124+O159+O194+O229</f>
        <v>29203908</v>
      </c>
      <c r="P264" s="211" t="n">
        <f aca="false">P19+P54+P89+P124+P159+P194+P229</f>
        <v>0</v>
      </c>
      <c r="Q264" s="211" t="n">
        <f aca="false">Q19+Q54+Q89+Q124+Q159+Q194+Q229</f>
        <v>0</v>
      </c>
      <c r="R264" s="218" t="n">
        <f aca="false">R19+R54+R89+R124+R159+R194+R229</f>
        <v>29203908</v>
      </c>
    </row>
    <row r="265" customFormat="false" ht="15.75" hidden="false" customHeight="false" outlineLevel="0" collapsed="false">
      <c r="A265" s="209" t="s">
        <v>84</v>
      </c>
      <c r="B265" s="210" t="s">
        <v>139</v>
      </c>
      <c r="C265" s="211" t="n">
        <f aca="false">C20+C55+C90+C125+C160+C195+C230</f>
        <v>82708388</v>
      </c>
      <c r="D265" s="211" t="n">
        <f aca="false">D20+D55+D90+D125+D160+D195+D230</f>
        <v>0</v>
      </c>
      <c r="E265" s="211" t="n">
        <f aca="false">E20+E55+E90+E125+E160+E195+E230</f>
        <v>0</v>
      </c>
      <c r="F265" s="218" t="n">
        <f aca="false">F20+F55+F90+F125+F160+F195+F230</f>
        <v>82708388</v>
      </c>
      <c r="G265" s="212" t="n">
        <f aca="false">G20+G55+G90+G125+G160+G195+G230</f>
        <v>0</v>
      </c>
      <c r="H265" s="211" t="n">
        <f aca="false">H20+H55+H90+H125+H160+H195+H230</f>
        <v>0</v>
      </c>
      <c r="I265" s="211" t="n">
        <f aca="false">I20+I55+I90+I125+I160+I195+I230</f>
        <v>0</v>
      </c>
      <c r="J265" s="218" t="n">
        <f aca="false">J20+J55+J90+J125+J160+J195+J230</f>
        <v>0</v>
      </c>
      <c r="K265" s="212" t="n">
        <f aca="false">K20+K55+K90+K125+K160+K195+K230</f>
        <v>1</v>
      </c>
      <c r="L265" s="211" t="n">
        <f aca="false">L20+L55+L90+L125+L160+L195+L230</f>
        <v>0</v>
      </c>
      <c r="M265" s="211" t="n">
        <f aca="false">M20+M55+M90+M125+M160+M195+M230</f>
        <v>0</v>
      </c>
      <c r="N265" s="218" t="n">
        <f aca="false">N20+N55+N90+N125+N160+N195+N230</f>
        <v>1</v>
      </c>
      <c r="O265" s="212" t="n">
        <f aca="false">O20+O55+O90+O125+O160+O195+O230</f>
        <v>82708389</v>
      </c>
      <c r="P265" s="211" t="n">
        <f aca="false">P20+P55+P90+P125+P160+P195+P230</f>
        <v>0</v>
      </c>
      <c r="Q265" s="211" t="n">
        <f aca="false">Q20+Q55+Q90+Q125+Q160+Q195+Q230</f>
        <v>0</v>
      </c>
      <c r="R265" s="218" t="n">
        <f aca="false">R20+R55+R90+R125+R160+R195+R230</f>
        <v>82708389</v>
      </c>
    </row>
    <row r="266" customFormat="false" ht="15.75" hidden="false" customHeight="false" outlineLevel="0" collapsed="false">
      <c r="A266" s="209" t="s">
        <v>86</v>
      </c>
      <c r="B266" s="220" t="s">
        <v>141</v>
      </c>
      <c r="C266" s="221" t="n">
        <f aca="false">C21+C56+C91+C126+C161+C196+C231</f>
        <v>0</v>
      </c>
      <c r="D266" s="221" t="n">
        <f aca="false">D21+D56+D91+D126+D161+D196+D231</f>
        <v>0</v>
      </c>
      <c r="E266" s="221" t="n">
        <f aca="false">E21+E56+E91+E126+E161+E196+E231</f>
        <v>0</v>
      </c>
      <c r="F266" s="231" t="n">
        <f aca="false">F21+F56+F91+F126+F161+F196+F231</f>
        <v>0</v>
      </c>
      <c r="G266" s="222" t="n">
        <f aca="false">G21+G56+G91+G126+G161+G196+G231</f>
        <v>0</v>
      </c>
      <c r="H266" s="221" t="n">
        <f aca="false">H21+H56+H91+H126+H161+H196+H231</f>
        <v>0</v>
      </c>
      <c r="I266" s="221" t="n">
        <f aca="false">I21+I56+I91+I126+I161+I196+I231</f>
        <v>0</v>
      </c>
      <c r="J266" s="231" t="n">
        <f aca="false">J21+J56+J91+J126+J161+J196+J231</f>
        <v>0</v>
      </c>
      <c r="K266" s="222" t="n">
        <f aca="false">K21+K56+K91+K126+K161+K196+K231</f>
        <v>0</v>
      </c>
      <c r="L266" s="221" t="n">
        <f aca="false">L21+L56+L91+L126+L161+L196+L231</f>
        <v>0</v>
      </c>
      <c r="M266" s="221" t="n">
        <f aca="false">M21+M56+M91+M126+M161+M196+M231</f>
        <v>0</v>
      </c>
      <c r="N266" s="231" t="n">
        <f aca="false">N21+N56+N91+N126+N161+N196+N231</f>
        <v>0</v>
      </c>
      <c r="O266" s="222" t="n">
        <f aca="false">O21+O56+O91+O126+O161+O196+O231</f>
        <v>0</v>
      </c>
      <c r="P266" s="221" t="n">
        <f aca="false">P21+P56+P91+P126+P161+P196+P231</f>
        <v>0</v>
      </c>
      <c r="Q266" s="221" t="n">
        <f aca="false">Q21+Q56+Q91+Q126+Q161+Q196+Q231</f>
        <v>0</v>
      </c>
      <c r="R266" s="231" t="n">
        <f aca="false">R21+R56+R91+R126+R161+R196+R231</f>
        <v>0</v>
      </c>
    </row>
    <row r="267" customFormat="false" ht="15.75" hidden="false" customHeight="false" outlineLevel="0" collapsed="false">
      <c r="A267" s="209" t="s">
        <v>88</v>
      </c>
      <c r="B267" s="220" t="s">
        <v>143</v>
      </c>
      <c r="C267" s="221" t="n">
        <f aca="false">C22+C57+C92+C127+C162+C197+C232</f>
        <v>0</v>
      </c>
      <c r="D267" s="221" t="n">
        <f aca="false">D22+D57+D92+D127+D162+D197+D232</f>
        <v>0</v>
      </c>
      <c r="E267" s="221" t="n">
        <f aca="false">E22+E57+E92+E127+E162+E197+E232</f>
        <v>0</v>
      </c>
      <c r="F267" s="231" t="n">
        <f aca="false">F22+F57+F92+F127+F162+F197+F232</f>
        <v>0</v>
      </c>
      <c r="G267" s="222" t="n">
        <f aca="false">G22+G57+G92+G127+G162+G197+G232</f>
        <v>0</v>
      </c>
      <c r="H267" s="221" t="n">
        <f aca="false">H22+H57+H92+H127+H162+H197+H232</f>
        <v>0</v>
      </c>
      <c r="I267" s="221" t="n">
        <f aca="false">I22+I57+I92+I127+I162+I197+I232</f>
        <v>0</v>
      </c>
      <c r="J267" s="231" t="n">
        <f aca="false">J22+J57+J92+J127+J162+J197+J232</f>
        <v>0</v>
      </c>
      <c r="K267" s="222" t="n">
        <f aca="false">K22+K57+K92+K127+K162+K197+K232</f>
        <v>0</v>
      </c>
      <c r="L267" s="221" t="n">
        <f aca="false">L22+L57+L92+L127+L162+L197+L232</f>
        <v>0</v>
      </c>
      <c r="M267" s="221" t="n">
        <f aca="false">M22+M57+M92+M127+M162+M197+M232</f>
        <v>0</v>
      </c>
      <c r="N267" s="231" t="n">
        <f aca="false">N22+N57+N92+N127+N162+N197+N232</f>
        <v>0</v>
      </c>
      <c r="O267" s="222" t="n">
        <f aca="false">O22+O57+O92+O127+O162+O197+O232</f>
        <v>0</v>
      </c>
      <c r="P267" s="221" t="n">
        <f aca="false">P22+P57+P92+P127+P162+P197+P232</f>
        <v>0</v>
      </c>
      <c r="Q267" s="221" t="n">
        <f aca="false">Q22+Q57+Q92+Q127+Q162+Q197+Q232</f>
        <v>0</v>
      </c>
      <c r="R267" s="231" t="n">
        <f aca="false">R22+R57+R92+R127+R162+R197+R232</f>
        <v>0</v>
      </c>
    </row>
    <row r="268" customFormat="false" ht="15.75" hidden="false" customHeight="false" outlineLevel="0" collapsed="false">
      <c r="A268" s="209" t="s">
        <v>90</v>
      </c>
      <c r="B268" s="210" t="s">
        <v>282</v>
      </c>
      <c r="C268" s="211" t="n">
        <f aca="false">SUM(C266:C267)</f>
        <v>0</v>
      </c>
      <c r="D268" s="211" t="n">
        <f aca="false">SUM(D266:D267)</f>
        <v>0</v>
      </c>
      <c r="E268" s="211" t="n">
        <f aca="false">SUM(E266:E267)</f>
        <v>0</v>
      </c>
      <c r="F268" s="218" t="n">
        <f aca="false">SUM(F266:F267)</f>
        <v>0</v>
      </c>
      <c r="G268" s="212" t="n">
        <f aca="false">SUM(G266:G267)</f>
        <v>0</v>
      </c>
      <c r="H268" s="211" t="n">
        <f aca="false">SUM(H266:H267)</f>
        <v>0</v>
      </c>
      <c r="I268" s="211" t="n">
        <f aca="false">SUM(I266:I267)</f>
        <v>0</v>
      </c>
      <c r="J268" s="218" t="n">
        <f aca="false">SUM(J266:J267)</f>
        <v>0</v>
      </c>
      <c r="K268" s="212" t="n">
        <f aca="false">SUM(K266:K267)</f>
        <v>0</v>
      </c>
      <c r="L268" s="211" t="n">
        <f aca="false">SUM(L266:L267)</f>
        <v>0</v>
      </c>
      <c r="M268" s="211" t="n">
        <f aca="false">SUM(M266:M267)</f>
        <v>0</v>
      </c>
      <c r="N268" s="218" t="n">
        <f aca="false">SUM(N266:N267)</f>
        <v>0</v>
      </c>
      <c r="O268" s="212" t="n">
        <f aca="false">SUM(O266:O267)</f>
        <v>0</v>
      </c>
      <c r="P268" s="211" t="n">
        <f aca="false">SUM(P266:P267)</f>
        <v>0</v>
      </c>
      <c r="Q268" s="211" t="n">
        <f aca="false">SUM(Q266:Q267)</f>
        <v>0</v>
      </c>
      <c r="R268" s="218" t="n">
        <f aca="false">SUM(R266:R267)</f>
        <v>0</v>
      </c>
    </row>
    <row r="269" customFormat="false" ht="15.75" hidden="false" customHeight="false" outlineLevel="0" collapsed="false">
      <c r="A269" s="209" t="s">
        <v>92</v>
      </c>
      <c r="B269" s="220" t="s">
        <v>147</v>
      </c>
      <c r="C269" s="221" t="n">
        <f aca="false">C24+C59+C94+C129+C164+C199+C234</f>
        <v>0</v>
      </c>
      <c r="D269" s="221" t="n">
        <f aca="false">D24+D59+D94+D129+D164+D199+D234</f>
        <v>0</v>
      </c>
      <c r="E269" s="221" t="n">
        <f aca="false">E24+E59+E94+E129+E164+E199+E234</f>
        <v>0</v>
      </c>
      <c r="F269" s="231" t="n">
        <f aca="false">F24+F59+F94+F129+F164+F199+F234</f>
        <v>0</v>
      </c>
      <c r="G269" s="222" t="n">
        <f aca="false">G24+G59+G94+G129+G164+G199+G234</f>
        <v>0</v>
      </c>
      <c r="H269" s="221" t="n">
        <f aca="false">H24+H59+H94+H129+H164+H199+H234</f>
        <v>0</v>
      </c>
      <c r="I269" s="221" t="n">
        <f aca="false">I24+I59+I94+I129+I164+I199+I234</f>
        <v>0</v>
      </c>
      <c r="J269" s="231" t="n">
        <f aca="false">J24+J59+J94+J129+J164+J199+J234</f>
        <v>0</v>
      </c>
      <c r="K269" s="222" t="n">
        <f aca="false">K24+K59+K94+K129+K164+K199+K234</f>
        <v>0</v>
      </c>
      <c r="L269" s="221" t="n">
        <f aca="false">L24+L59+L94+L129+L164+L199+L234</f>
        <v>0</v>
      </c>
      <c r="M269" s="221" t="n">
        <f aca="false">M24+M59+M94+M129+M164+M199+M234</f>
        <v>0</v>
      </c>
      <c r="N269" s="231" t="n">
        <f aca="false">N24+N59+N94+N129+N164+N199+N234</f>
        <v>0</v>
      </c>
      <c r="O269" s="222" t="n">
        <f aca="false">O24+O59+O94+O129+O164+O199+O234</f>
        <v>0</v>
      </c>
      <c r="P269" s="221" t="n">
        <f aca="false">P24+P59+P94+P129+P164+P199+P234</f>
        <v>0</v>
      </c>
      <c r="Q269" s="221" t="n">
        <f aca="false">Q24+Q59+Q94+Q129+Q164+Q199+Q234</f>
        <v>0</v>
      </c>
      <c r="R269" s="231" t="n">
        <f aca="false">R24+R59+R94+R129+R164+R199+R234</f>
        <v>0</v>
      </c>
    </row>
    <row r="270" customFormat="false" ht="15.75" hidden="false" customHeight="false" outlineLevel="0" collapsed="false">
      <c r="A270" s="209" t="s">
        <v>94</v>
      </c>
      <c r="B270" s="220" t="s">
        <v>149</v>
      </c>
      <c r="C270" s="221" t="n">
        <f aca="false">C25+C60+C95+C130+C165+C200+C235</f>
        <v>0</v>
      </c>
      <c r="D270" s="221" t="n">
        <f aca="false">D25+D60+D95+D130+D165+D200+D235</f>
        <v>0</v>
      </c>
      <c r="E270" s="221" t="n">
        <f aca="false">E25+E60+E95+E130+E165+E200+E235</f>
        <v>0</v>
      </c>
      <c r="F270" s="231" t="n">
        <f aca="false">F25+F60+F95+F130+F165+F200+F235</f>
        <v>0</v>
      </c>
      <c r="G270" s="222" t="n">
        <f aca="false">G25+G60+G95+G130+G165+G200+G235</f>
        <v>0</v>
      </c>
      <c r="H270" s="221" t="n">
        <f aca="false">H25+H60+H95+H130+H165+H200+H235</f>
        <v>0</v>
      </c>
      <c r="I270" s="221" t="n">
        <f aca="false">I25+I60+I95+I130+I165+I200+I235</f>
        <v>0</v>
      </c>
      <c r="J270" s="231" t="n">
        <f aca="false">J25+J60+J95+J130+J165+J200+J235</f>
        <v>0</v>
      </c>
      <c r="K270" s="222" t="n">
        <f aca="false">K25+K60+K95+K130+K165+K200+K235</f>
        <v>0</v>
      </c>
      <c r="L270" s="221" t="n">
        <f aca="false">L25+L60+L95+L130+L165+L200+L235</f>
        <v>0</v>
      </c>
      <c r="M270" s="221" t="n">
        <f aca="false">M25+M60+M95+M130+M165+M200+M235</f>
        <v>0</v>
      </c>
      <c r="N270" s="231" t="n">
        <f aca="false">N25+N60+N95+N130+N165+N200+N235</f>
        <v>0</v>
      </c>
      <c r="O270" s="222" t="n">
        <f aca="false">O25+O60+O95+O130+O165+O200+O235</f>
        <v>0</v>
      </c>
      <c r="P270" s="221" t="n">
        <f aca="false">P25+P60+P95+P130+P165+P200+P235</f>
        <v>0</v>
      </c>
      <c r="Q270" s="221" t="n">
        <f aca="false">Q25+Q60+Q95+Q130+Q165+Q200+Q235</f>
        <v>0</v>
      </c>
      <c r="R270" s="231" t="n">
        <f aca="false">R25+R60+R95+R130+R165+R200+R235</f>
        <v>0</v>
      </c>
    </row>
    <row r="271" customFormat="false" ht="15.75" hidden="false" customHeight="false" outlineLevel="0" collapsed="false">
      <c r="A271" s="209" t="s">
        <v>96</v>
      </c>
      <c r="B271" s="210" t="s">
        <v>283</v>
      </c>
      <c r="C271" s="211" t="n">
        <f aca="false">SUM(C269:C270)</f>
        <v>0</v>
      </c>
      <c r="D271" s="211" t="n">
        <f aca="false">SUM(D269:D270)</f>
        <v>0</v>
      </c>
      <c r="E271" s="211" t="n">
        <f aca="false">SUM(E269:E270)</f>
        <v>0</v>
      </c>
      <c r="F271" s="218" t="n">
        <f aca="false">SUM(C271:E271)</f>
        <v>0</v>
      </c>
      <c r="G271" s="212" t="n">
        <f aca="false">SUM(G269:G270)</f>
        <v>0</v>
      </c>
      <c r="H271" s="211" t="n">
        <f aca="false">SUM(H269:H270)</f>
        <v>0</v>
      </c>
      <c r="I271" s="211" t="n">
        <f aca="false">SUM(I269:I270)</f>
        <v>0</v>
      </c>
      <c r="J271" s="218" t="n">
        <f aca="false">SUM(G271:I271)</f>
        <v>0</v>
      </c>
      <c r="K271" s="212" t="n">
        <f aca="false">SUM(K269:K270)</f>
        <v>0</v>
      </c>
      <c r="L271" s="211" t="n">
        <f aca="false">SUM(L269:L270)</f>
        <v>0</v>
      </c>
      <c r="M271" s="211" t="n">
        <f aca="false">SUM(M269:M270)</f>
        <v>0</v>
      </c>
      <c r="N271" s="218" t="n">
        <f aca="false">SUM(K271:M271)</f>
        <v>0</v>
      </c>
      <c r="O271" s="212" t="n">
        <f aca="false">SUM(O269:O270)</f>
        <v>0</v>
      </c>
      <c r="P271" s="211" t="n">
        <f aca="false">SUM(P269:P270)</f>
        <v>0</v>
      </c>
      <c r="Q271" s="211" t="n">
        <f aca="false">SUM(Q269:Q270)</f>
        <v>0</v>
      </c>
      <c r="R271" s="218" t="n">
        <f aca="false">SUM(O271:Q271)</f>
        <v>0</v>
      </c>
    </row>
    <row r="272" customFormat="false" ht="15.75" hidden="false" customHeight="false" outlineLevel="0" collapsed="false">
      <c r="A272" s="209" t="s">
        <v>98</v>
      </c>
      <c r="B272" s="210" t="s">
        <v>153</v>
      </c>
      <c r="C272" s="211" t="n">
        <f aca="false">C27+C62+C97+C132+C167+C202+C237</f>
        <v>0</v>
      </c>
      <c r="D272" s="211" t="n">
        <f aca="false">D27+D62+D97+D132+D167+D202+D237</f>
        <v>0</v>
      </c>
      <c r="E272" s="211" t="n">
        <f aca="false">E27+E62+E97+E132+E167+E202+E237</f>
        <v>0</v>
      </c>
      <c r="F272" s="218" t="n">
        <f aca="false">F27+F62+F97+F132+F167+F202+F237</f>
        <v>0</v>
      </c>
      <c r="G272" s="212" t="n">
        <f aca="false">G27+G62+G97+G132+G167+G202+G237</f>
        <v>0</v>
      </c>
      <c r="H272" s="211" t="n">
        <f aca="false">H27+H62+H97+H132+H167+H202+H237</f>
        <v>0</v>
      </c>
      <c r="I272" s="211" t="n">
        <f aca="false">I27+I62+I97+I132+I167+I202+I237</f>
        <v>0</v>
      </c>
      <c r="J272" s="218" t="n">
        <f aca="false">J27+J62+J97+J132+J167+J202+J237</f>
        <v>0</v>
      </c>
      <c r="K272" s="212" t="n">
        <f aca="false">K27+K62+K97+K132+K167+K202+K237</f>
        <v>0</v>
      </c>
      <c r="L272" s="211" t="n">
        <f aca="false">L27+L62+L97+L132+L167+L202+L237</f>
        <v>0</v>
      </c>
      <c r="M272" s="211" t="n">
        <f aca="false">M27+M62+M97+M132+M167+M202+M237</f>
        <v>0</v>
      </c>
      <c r="N272" s="218" t="n">
        <f aca="false">N27+N62+N97+N132+N167+N202+N237</f>
        <v>0</v>
      </c>
      <c r="O272" s="212" t="n">
        <f aca="false">O27+O62+O97+O132+O167+O202+O237</f>
        <v>0</v>
      </c>
      <c r="P272" s="211" t="n">
        <f aca="false">P27+P62+P97+P132+P167+P202+P237</f>
        <v>0</v>
      </c>
      <c r="Q272" s="211" t="n">
        <f aca="false">Q27+Q62+Q97+Q132+Q167+Q202+Q237</f>
        <v>0</v>
      </c>
      <c r="R272" s="218" t="n">
        <f aca="false">R27+R62+R97+R132+R167+R202+R237</f>
        <v>0</v>
      </c>
    </row>
    <row r="273" customFormat="false" ht="15.75" hidden="false" customHeight="false" outlineLevel="0" collapsed="false">
      <c r="A273" s="209" t="s">
        <v>100</v>
      </c>
      <c r="B273" s="223" t="s">
        <v>155</v>
      </c>
      <c r="C273" s="211" t="n">
        <f aca="false">C28+C63+C98+C133+C168+C203+C238</f>
        <v>100000</v>
      </c>
      <c r="D273" s="211" t="n">
        <f aca="false">D28+D63+D98+D133+D168+D203+D238</f>
        <v>0</v>
      </c>
      <c r="E273" s="211" t="n">
        <f aca="false">E28+E63+E98+E133+E168+E203+E238</f>
        <v>0</v>
      </c>
      <c r="F273" s="218" t="n">
        <f aca="false">F28+F63+F98+F133+F168+F203+F238</f>
        <v>100000</v>
      </c>
      <c r="G273" s="212" t="n">
        <f aca="false">G28+G63+G98+G133+G168+G203+G238</f>
        <v>0</v>
      </c>
      <c r="H273" s="211" t="n">
        <f aca="false">H28+H63+H98+H133+H168+H203+H238</f>
        <v>0</v>
      </c>
      <c r="I273" s="211" t="n">
        <f aca="false">I28+I63+I98+I133+I168+I203+I238</f>
        <v>0</v>
      </c>
      <c r="J273" s="218" t="n">
        <f aca="false">J28+J63+J98+J133+J168+J203+J238</f>
        <v>0</v>
      </c>
      <c r="K273" s="212" t="n">
        <f aca="false">K28+K63+K98+K133+K168+K203+K238</f>
        <v>0</v>
      </c>
      <c r="L273" s="211" t="n">
        <f aca="false">L28+L63+L98+L133+L168+L203+L238</f>
        <v>0</v>
      </c>
      <c r="M273" s="211" t="n">
        <f aca="false">M28+M63+M98+M133+M168+M203+M238</f>
        <v>0</v>
      </c>
      <c r="N273" s="218" t="n">
        <f aca="false">N28+N63+N98+N133+N168+N203+N238</f>
        <v>0</v>
      </c>
      <c r="O273" s="212" t="n">
        <f aca="false">O28+O63+O98+O133+O168+O203+O238</f>
        <v>100000</v>
      </c>
      <c r="P273" s="211" t="n">
        <f aca="false">P28+P63+P98+P133+P168+P203+P238</f>
        <v>0</v>
      </c>
      <c r="Q273" s="211" t="n">
        <f aca="false">Q28+Q63+Q98+Q133+Q168+Q203+Q238</f>
        <v>0</v>
      </c>
      <c r="R273" s="218" t="n">
        <f aca="false">R28+R63+R98+R133+R168+R203+R238</f>
        <v>100000</v>
      </c>
    </row>
    <row r="274" customFormat="false" ht="15.75" hidden="false" customHeight="false" outlineLevel="0" collapsed="false">
      <c r="A274" s="197" t="s">
        <v>102</v>
      </c>
      <c r="B274" s="224" t="s">
        <v>284</v>
      </c>
      <c r="C274" s="214" t="n">
        <f aca="false">C259+C260+C261+C262+C263+C264+C265+C268+C271+C272+C273</f>
        <v>222843436</v>
      </c>
      <c r="D274" s="214" t="n">
        <f aca="false">D259+D260+D261+D262+D263+D264+D265+D268+D271+D272+D273</f>
        <v>0</v>
      </c>
      <c r="E274" s="214" t="n">
        <f aca="false">E259+E260+E261+E262+E263+E264+E265+E268+E271+E272+E273</f>
        <v>0</v>
      </c>
      <c r="F274" s="215" t="n">
        <f aca="false">SUM(C274:E274)</f>
        <v>222843436</v>
      </c>
      <c r="G274" s="216" t="n">
        <f aca="false">G259+G260+G261+G262+G263+G264+G265+G268+G271+G272+G273</f>
        <v>0</v>
      </c>
      <c r="H274" s="214" t="n">
        <f aca="false">H259+H260+H261+H262+H263+H264+H265+H268+H271+H272+H273</f>
        <v>0</v>
      </c>
      <c r="I274" s="214" t="n">
        <f aca="false">I259+I260+I261+I262+I263+I264+I265+I268+I271+I272+I273</f>
        <v>0</v>
      </c>
      <c r="J274" s="215" t="n">
        <f aca="false">SUM(G274:I274)</f>
        <v>0</v>
      </c>
      <c r="K274" s="216" t="n">
        <f aca="false">K259+K60+K261+K262+K263+K264+K265+K268+K271+K272+K273</f>
        <v>1</v>
      </c>
      <c r="L274" s="214" t="n">
        <f aca="false">L259+L260+L261+L262+L263+L264+L265+L268+L271+L272+L273</f>
        <v>0</v>
      </c>
      <c r="M274" s="214" t="n">
        <f aca="false">M259+M260+M261+M262+M263+M264+M265+M268+M271+M272+M273</f>
        <v>0</v>
      </c>
      <c r="N274" s="215" t="n">
        <f aca="false">SUM(K274:M274)</f>
        <v>1</v>
      </c>
      <c r="O274" s="216" t="n">
        <f aca="false">O259+O260+O261+O262+O263+O264+O265+O268+O271+O272+O273</f>
        <v>222843437</v>
      </c>
      <c r="P274" s="214" t="n">
        <f aca="false">P259+P260+P261+P262+P263+P264+P265+P268+P271+P272+P273</f>
        <v>0</v>
      </c>
      <c r="Q274" s="214" t="n">
        <f aca="false">Q259+Q260+Q261+Q262+Q263+Q264+Q265+Q268+Q271+Q272+Q273</f>
        <v>0</v>
      </c>
      <c r="R274" s="215" t="n">
        <f aca="false">SUM(O274:Q274)</f>
        <v>222843437</v>
      </c>
    </row>
    <row r="275" customFormat="false" ht="15.75" hidden="false" customHeight="false" outlineLevel="0" collapsed="false">
      <c r="A275" s="209" t="s">
        <v>104</v>
      </c>
      <c r="B275" s="223" t="s">
        <v>179</v>
      </c>
      <c r="C275" s="211" t="n">
        <f aca="false">C30+C65+C100+C135+C170+C205+C240</f>
        <v>0</v>
      </c>
      <c r="D275" s="211" t="n">
        <f aca="false">D30+D65+D100+D135+D170+D205+D240</f>
        <v>0</v>
      </c>
      <c r="E275" s="211" t="n">
        <f aca="false">E30+E65+E100+E135+E170+E205+E240</f>
        <v>0</v>
      </c>
      <c r="F275" s="218" t="n">
        <f aca="false">F30+F65+F100+F135+F170+F205+F240</f>
        <v>0</v>
      </c>
      <c r="G275" s="212" t="n">
        <f aca="false">G30+G65+G100+G135+G170+G205+G240</f>
        <v>0</v>
      </c>
      <c r="H275" s="211" t="n">
        <f aca="false">H30+H65+H100+H135+H170+H205+H240</f>
        <v>0</v>
      </c>
      <c r="I275" s="211" t="n">
        <f aca="false">I30+I65+I100+I135+I170+I205+I240</f>
        <v>0</v>
      </c>
      <c r="J275" s="218" t="n">
        <f aca="false">J30+J65+J100+J135+J170+J205+J240</f>
        <v>0</v>
      </c>
      <c r="K275" s="212" t="n">
        <f aca="false">K30+K65+K100+K135+K170+K205+K240</f>
        <v>0</v>
      </c>
      <c r="L275" s="211" t="n">
        <f aca="false">L30+L65+L100+L135+L170+L205+L240</f>
        <v>0</v>
      </c>
      <c r="M275" s="211" t="n">
        <f aca="false">M30+M65+M100+M135+M170+M205+M240</f>
        <v>0</v>
      </c>
      <c r="N275" s="218" t="n">
        <f aca="false">N30+N65+N100+N135+N170+N205+N240</f>
        <v>0</v>
      </c>
      <c r="O275" s="212" t="n">
        <f aca="false">O30+O65+O100+O135+O170+O205+O240</f>
        <v>0</v>
      </c>
      <c r="P275" s="211" t="n">
        <f aca="false">P30+P65+P100+P135+P170+P205+P240</f>
        <v>0</v>
      </c>
      <c r="Q275" s="211" t="n">
        <f aca="false">Q30+Q65+Q100+Q135+Q170+Q205+Q240</f>
        <v>0</v>
      </c>
      <c r="R275" s="218" t="n">
        <f aca="false">R30+R65+R100+R135+R170+R205+R240</f>
        <v>0</v>
      </c>
    </row>
    <row r="276" customFormat="false" ht="15.75" hidden="false" customHeight="false" outlineLevel="0" collapsed="false">
      <c r="A276" s="197" t="s">
        <v>106</v>
      </c>
      <c r="B276" s="225" t="s">
        <v>285</v>
      </c>
      <c r="C276" s="214" t="n">
        <f aca="false">C275</f>
        <v>0</v>
      </c>
      <c r="D276" s="214" t="n">
        <f aca="false">D275</f>
        <v>0</v>
      </c>
      <c r="E276" s="214" t="n">
        <f aca="false">E275</f>
        <v>0</v>
      </c>
      <c r="F276" s="215" t="n">
        <f aca="false">SUM(C276:E276)</f>
        <v>0</v>
      </c>
      <c r="G276" s="216" t="n">
        <f aca="false">G275</f>
        <v>0</v>
      </c>
      <c r="H276" s="214" t="n">
        <f aca="false">H275</f>
        <v>0</v>
      </c>
      <c r="I276" s="214" t="n">
        <f aca="false">I275</f>
        <v>0</v>
      </c>
      <c r="J276" s="215" t="n">
        <f aca="false">SUM(G276:I276)</f>
        <v>0</v>
      </c>
      <c r="K276" s="216" t="n">
        <f aca="false">K275</f>
        <v>0</v>
      </c>
      <c r="L276" s="214" t="n">
        <f aca="false">L275</f>
        <v>0</v>
      </c>
      <c r="M276" s="214" t="n">
        <f aca="false">M275</f>
        <v>0</v>
      </c>
      <c r="N276" s="215" t="n">
        <f aca="false">SUM(K276:M276)</f>
        <v>0</v>
      </c>
      <c r="O276" s="216" t="n">
        <f aca="false">O275</f>
        <v>0</v>
      </c>
      <c r="P276" s="214" t="n">
        <f aca="false">P275</f>
        <v>0</v>
      </c>
      <c r="Q276" s="214" t="n">
        <f aca="false">Q275</f>
        <v>0</v>
      </c>
      <c r="R276" s="215" t="n">
        <f aca="false">SUM(O276:Q276)</f>
        <v>0</v>
      </c>
    </row>
    <row r="277" customFormat="false" ht="15.75" hidden="false" customHeight="false" outlineLevel="0" collapsed="false">
      <c r="A277" s="197" t="s">
        <v>108</v>
      </c>
      <c r="B277" s="226" t="s">
        <v>286</v>
      </c>
      <c r="C277" s="214" t="n">
        <f aca="false">C256+C258+C274+C276</f>
        <v>401617029</v>
      </c>
      <c r="D277" s="214" t="n">
        <f aca="false">D256+D258+D274+D276</f>
        <v>0</v>
      </c>
      <c r="E277" s="214" t="n">
        <f aca="false">E256+E258+E274+E276</f>
        <v>0</v>
      </c>
      <c r="F277" s="215" t="n">
        <f aca="false">SUM(C277:E277)</f>
        <v>401617029</v>
      </c>
      <c r="G277" s="216" t="n">
        <f aca="false">G256+G258+G274+G276</f>
        <v>0</v>
      </c>
      <c r="H277" s="214" t="n">
        <f aca="false">H256+H258+H274+H276</f>
        <v>0</v>
      </c>
      <c r="I277" s="214" t="n">
        <f aca="false">I256+I258+I274+I276</f>
        <v>0</v>
      </c>
      <c r="J277" s="215" t="n">
        <f aca="false">SUM(G277:I277)</f>
        <v>0</v>
      </c>
      <c r="K277" s="216" t="n">
        <f aca="false">K256+K258+K274+K276</f>
        <v>80515875</v>
      </c>
      <c r="L277" s="214" t="n">
        <f aca="false">L256+L258+L274+L276</f>
        <v>0</v>
      </c>
      <c r="M277" s="214" t="n">
        <f aca="false">M256+M258+M274+M276</f>
        <v>0</v>
      </c>
      <c r="N277" s="215" t="n">
        <f aca="false">SUM(K277:M277)</f>
        <v>80515875</v>
      </c>
      <c r="O277" s="216" t="n">
        <f aca="false">O256+O258+O274+O276</f>
        <v>482132904</v>
      </c>
      <c r="P277" s="214" t="n">
        <f aca="false">P256+P258+P274+P276</f>
        <v>0</v>
      </c>
      <c r="Q277" s="214" t="n">
        <f aca="false">Q256+Q258+Q274+Q276</f>
        <v>0</v>
      </c>
      <c r="R277" s="215" t="n">
        <f aca="false">SUM(O277:Q277)</f>
        <v>482132904</v>
      </c>
    </row>
    <row r="278" customFormat="false" ht="15.75" hidden="false" customHeight="false" outlineLevel="0" collapsed="false">
      <c r="A278" s="209" t="s">
        <v>110</v>
      </c>
      <c r="B278" s="210" t="s">
        <v>89</v>
      </c>
      <c r="C278" s="211" t="n">
        <f aca="false">C33+C68+C103+C138+C173+C208+C243</f>
        <v>0</v>
      </c>
      <c r="D278" s="211" t="n">
        <f aca="false">D33+D68+D103+D138+D173+D208+D243</f>
        <v>0</v>
      </c>
      <c r="E278" s="211" t="n">
        <f aca="false">E33+E68+E103+E138+E173+E208+E243</f>
        <v>0</v>
      </c>
      <c r="F278" s="218" t="n">
        <f aca="false">F33+F68+F103+F138+F173+F208+F243</f>
        <v>0</v>
      </c>
      <c r="G278" s="212" t="n">
        <f aca="false">G33+G68+G103+G138+G173+G208+G243</f>
        <v>0</v>
      </c>
      <c r="H278" s="211" t="n">
        <f aca="false">H33+H68+H103+H138+H173+H208+H243</f>
        <v>0</v>
      </c>
      <c r="I278" s="211" t="n">
        <f aca="false">I33+I68+I103+I138+I173+I208+I243</f>
        <v>0</v>
      </c>
      <c r="J278" s="218" t="n">
        <f aca="false">J33+J68+J103+J138+J173+J208+J243</f>
        <v>0</v>
      </c>
      <c r="K278" s="212" t="n">
        <f aca="false">K33+K68+K103+K138+K173+K208+K243</f>
        <v>0</v>
      </c>
      <c r="L278" s="211" t="n">
        <f aca="false">L33+L68+L103+L138+L173+L208+L243</f>
        <v>0</v>
      </c>
      <c r="M278" s="211" t="n">
        <f aca="false">M33+M68+M103+M138+M173+M208+M243</f>
        <v>0</v>
      </c>
      <c r="N278" s="218" t="n">
        <f aca="false">N33+N68+N103+N138+N173+N208+N243</f>
        <v>0</v>
      </c>
      <c r="O278" s="212" t="n">
        <f aca="false">O33+O68+O103+O138+O173+O208+O243</f>
        <v>0</v>
      </c>
      <c r="P278" s="211" t="n">
        <f aca="false">P33+P68+P103+P138+P173+P208+P243</f>
        <v>0</v>
      </c>
      <c r="Q278" s="211" t="n">
        <f aca="false">Q33+Q68+Q103+Q138+Q173+Q208+Q243</f>
        <v>0</v>
      </c>
      <c r="R278" s="218" t="n">
        <f aca="false">R33+R68+R103+R138+R173+R208+R243</f>
        <v>0</v>
      </c>
    </row>
    <row r="279" customFormat="false" ht="31.5" hidden="false" customHeight="false" outlineLevel="0" collapsed="false">
      <c r="A279" s="209" t="s">
        <v>112</v>
      </c>
      <c r="B279" s="210" t="s">
        <v>97</v>
      </c>
      <c r="C279" s="211" t="n">
        <f aca="false">C34+C69+C104+C139+C174+C209+C244</f>
        <v>0</v>
      </c>
      <c r="D279" s="211" t="n">
        <f aca="false">D34+D69+D104+D139+D174+D209+D244</f>
        <v>0</v>
      </c>
      <c r="E279" s="211" t="n">
        <f aca="false">E34+E69+E104+E139+E174+E209+E244</f>
        <v>0</v>
      </c>
      <c r="F279" s="218" t="n">
        <f aca="false">F34+F69+F104+F139+F174+F209+F244</f>
        <v>0</v>
      </c>
      <c r="G279" s="212" t="n">
        <f aca="false">G34+G69+G104+G139+G174+G209+G244</f>
        <v>0</v>
      </c>
      <c r="H279" s="211" t="n">
        <f aca="false">H34+H69+H104+H139+H174+H209+H244</f>
        <v>0</v>
      </c>
      <c r="I279" s="211" t="n">
        <f aca="false">I34+I69+I104+I139+I174+I209+I244</f>
        <v>0</v>
      </c>
      <c r="J279" s="218" t="n">
        <f aca="false">J34+J69+J104+J139+J174+J209+J244</f>
        <v>0</v>
      </c>
      <c r="K279" s="212" t="n">
        <f aca="false">K34+K69+K104+K139+K174+K209+K244</f>
        <v>0</v>
      </c>
      <c r="L279" s="211" t="n">
        <f aca="false">L34+L69+L104+L139+L174+L209+L244</f>
        <v>0</v>
      </c>
      <c r="M279" s="211" t="n">
        <f aca="false">M34+M69+M104+M139+M174+M209+M244</f>
        <v>0</v>
      </c>
      <c r="N279" s="218" t="n">
        <f aca="false">N34+N69+N104+N139+N174+N209+N244</f>
        <v>0</v>
      </c>
      <c r="O279" s="212" t="n">
        <f aca="false">O34+O69+O104+O139+O174+O209+O244</f>
        <v>0</v>
      </c>
      <c r="P279" s="211" t="n">
        <f aca="false">P34+P69+P104+P139+P174+P209+P244</f>
        <v>0</v>
      </c>
      <c r="Q279" s="211" t="n">
        <f aca="false">Q34+Q69+Q104+Q139+Q174+Q209+Q244</f>
        <v>0</v>
      </c>
      <c r="R279" s="218" t="n">
        <f aca="false">R34+R69+R104+R139+R174+R209+R244</f>
        <v>0</v>
      </c>
    </row>
    <row r="280" customFormat="false" ht="31.5" hidden="false" customHeight="false" outlineLevel="0" collapsed="false">
      <c r="A280" s="197" t="s">
        <v>114</v>
      </c>
      <c r="B280" s="227" t="s">
        <v>287</v>
      </c>
      <c r="C280" s="214" t="n">
        <f aca="false">SUM(C278:C279)</f>
        <v>0</v>
      </c>
      <c r="D280" s="214" t="n">
        <f aca="false">SUM(D278:D279)</f>
        <v>0</v>
      </c>
      <c r="E280" s="214" t="n">
        <f aca="false">SUM(E278:E279)</f>
        <v>0</v>
      </c>
      <c r="F280" s="215" t="n">
        <f aca="false">SUM(C280:E280)</f>
        <v>0</v>
      </c>
      <c r="G280" s="216" t="n">
        <f aca="false">SUM(G278:G279)</f>
        <v>0</v>
      </c>
      <c r="H280" s="214" t="n">
        <f aca="false">SUM(H278:H279)</f>
        <v>0</v>
      </c>
      <c r="I280" s="214" t="n">
        <f aca="false">SUM(I278:I279)</f>
        <v>0</v>
      </c>
      <c r="J280" s="215" t="n">
        <f aca="false">SUM(G280:I280)</f>
        <v>0</v>
      </c>
      <c r="K280" s="216" t="n">
        <f aca="false">SUM(K278:K279)</f>
        <v>0</v>
      </c>
      <c r="L280" s="214" t="n">
        <f aca="false">SUM(L278:L279)</f>
        <v>0</v>
      </c>
      <c r="M280" s="214" t="n">
        <f aca="false">SUM(M278:M279)</f>
        <v>0</v>
      </c>
      <c r="N280" s="215" t="n">
        <f aca="false">SUM(K280:M280)</f>
        <v>0</v>
      </c>
      <c r="O280" s="216" t="n">
        <f aca="false">SUM(O278:O279)</f>
        <v>0</v>
      </c>
      <c r="P280" s="214" t="n">
        <f aca="false">SUM(P278:P279)</f>
        <v>0</v>
      </c>
      <c r="Q280" s="214" t="n">
        <f aca="false">SUM(Q278:Q279)</f>
        <v>0</v>
      </c>
      <c r="R280" s="215" t="n">
        <f aca="false">SUM(O280:Q280)</f>
        <v>0</v>
      </c>
    </row>
    <row r="281" customFormat="false" ht="15.75" hidden="false" customHeight="false" outlineLevel="0" collapsed="false">
      <c r="A281" s="209" t="s">
        <v>116</v>
      </c>
      <c r="B281" s="228" t="s">
        <v>163</v>
      </c>
      <c r="C281" s="211" t="n">
        <f aca="false">C36+C71+C106+C141+C176+C211+C246</f>
        <v>0</v>
      </c>
      <c r="D281" s="211" t="n">
        <f aca="false">D36+D71+D106+D141+D176+D211+D246</f>
        <v>0</v>
      </c>
      <c r="E281" s="211" t="n">
        <f aca="false">E36+E71+E106+E141+E176+E211+E246</f>
        <v>0</v>
      </c>
      <c r="F281" s="218" t="n">
        <f aca="false">F36+F71+F106+F141+F176+F211+F246</f>
        <v>0</v>
      </c>
      <c r="G281" s="212" t="n">
        <f aca="false">G36+G71+G106+G141+G176+G211+G246</f>
        <v>0</v>
      </c>
      <c r="H281" s="211" t="n">
        <f aca="false">H36+H71+H106+H141+H176+H211+H246</f>
        <v>0</v>
      </c>
      <c r="I281" s="211" t="n">
        <f aca="false">I36+I71+I106+I141+I176+I211+I246</f>
        <v>0</v>
      </c>
      <c r="J281" s="218" t="n">
        <f aca="false">J36+J71+J106+J141+J176+J211+J246</f>
        <v>0</v>
      </c>
      <c r="K281" s="212" t="n">
        <f aca="false">K36+K71+K106+K141+K176+K211+K246</f>
        <v>0</v>
      </c>
      <c r="L281" s="211" t="n">
        <f aca="false">L36+L71+L106+L141+L176+L211+L246</f>
        <v>0</v>
      </c>
      <c r="M281" s="211" t="n">
        <f aca="false">M36+M71+M106+M141+M176+M211+M246</f>
        <v>0</v>
      </c>
      <c r="N281" s="218" t="n">
        <f aca="false">N36+N71+N106+N141+N176+N211+N246</f>
        <v>0</v>
      </c>
      <c r="O281" s="212" t="n">
        <f aca="false">O36+O71+O106+O141+O176+O211+O246</f>
        <v>0</v>
      </c>
      <c r="P281" s="211" t="n">
        <f aca="false">P36+P71+P106+P141+P176+P211+P246</f>
        <v>0</v>
      </c>
      <c r="Q281" s="211" t="n">
        <f aca="false">Q36+Q71+Q106+Q141+Q176+Q211+Q246</f>
        <v>0</v>
      </c>
      <c r="R281" s="218" t="n">
        <f aca="false">R36+R71+R106+R141+R176+R211+R246</f>
        <v>0</v>
      </c>
    </row>
    <row r="282" customFormat="false" ht="15.75" hidden="false" customHeight="false" outlineLevel="0" collapsed="false">
      <c r="A282" s="197" t="s">
        <v>118</v>
      </c>
      <c r="B282" s="229" t="s">
        <v>288</v>
      </c>
      <c r="C282" s="214" t="n">
        <f aca="false">C281</f>
        <v>0</v>
      </c>
      <c r="D282" s="214" t="n">
        <f aca="false">D281</f>
        <v>0</v>
      </c>
      <c r="E282" s="214" t="n">
        <f aca="false">E281</f>
        <v>0</v>
      </c>
      <c r="F282" s="215" t="n">
        <f aca="false">SUM(C282:E282)</f>
        <v>0</v>
      </c>
      <c r="G282" s="216" t="n">
        <f aca="false">G281</f>
        <v>0</v>
      </c>
      <c r="H282" s="214" t="n">
        <f aca="false">H281</f>
        <v>0</v>
      </c>
      <c r="I282" s="214" t="n">
        <f aca="false">I281</f>
        <v>0</v>
      </c>
      <c r="J282" s="215" t="n">
        <f aca="false">SUM(G282:I282)</f>
        <v>0</v>
      </c>
      <c r="K282" s="216" t="n">
        <f aca="false">K281</f>
        <v>0</v>
      </c>
      <c r="L282" s="214" t="n">
        <f aca="false">L281</f>
        <v>0</v>
      </c>
      <c r="M282" s="214" t="n">
        <f aca="false">M281</f>
        <v>0</v>
      </c>
      <c r="N282" s="215" t="n">
        <f aca="false">SUM(K282:M282)</f>
        <v>0</v>
      </c>
      <c r="O282" s="216" t="n">
        <f aca="false">O281</f>
        <v>0</v>
      </c>
      <c r="P282" s="214" t="n">
        <f aca="false">P281</f>
        <v>0</v>
      </c>
      <c r="Q282" s="214" t="n">
        <f aca="false">Q281</f>
        <v>0</v>
      </c>
      <c r="R282" s="215" t="n">
        <f aca="false">SUM(O282:Q282)</f>
        <v>0</v>
      </c>
    </row>
    <row r="283" customFormat="false" ht="15.75" hidden="false" customHeight="false" outlineLevel="0" collapsed="false">
      <c r="A283" s="209" t="s">
        <v>120</v>
      </c>
      <c r="B283" s="223" t="s">
        <v>191</v>
      </c>
      <c r="C283" s="211" t="n">
        <f aca="false">C38+C73+C108+C143+C178+C213+C248</f>
        <v>1600032</v>
      </c>
      <c r="D283" s="211" t="n">
        <f aca="false">D38+D73+D108+D143+D178+D213+D248</f>
        <v>0</v>
      </c>
      <c r="E283" s="211" t="n">
        <f aca="false">E38+E73+E108+E143+E178+E213+E248</f>
        <v>0</v>
      </c>
      <c r="F283" s="218" t="n">
        <f aca="false">F38+F73+F108+F143+F178+F213+F248</f>
        <v>1600032</v>
      </c>
      <c r="G283" s="212" t="n">
        <f aca="false">G38+G73+G108+G143+G178+G213+G248</f>
        <v>0</v>
      </c>
      <c r="H283" s="211" t="n">
        <f aca="false">H38+H73+H108+H143+H178+H213+H248</f>
        <v>0</v>
      </c>
      <c r="I283" s="211" t="n">
        <f aca="false">I38+I73+I108+I143+I178+I213+I248</f>
        <v>0</v>
      </c>
      <c r="J283" s="218" t="n">
        <f aca="false">J38+J73+J108+J143+J178+J213+J248</f>
        <v>0</v>
      </c>
      <c r="K283" s="212" t="n">
        <f aca="false">K38+K73+K108+K143+K178+K213+K248</f>
        <v>0</v>
      </c>
      <c r="L283" s="211" t="n">
        <f aca="false">L38+L73+L108+L143+L178+L213+L248</f>
        <v>0</v>
      </c>
      <c r="M283" s="211" t="n">
        <f aca="false">M38+M73+M108+M143+M178+M213+M248</f>
        <v>0</v>
      </c>
      <c r="N283" s="218" t="n">
        <f aca="false">N38+N73+N108+N143+N178+N213+N248</f>
        <v>0</v>
      </c>
      <c r="O283" s="212" t="n">
        <f aca="false">O38+O73+O108+O143+O178+O213+O248</f>
        <v>1600032</v>
      </c>
      <c r="P283" s="211" t="n">
        <f aca="false">P38+P73+P108+P143+P178+P213+P248</f>
        <v>0</v>
      </c>
      <c r="Q283" s="211" t="n">
        <f aca="false">Q38+Q73+Q108+Q143+Q178+Q213+Q248</f>
        <v>0</v>
      </c>
      <c r="R283" s="218" t="n">
        <f aca="false">R38+R73+R108+R143+R178+R213+R248</f>
        <v>1600032</v>
      </c>
    </row>
    <row r="284" customFormat="false" ht="15.75" hidden="false" customHeight="false" outlineLevel="0" collapsed="false">
      <c r="A284" s="197" t="s">
        <v>289</v>
      </c>
      <c r="B284" s="225" t="s">
        <v>290</v>
      </c>
      <c r="C284" s="214" t="n">
        <f aca="false">C283</f>
        <v>1600032</v>
      </c>
      <c r="D284" s="214" t="n">
        <f aca="false">D283</f>
        <v>0</v>
      </c>
      <c r="E284" s="214" t="n">
        <f aca="false">E283</f>
        <v>0</v>
      </c>
      <c r="F284" s="215" t="n">
        <f aca="false">SUM(C284:E284)</f>
        <v>1600032</v>
      </c>
      <c r="G284" s="216" t="n">
        <f aca="false">G283</f>
        <v>0</v>
      </c>
      <c r="H284" s="214" t="n">
        <f aca="false">H283</f>
        <v>0</v>
      </c>
      <c r="I284" s="214" t="n">
        <f aca="false">I283</f>
        <v>0</v>
      </c>
      <c r="J284" s="215" t="n">
        <f aca="false">SUM(G284:I284)</f>
        <v>0</v>
      </c>
      <c r="K284" s="216" t="n">
        <f aca="false">K283</f>
        <v>0</v>
      </c>
      <c r="L284" s="214" t="n">
        <f aca="false">L283</f>
        <v>0</v>
      </c>
      <c r="M284" s="214" t="n">
        <f aca="false">M283</f>
        <v>0</v>
      </c>
      <c r="N284" s="215" t="n">
        <f aca="false">SUM(K284:M284)</f>
        <v>0</v>
      </c>
      <c r="O284" s="216" t="n">
        <f aca="false">O283</f>
        <v>1600032</v>
      </c>
      <c r="P284" s="214" t="n">
        <f aca="false">P283</f>
        <v>0</v>
      </c>
      <c r="Q284" s="214" t="n">
        <f aca="false">Q283</f>
        <v>0</v>
      </c>
      <c r="R284" s="215" t="n">
        <f aca="false">SUM(O284:Q284)</f>
        <v>1600032</v>
      </c>
    </row>
    <row r="285" customFormat="false" ht="15.75" hidden="false" customHeight="false" outlineLevel="0" collapsed="false">
      <c r="A285" s="197" t="s">
        <v>122</v>
      </c>
      <c r="B285" s="226" t="s">
        <v>291</v>
      </c>
      <c r="C285" s="214" t="n">
        <f aca="false">C280+C282+C284</f>
        <v>1600032</v>
      </c>
      <c r="D285" s="214" t="n">
        <f aca="false">D280+D282+D284</f>
        <v>0</v>
      </c>
      <c r="E285" s="214" t="n">
        <f aca="false">E280+E282+E284</f>
        <v>0</v>
      </c>
      <c r="F285" s="215" t="n">
        <f aca="false">SUM(C285:E285)</f>
        <v>1600032</v>
      </c>
      <c r="G285" s="216" t="n">
        <f aca="false">G280+G282+G284</f>
        <v>0</v>
      </c>
      <c r="H285" s="214" t="n">
        <f aca="false">H280+H282+H284</f>
        <v>0</v>
      </c>
      <c r="I285" s="214" t="n">
        <f aca="false">I280+I282+I284</f>
        <v>0</v>
      </c>
      <c r="J285" s="215" t="n">
        <f aca="false">SUM(G285:I285)</f>
        <v>0</v>
      </c>
      <c r="K285" s="216" t="n">
        <f aca="false">K280+K282+K284</f>
        <v>0</v>
      </c>
      <c r="L285" s="214" t="n">
        <f aca="false">L280+L282+L284</f>
        <v>0</v>
      </c>
      <c r="M285" s="214" t="n">
        <f aca="false">M280+M282+M284</f>
        <v>0</v>
      </c>
      <c r="N285" s="215" t="n">
        <f aca="false">SUM(K285:M285)</f>
        <v>0</v>
      </c>
      <c r="O285" s="216" t="n">
        <f aca="false">O280+O282+O284</f>
        <v>1600032</v>
      </c>
      <c r="P285" s="214" t="n">
        <f aca="false">P280+P282+P284</f>
        <v>0</v>
      </c>
      <c r="Q285" s="214" t="n">
        <f aca="false">Q280+Q282+Q284</f>
        <v>0</v>
      </c>
      <c r="R285" s="215" t="n">
        <f aca="false">SUM(O285:Q285)</f>
        <v>1600032</v>
      </c>
    </row>
    <row r="286" customFormat="false" ht="16.5" hidden="false" customHeight="false" outlineLevel="0" collapsed="false">
      <c r="A286" s="234" t="s">
        <v>124</v>
      </c>
      <c r="B286" s="235" t="s">
        <v>292</v>
      </c>
      <c r="C286" s="236" t="n">
        <f aca="false">C254+C277+C285</f>
        <v>2641077664</v>
      </c>
      <c r="D286" s="236" t="n">
        <f aca="false">D254+D277+D285</f>
        <v>0</v>
      </c>
      <c r="E286" s="236" t="n">
        <f aca="false">E254+E277+E285</f>
        <v>0</v>
      </c>
      <c r="F286" s="237" t="n">
        <f aca="false">F254+F277+F285</f>
        <v>2641077664</v>
      </c>
      <c r="G286" s="238" t="n">
        <f aca="false">G254+G277+G285</f>
        <v>-90130178</v>
      </c>
      <c r="H286" s="236" t="n">
        <f aca="false">H254+H277+H285</f>
        <v>0</v>
      </c>
      <c r="I286" s="236" t="n">
        <f aca="false">I254+I277+I285</f>
        <v>0</v>
      </c>
      <c r="J286" s="237" t="n">
        <f aca="false">J254+J277+J285</f>
        <v>-90130178</v>
      </c>
      <c r="K286" s="238" t="n">
        <f aca="false">K254+K277+K285</f>
        <v>134347474</v>
      </c>
      <c r="L286" s="236" t="n">
        <f aca="false">K251+K216+K181+K146+K111+K76+K41</f>
        <v>134347474</v>
      </c>
      <c r="M286" s="236" t="n">
        <f aca="false">M254+M277+M285</f>
        <v>0</v>
      </c>
      <c r="N286" s="237" t="n">
        <f aca="false">N254+N277+N285</f>
        <v>134347474</v>
      </c>
      <c r="O286" s="238" t="n">
        <f aca="false">O254+O277+O285</f>
        <v>2685294960</v>
      </c>
      <c r="P286" s="236" t="n">
        <f aca="false">P254+P277+P285</f>
        <v>0</v>
      </c>
      <c r="Q286" s="236" t="n">
        <f aca="false">Q254+Q277+Q285</f>
        <v>0</v>
      </c>
      <c r="R286" s="237" t="n">
        <f aca="false">R254+R277+R285</f>
        <v>2685294960</v>
      </c>
    </row>
  </sheetData>
  <mergeCells count="7">
    <mergeCell ref="A2:F2"/>
    <mergeCell ref="A3:F3"/>
    <mergeCell ref="A6:A7"/>
    <mergeCell ref="C6:F6"/>
    <mergeCell ref="G6:J6"/>
    <mergeCell ref="K6:M6"/>
    <mergeCell ref="O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6. melléklet a 30/2020. (X. 1.) önkormányzati rendelethez     
6. melléklet a 4/2020 (II.20.) önkormányzati rendelethez     </oddHeader>
    <oddFooter/>
  </headerFooter>
  <rowBreaks count="7" manualBreakCount="7">
    <brk id="41" man="true" max="16383" min="0"/>
    <brk id="77" man="true" max="16383" min="0"/>
    <brk id="112" man="true" max="16383" min="0"/>
    <brk id="147" man="true" max="16383" min="0"/>
    <brk id="182" man="true" max="16383" min="0"/>
    <brk id="217" man="true" max="16383" min="0"/>
    <brk id="2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44.28"/>
    <col collapsed="false" customWidth="true" hidden="false" outlineLevel="0" max="3" min="3" style="119" width="15.28"/>
    <col collapsed="false" customWidth="true" hidden="false" outlineLevel="0" max="4" min="4" style="119" width="11.28"/>
    <col collapsed="false" customWidth="true" hidden="false" outlineLevel="0" max="5" min="5" style="119" width="11.13"/>
    <col collapsed="false" customWidth="true" hidden="false" outlineLevel="0" max="6" min="6" style="119" width="17.7"/>
    <col collapsed="false" customWidth="true" hidden="false" outlineLevel="0" max="7" min="7" style="119" width="15.28"/>
    <col collapsed="false" customWidth="true" hidden="false" outlineLevel="0" max="8" min="8" style="119" width="11.28"/>
    <col collapsed="false" customWidth="true" hidden="false" outlineLevel="0" max="9" min="9" style="119" width="11.13"/>
    <col collapsed="false" customWidth="true" hidden="false" outlineLevel="0" max="14" min="10" style="119" width="17.7"/>
    <col collapsed="false" customWidth="true" hidden="false" outlineLevel="0" max="15" min="15" style="119" width="15.28"/>
    <col collapsed="false" customWidth="true" hidden="false" outlineLevel="0" max="16" min="16" style="119" width="11.28"/>
    <col collapsed="false" customWidth="true" hidden="false" outlineLevel="0" max="17" min="17" style="119" width="11.13"/>
    <col collapsed="false" customWidth="true" hidden="false" outlineLevel="0" max="18" min="18" style="119" width="17.7"/>
    <col collapsed="false" customWidth="false" hidden="false" outlineLevel="0" max="257" min="19" style="119" width="9.14"/>
  </cols>
  <sheetData>
    <row r="1" customFormat="false" ht="15.75" hidden="false" customHeight="false" outlineLevel="0" collapsed="false">
      <c r="A1" s="162" t="s">
        <v>220</v>
      </c>
      <c r="B1" s="162"/>
      <c r="C1" s="162"/>
      <c r="D1" s="162"/>
      <c r="E1" s="162"/>
      <c r="F1" s="162"/>
    </row>
    <row r="2" customFormat="false" ht="15.75" hidden="false" customHeight="false" outlineLevel="0" collapsed="false">
      <c r="A2" s="162" t="s">
        <v>307</v>
      </c>
      <c r="B2" s="162"/>
      <c r="C2" s="162"/>
      <c r="D2" s="162"/>
      <c r="E2" s="162"/>
      <c r="F2" s="162"/>
    </row>
    <row r="3" customFormat="false" ht="15.75" hidden="false" customHeight="false" outlineLevel="0" collapsed="false">
      <c r="A3" s="162" t="s">
        <v>308</v>
      </c>
      <c r="B3" s="162"/>
      <c r="C3" s="162"/>
      <c r="D3" s="162"/>
      <c r="E3" s="162"/>
      <c r="F3" s="162"/>
    </row>
    <row r="4" customFormat="false" ht="15.75" hidden="false" customHeight="fals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5" customFormat="false" ht="16.5" hidden="false" customHeight="false" outlineLevel="0" collapsed="false">
      <c r="A5" s="193"/>
      <c r="B5" s="126"/>
      <c r="C5" s="11"/>
      <c r="D5" s="126"/>
      <c r="E5" s="126"/>
      <c r="F5" s="11"/>
      <c r="G5" s="11"/>
      <c r="H5" s="126"/>
      <c r="I5" s="126"/>
      <c r="J5" s="11"/>
      <c r="K5" s="11"/>
      <c r="L5" s="11"/>
      <c r="M5" s="11"/>
      <c r="N5" s="11"/>
      <c r="O5" s="11"/>
      <c r="P5" s="126"/>
      <c r="Q5" s="126"/>
      <c r="R5" s="11" t="s">
        <v>4</v>
      </c>
    </row>
    <row r="6" customFormat="false" ht="15.75" hidden="false" customHeight="true" outlineLevel="0" collapsed="false">
      <c r="A6" s="194" t="s">
        <v>61</v>
      </c>
      <c r="B6" s="195" t="s">
        <v>8</v>
      </c>
      <c r="C6" s="129" t="s">
        <v>57</v>
      </c>
      <c r="D6" s="129"/>
      <c r="E6" s="129"/>
      <c r="F6" s="130" t="s">
        <v>12</v>
      </c>
      <c r="G6" s="131" t="s">
        <v>13</v>
      </c>
      <c r="H6" s="131"/>
      <c r="I6" s="131"/>
      <c r="J6" s="130" t="s">
        <v>12</v>
      </c>
      <c r="K6" s="132" t="s">
        <v>11</v>
      </c>
      <c r="L6" s="132"/>
      <c r="M6" s="132"/>
      <c r="N6" s="130" t="s">
        <v>12</v>
      </c>
      <c r="O6" s="131" t="s">
        <v>12</v>
      </c>
      <c r="P6" s="131"/>
      <c r="Q6" s="131"/>
      <c r="R6" s="130" t="s">
        <v>12</v>
      </c>
    </row>
    <row r="7" customFormat="false" ht="31.5" hidden="false" customHeight="false" outlineLevel="0" collapsed="false">
      <c r="A7" s="194"/>
      <c r="B7" s="196" t="s">
        <v>14</v>
      </c>
      <c r="C7" s="20" t="s">
        <v>15</v>
      </c>
      <c r="D7" s="21" t="s">
        <v>16</v>
      </c>
      <c r="E7" s="21" t="s">
        <v>17</v>
      </c>
      <c r="F7" s="130"/>
      <c r="G7" s="25" t="s">
        <v>15</v>
      </c>
      <c r="H7" s="21" t="s">
        <v>16</v>
      </c>
      <c r="I7" s="21" t="s">
        <v>17</v>
      </c>
      <c r="J7" s="130"/>
      <c r="K7" s="97" t="s">
        <v>15</v>
      </c>
      <c r="L7" s="21" t="s">
        <v>16</v>
      </c>
      <c r="M7" s="21" t="s">
        <v>17</v>
      </c>
      <c r="N7" s="22"/>
      <c r="O7" s="25" t="s">
        <v>15</v>
      </c>
      <c r="P7" s="21" t="s">
        <v>16</v>
      </c>
      <c r="Q7" s="21" t="s">
        <v>17</v>
      </c>
      <c r="R7" s="130"/>
    </row>
    <row r="8" customFormat="false" ht="15.75" hidden="false" customHeight="false" outlineLevel="0" collapsed="false">
      <c r="A8" s="197" t="s">
        <v>277</v>
      </c>
      <c r="B8" s="239" t="s">
        <v>278</v>
      </c>
      <c r="C8" s="211"/>
      <c r="D8" s="211"/>
      <c r="E8" s="211"/>
      <c r="F8" s="218"/>
      <c r="G8" s="212"/>
      <c r="H8" s="211"/>
      <c r="I8" s="211"/>
      <c r="J8" s="218"/>
      <c r="K8" s="212"/>
      <c r="L8" s="211"/>
      <c r="M8" s="211"/>
      <c r="N8" s="218"/>
      <c r="O8" s="212"/>
      <c r="P8" s="211"/>
      <c r="Q8" s="211"/>
      <c r="R8" s="218"/>
    </row>
    <row r="9" customFormat="false" ht="15.75" hidden="false" customHeight="false" outlineLevel="0" collapsed="false">
      <c r="A9" s="209" t="s">
        <v>62</v>
      </c>
      <c r="B9" s="240" t="s">
        <v>309</v>
      </c>
      <c r="C9" s="211" t="n">
        <v>488601597</v>
      </c>
      <c r="D9" s="211" t="n">
        <v>0</v>
      </c>
      <c r="E9" s="211" t="n">
        <v>0</v>
      </c>
      <c r="F9" s="218" t="n">
        <v>488601597</v>
      </c>
      <c r="G9" s="212" t="n">
        <v>-4000000</v>
      </c>
      <c r="H9" s="211" t="n">
        <v>0</v>
      </c>
      <c r="I9" s="211" t="n">
        <v>0</v>
      </c>
      <c r="J9" s="218" t="n">
        <f aca="false">SUM(G9:I9)</f>
        <v>-4000000</v>
      </c>
      <c r="K9" s="212" t="n">
        <v>3549902</v>
      </c>
      <c r="L9" s="211" t="n">
        <v>0</v>
      </c>
      <c r="M9" s="211" t="n">
        <v>0</v>
      </c>
      <c r="N9" s="218" t="n">
        <f aca="false">SUM(K9:M9)</f>
        <v>3549902</v>
      </c>
      <c r="O9" s="212" t="n">
        <f aca="false">C9+G9+K9</f>
        <v>488151499</v>
      </c>
      <c r="P9" s="211" t="n">
        <f aca="false">D9+H9+L9</f>
        <v>0</v>
      </c>
      <c r="Q9" s="211" t="n">
        <f aca="false">E9+I9+M9</f>
        <v>0</v>
      </c>
      <c r="R9" s="218" t="n">
        <f aca="false">SUM(O9:Q9)</f>
        <v>488151499</v>
      </c>
    </row>
    <row r="10" customFormat="false" ht="31.5" hidden="false" customHeight="false" outlineLevel="0" collapsed="false">
      <c r="A10" s="209" t="s">
        <v>64</v>
      </c>
      <c r="B10" s="240" t="s">
        <v>310</v>
      </c>
      <c r="C10" s="211" t="n">
        <v>87847001</v>
      </c>
      <c r="D10" s="211" t="n">
        <v>0</v>
      </c>
      <c r="E10" s="211" t="n">
        <v>0</v>
      </c>
      <c r="F10" s="218" t="n">
        <v>87847001</v>
      </c>
      <c r="G10" s="212" t="n">
        <v>0</v>
      </c>
      <c r="H10" s="211" t="n">
        <v>0</v>
      </c>
      <c r="I10" s="211" t="n">
        <v>0</v>
      </c>
      <c r="J10" s="218" t="n">
        <v>0</v>
      </c>
      <c r="K10" s="212" t="n">
        <v>0</v>
      </c>
      <c r="L10" s="211" t="n">
        <v>0</v>
      </c>
      <c r="M10" s="211" t="n">
        <v>0</v>
      </c>
      <c r="N10" s="218" t="n">
        <f aca="false">SUM(K10:M10)</f>
        <v>0</v>
      </c>
      <c r="O10" s="212" t="n">
        <f aca="false">C10+G10+K10</f>
        <v>87847001</v>
      </c>
      <c r="P10" s="211" t="n">
        <f aca="false">D10+H10+L10</f>
        <v>0</v>
      </c>
      <c r="Q10" s="211" t="n">
        <f aca="false">E10+I10+M10</f>
        <v>0</v>
      </c>
      <c r="R10" s="218" t="n">
        <v>87847001</v>
      </c>
    </row>
    <row r="11" customFormat="false" ht="15.75" hidden="false" customHeight="false" outlineLevel="0" collapsed="false">
      <c r="A11" s="209" t="s">
        <v>66</v>
      </c>
      <c r="B11" s="240" t="s">
        <v>311</v>
      </c>
      <c r="C11" s="211" t="n">
        <v>510386008</v>
      </c>
      <c r="D11" s="211" t="n">
        <v>0</v>
      </c>
      <c r="E11" s="211" t="n">
        <v>0</v>
      </c>
      <c r="F11" s="218" t="n">
        <v>510386008</v>
      </c>
      <c r="G11" s="212" t="n">
        <v>-11580000</v>
      </c>
      <c r="H11" s="211" t="n">
        <v>0</v>
      </c>
      <c r="I11" s="211" t="n">
        <v>0</v>
      </c>
      <c r="J11" s="218" t="n">
        <f aca="false">SUM(G11:I11)</f>
        <v>-11580000</v>
      </c>
      <c r="K11" s="212" t="n">
        <v>0</v>
      </c>
      <c r="L11" s="211" t="n">
        <v>0</v>
      </c>
      <c r="M11" s="211" t="n">
        <v>0</v>
      </c>
      <c r="N11" s="218" t="n">
        <f aca="false">SUM(K11:M11)</f>
        <v>0</v>
      </c>
      <c r="O11" s="212" t="n">
        <f aca="false">C11+G11+K11</f>
        <v>498806008</v>
      </c>
      <c r="P11" s="211" t="n">
        <f aca="false">D11+H11+L11</f>
        <v>0</v>
      </c>
      <c r="Q11" s="211" t="n">
        <f aca="false">E11+I11+M11</f>
        <v>0</v>
      </c>
      <c r="R11" s="218" t="n">
        <f aca="false">SUM(O11:Q11)</f>
        <v>498806008</v>
      </c>
    </row>
    <row r="12" customFormat="false" ht="15.75" hidden="false" customHeight="false" outlineLevel="0" collapsed="false">
      <c r="A12" s="209" t="s">
        <v>68</v>
      </c>
      <c r="B12" s="210" t="s">
        <v>312</v>
      </c>
      <c r="C12" s="211" t="n">
        <v>0</v>
      </c>
      <c r="D12" s="211" t="n">
        <v>0</v>
      </c>
      <c r="E12" s="211" t="n">
        <v>0</v>
      </c>
      <c r="F12" s="218" t="n">
        <f aca="false">SUM(C12:E12)</f>
        <v>0</v>
      </c>
      <c r="G12" s="212" t="n">
        <v>0</v>
      </c>
      <c r="H12" s="211" t="n">
        <v>0</v>
      </c>
      <c r="I12" s="211" t="n">
        <v>0</v>
      </c>
      <c r="J12" s="218" t="n">
        <v>0</v>
      </c>
      <c r="K12" s="212" t="n">
        <v>0</v>
      </c>
      <c r="L12" s="211" t="n">
        <v>0</v>
      </c>
      <c r="M12" s="211" t="n">
        <v>0</v>
      </c>
      <c r="N12" s="218" t="n">
        <f aca="false">SUM(K12:M12)</f>
        <v>0</v>
      </c>
      <c r="O12" s="212" t="n">
        <f aca="false">C12+G12+K12</f>
        <v>0</v>
      </c>
      <c r="P12" s="211" t="n">
        <f aca="false">D12+H12+L12</f>
        <v>0</v>
      </c>
      <c r="Q12" s="211" t="n">
        <f aca="false">E12+I12+M12</f>
        <v>0</v>
      </c>
      <c r="R12" s="218" t="n">
        <f aca="false">SUM(O12:Q12)</f>
        <v>0</v>
      </c>
    </row>
    <row r="13" customFormat="false" ht="15.75" hidden="false" customHeight="false" outlineLevel="0" collapsed="false">
      <c r="A13" s="209" t="s">
        <v>70</v>
      </c>
      <c r="B13" s="210" t="s">
        <v>313</v>
      </c>
      <c r="C13" s="211" t="n">
        <v>0</v>
      </c>
      <c r="D13" s="211" t="n">
        <v>0</v>
      </c>
      <c r="E13" s="211" t="n">
        <v>0</v>
      </c>
      <c r="F13" s="218" t="n">
        <f aca="false">SUM(C13:E13)</f>
        <v>0</v>
      </c>
      <c r="G13" s="212" t="n">
        <v>0</v>
      </c>
      <c r="H13" s="211" t="n">
        <v>0</v>
      </c>
      <c r="I13" s="211" t="n">
        <v>0</v>
      </c>
      <c r="J13" s="218" t="n">
        <v>0</v>
      </c>
      <c r="K13" s="212" t="n">
        <v>38278903</v>
      </c>
      <c r="L13" s="211" t="n">
        <v>0</v>
      </c>
      <c r="M13" s="211" t="n">
        <v>0</v>
      </c>
      <c r="N13" s="218" t="n">
        <f aca="false">SUM(K13:M13)</f>
        <v>38278903</v>
      </c>
      <c r="O13" s="212" t="n">
        <f aca="false">C13+G13+K13</f>
        <v>38278903</v>
      </c>
      <c r="P13" s="211" t="n">
        <f aca="false">D13+H13+L13</f>
        <v>0</v>
      </c>
      <c r="Q13" s="211" t="n">
        <f aca="false">E13+I13+M13</f>
        <v>0</v>
      </c>
      <c r="R13" s="218" t="n">
        <f aca="false">SUM(O13:Q13)</f>
        <v>38278903</v>
      </c>
    </row>
    <row r="14" customFormat="false" ht="15.75" hidden="false" customHeight="false" outlineLevel="0" collapsed="false">
      <c r="A14" s="209" t="s">
        <v>72</v>
      </c>
      <c r="B14" s="241" t="s">
        <v>314</v>
      </c>
      <c r="C14" s="211" t="n">
        <v>16409550</v>
      </c>
      <c r="D14" s="211" t="n">
        <v>0</v>
      </c>
      <c r="E14" s="211" t="n">
        <v>0</v>
      </c>
      <c r="F14" s="218" t="n">
        <v>16409550</v>
      </c>
      <c r="G14" s="212" t="n">
        <v>0</v>
      </c>
      <c r="H14" s="211" t="n">
        <v>0</v>
      </c>
      <c r="I14" s="211" t="n">
        <v>0</v>
      </c>
      <c r="J14" s="218" t="n">
        <v>0</v>
      </c>
      <c r="K14" s="212" t="n">
        <v>0</v>
      </c>
      <c r="L14" s="211" t="n">
        <v>0</v>
      </c>
      <c r="M14" s="211" t="n">
        <v>0</v>
      </c>
      <c r="N14" s="218" t="n">
        <f aca="false">SUM(K14:M14)</f>
        <v>0</v>
      </c>
      <c r="O14" s="212" t="n">
        <f aca="false">C14+G14+K14</f>
        <v>16409550</v>
      </c>
      <c r="P14" s="211" t="n">
        <f aca="false">D14+H14+L14</f>
        <v>0</v>
      </c>
      <c r="Q14" s="211" t="n">
        <f aca="false">E14+I14+M14</f>
        <v>0</v>
      </c>
      <c r="R14" s="218" t="n">
        <v>16409550</v>
      </c>
    </row>
    <row r="15" customFormat="false" ht="15.75" hidden="false" customHeight="false" outlineLevel="0" collapsed="false">
      <c r="A15" s="209" t="s">
        <v>74</v>
      </c>
      <c r="B15" s="210" t="s">
        <v>315</v>
      </c>
      <c r="C15" s="211" t="n">
        <v>635000</v>
      </c>
      <c r="D15" s="211" t="n">
        <v>0</v>
      </c>
      <c r="E15" s="211" t="n">
        <v>0</v>
      </c>
      <c r="F15" s="218" t="n">
        <v>635000</v>
      </c>
      <c r="G15" s="212" t="n">
        <v>0</v>
      </c>
      <c r="H15" s="211" t="n">
        <v>0</v>
      </c>
      <c r="I15" s="211" t="n">
        <v>0</v>
      </c>
      <c r="J15" s="218" t="n">
        <v>0</v>
      </c>
      <c r="K15" s="212" t="n">
        <v>0</v>
      </c>
      <c r="L15" s="211" t="n">
        <v>0</v>
      </c>
      <c r="M15" s="211" t="n">
        <v>0</v>
      </c>
      <c r="N15" s="218" t="n">
        <f aca="false">SUM(K15:M15)</f>
        <v>0</v>
      </c>
      <c r="O15" s="212" t="n">
        <f aca="false">C15+G15+K15</f>
        <v>635000</v>
      </c>
      <c r="P15" s="211" t="n">
        <f aca="false">D15+H15+L15</f>
        <v>0</v>
      </c>
      <c r="Q15" s="211" t="n">
        <f aca="false">E15+I15+M15</f>
        <v>0</v>
      </c>
      <c r="R15" s="218" t="n">
        <v>635000</v>
      </c>
    </row>
    <row r="16" customFormat="false" ht="15.75" hidden="false" customHeight="false" outlineLevel="0" collapsed="false">
      <c r="A16" s="209" t="s">
        <v>76</v>
      </c>
      <c r="B16" s="210" t="s">
        <v>316</v>
      </c>
      <c r="C16" s="211" t="n">
        <v>1000000</v>
      </c>
      <c r="D16" s="211" t="n">
        <v>0</v>
      </c>
      <c r="E16" s="211" t="n">
        <v>0</v>
      </c>
      <c r="F16" s="218" t="n">
        <v>1000000</v>
      </c>
      <c r="G16" s="212" t="n">
        <v>4000000</v>
      </c>
      <c r="H16" s="211" t="n">
        <v>0</v>
      </c>
      <c r="I16" s="211" t="n">
        <v>0</v>
      </c>
      <c r="J16" s="218" t="n">
        <f aca="false">SUM(G16:I16)</f>
        <v>4000000</v>
      </c>
      <c r="K16" s="212" t="n">
        <v>0</v>
      </c>
      <c r="L16" s="211" t="n">
        <v>0</v>
      </c>
      <c r="M16" s="211" t="n">
        <v>0</v>
      </c>
      <c r="N16" s="218" t="n">
        <f aca="false">SUM(K16:M16)</f>
        <v>0</v>
      </c>
      <c r="O16" s="212" t="n">
        <f aca="false">C16+G16+K16</f>
        <v>5000000</v>
      </c>
      <c r="P16" s="211" t="n">
        <f aca="false">D16+H16+L16</f>
        <v>0</v>
      </c>
      <c r="Q16" s="211" t="n">
        <f aca="false">E16+I16+M16</f>
        <v>0</v>
      </c>
      <c r="R16" s="218" t="n">
        <f aca="false">SUM(O16:Q16)</f>
        <v>5000000</v>
      </c>
    </row>
    <row r="17" customFormat="false" ht="15.75" hidden="false" customHeight="false" outlineLevel="0" collapsed="false">
      <c r="A17" s="197" t="s">
        <v>78</v>
      </c>
      <c r="B17" s="232" t="s">
        <v>317</v>
      </c>
      <c r="C17" s="214" t="n">
        <v>1104879156</v>
      </c>
      <c r="D17" s="214" t="n">
        <f aca="false">SUM(D9:D16)</f>
        <v>0</v>
      </c>
      <c r="E17" s="214" t="n">
        <f aca="false">SUM(E9:E16)</f>
        <v>0</v>
      </c>
      <c r="F17" s="215" t="n">
        <f aca="false">SUM(F9:F16)</f>
        <v>1104879156</v>
      </c>
      <c r="G17" s="216" t="n">
        <f aca="false">SUM(G9:G16)</f>
        <v>-11580000</v>
      </c>
      <c r="H17" s="214" t="n">
        <f aca="false">SUM(H9:H16)</f>
        <v>0</v>
      </c>
      <c r="I17" s="214" t="n">
        <f aca="false">SUM(I9:I16)</f>
        <v>0</v>
      </c>
      <c r="J17" s="215" t="n">
        <f aca="false">SUM(J9:J16)</f>
        <v>-11580000</v>
      </c>
      <c r="K17" s="216" t="n">
        <f aca="false">SUM(K9:K16)</f>
        <v>41828805</v>
      </c>
      <c r="L17" s="214" t="n">
        <f aca="false">SUM(L9:L16)</f>
        <v>0</v>
      </c>
      <c r="M17" s="214" t="n">
        <f aca="false">SUM(M9:M16)</f>
        <v>0</v>
      </c>
      <c r="N17" s="215" t="n">
        <f aca="false">SUM(N9:N16)</f>
        <v>41828805</v>
      </c>
      <c r="O17" s="216" t="n">
        <f aca="false">SUM(O9:O16)</f>
        <v>1135127961</v>
      </c>
      <c r="P17" s="214" t="n">
        <f aca="false">SUM(P9:P16)</f>
        <v>0</v>
      </c>
      <c r="Q17" s="214" t="n">
        <f aca="false">SUM(Q9:Q16)</f>
        <v>0</v>
      </c>
      <c r="R17" s="215" t="n">
        <f aca="false">SUM(R9:R16)</f>
        <v>1135127961</v>
      </c>
    </row>
    <row r="18" customFormat="false" ht="15.75" hidden="false" customHeight="false" outlineLevel="0" collapsed="false">
      <c r="A18" s="203"/>
      <c r="B18" s="232"/>
      <c r="C18" s="214"/>
      <c r="D18" s="214"/>
      <c r="E18" s="214"/>
      <c r="F18" s="215"/>
      <c r="G18" s="216"/>
      <c r="H18" s="214"/>
      <c r="I18" s="214"/>
      <c r="J18" s="215"/>
      <c r="K18" s="216"/>
      <c r="L18" s="214"/>
      <c r="M18" s="214"/>
      <c r="N18" s="215"/>
      <c r="O18" s="216"/>
      <c r="P18" s="214"/>
      <c r="Q18" s="214"/>
      <c r="R18" s="215"/>
    </row>
    <row r="19" customFormat="false" ht="15.75" hidden="false" customHeight="false" outlineLevel="0" collapsed="false">
      <c r="A19" s="197" t="s">
        <v>293</v>
      </c>
      <c r="B19" s="232" t="s">
        <v>294</v>
      </c>
      <c r="C19" s="214"/>
      <c r="D19" s="214"/>
      <c r="E19" s="214"/>
      <c r="F19" s="215"/>
      <c r="G19" s="216"/>
      <c r="H19" s="214"/>
      <c r="I19" s="214"/>
      <c r="J19" s="215"/>
      <c r="K19" s="216"/>
      <c r="L19" s="214"/>
      <c r="M19" s="214"/>
      <c r="N19" s="215"/>
      <c r="O19" s="216"/>
      <c r="P19" s="214"/>
      <c r="Q19" s="214"/>
      <c r="R19" s="215"/>
    </row>
    <row r="20" customFormat="false" ht="15.75" hidden="false" customHeight="false" outlineLevel="0" collapsed="false">
      <c r="A20" s="209" t="s">
        <v>62</v>
      </c>
      <c r="B20" s="240" t="s">
        <v>309</v>
      </c>
      <c r="C20" s="211" t="n">
        <v>229694999</v>
      </c>
      <c r="D20" s="211" t="n">
        <v>0</v>
      </c>
      <c r="E20" s="211" t="n">
        <v>0</v>
      </c>
      <c r="F20" s="218" t="n">
        <v>229694999</v>
      </c>
      <c r="G20" s="212" t="n">
        <v>-8010610</v>
      </c>
      <c r="H20" s="211" t="n">
        <v>0</v>
      </c>
      <c r="I20" s="211" t="n">
        <v>0</v>
      </c>
      <c r="J20" s="218" t="n">
        <f aca="false">SUM(G20:I20)</f>
        <v>-8010610</v>
      </c>
      <c r="K20" s="212" t="n">
        <v>9608824</v>
      </c>
      <c r="L20" s="211" t="n">
        <v>0</v>
      </c>
      <c r="M20" s="211" t="n">
        <v>0</v>
      </c>
      <c r="N20" s="218" t="n">
        <f aca="false">SUM(K20:M20)</f>
        <v>9608824</v>
      </c>
      <c r="O20" s="212" t="n">
        <f aca="false">C20+G20+K20</f>
        <v>231293213</v>
      </c>
      <c r="P20" s="211" t="n">
        <f aca="false">D20+H20+L20</f>
        <v>0</v>
      </c>
      <c r="Q20" s="211" t="n">
        <f aca="false">E20+I20+M20</f>
        <v>0</v>
      </c>
      <c r="R20" s="218" t="n">
        <f aca="false">SUM(O20:Q20)</f>
        <v>231293213</v>
      </c>
    </row>
    <row r="21" customFormat="false" ht="31.5" hidden="false" customHeight="false" outlineLevel="0" collapsed="false">
      <c r="A21" s="209" t="s">
        <v>64</v>
      </c>
      <c r="B21" s="240" t="s">
        <v>310</v>
      </c>
      <c r="C21" s="211" t="n">
        <v>43390050</v>
      </c>
      <c r="D21" s="211" t="n">
        <v>0</v>
      </c>
      <c r="E21" s="211" t="n">
        <v>0</v>
      </c>
      <c r="F21" s="218" t="n">
        <v>43390050</v>
      </c>
      <c r="G21" s="212" t="n">
        <v>-6011706</v>
      </c>
      <c r="H21" s="211" t="n">
        <v>0</v>
      </c>
      <c r="I21" s="211" t="n">
        <v>0</v>
      </c>
      <c r="J21" s="218" t="n">
        <f aca="false">SUM(G21:I21)</f>
        <v>-6011706</v>
      </c>
      <c r="K21" s="212" t="n">
        <v>0</v>
      </c>
      <c r="L21" s="211" t="n">
        <v>0</v>
      </c>
      <c r="M21" s="211" t="n">
        <v>0</v>
      </c>
      <c r="N21" s="218" t="n">
        <f aca="false">SUM(K21:M21)</f>
        <v>0</v>
      </c>
      <c r="O21" s="212" t="n">
        <f aca="false">C21+G21+K21</f>
        <v>37378344</v>
      </c>
      <c r="P21" s="211" t="n">
        <f aca="false">D21+H21+L21</f>
        <v>0</v>
      </c>
      <c r="Q21" s="211" t="n">
        <f aca="false">E21+I21+M21</f>
        <v>0</v>
      </c>
      <c r="R21" s="218" t="n">
        <f aca="false">SUM(O21:Q21)</f>
        <v>37378344</v>
      </c>
    </row>
    <row r="22" customFormat="false" ht="15.75" hidden="false" customHeight="false" outlineLevel="0" collapsed="false">
      <c r="A22" s="209" t="s">
        <v>66</v>
      </c>
      <c r="B22" s="240" t="s">
        <v>311</v>
      </c>
      <c r="C22" s="211" t="n">
        <v>107571848</v>
      </c>
      <c r="D22" s="211" t="n">
        <v>0</v>
      </c>
      <c r="E22" s="211" t="n">
        <v>0</v>
      </c>
      <c r="F22" s="218" t="n">
        <v>107571848</v>
      </c>
      <c r="G22" s="212" t="n">
        <v>-3646854</v>
      </c>
      <c r="H22" s="211" t="n">
        <v>0</v>
      </c>
      <c r="I22" s="211" t="n">
        <v>0</v>
      </c>
      <c r="J22" s="218" t="n">
        <f aca="false">SUM(G22:I22)</f>
        <v>-3646854</v>
      </c>
      <c r="K22" s="212" t="n">
        <v>0</v>
      </c>
      <c r="L22" s="211" t="n">
        <v>0</v>
      </c>
      <c r="M22" s="211" t="n">
        <v>0</v>
      </c>
      <c r="N22" s="218" t="n">
        <f aca="false">SUM(K22:M22)</f>
        <v>0</v>
      </c>
      <c r="O22" s="212" t="n">
        <f aca="false">C22+G22+K22</f>
        <v>103924994</v>
      </c>
      <c r="P22" s="211" t="n">
        <f aca="false">D22+H22+L22</f>
        <v>0</v>
      </c>
      <c r="Q22" s="211" t="n">
        <f aca="false">E22+I22+M22</f>
        <v>0</v>
      </c>
      <c r="R22" s="218" t="n">
        <f aca="false">SUM(O22:Q22)</f>
        <v>103924994</v>
      </c>
    </row>
    <row r="23" customFormat="false" ht="15.75" hidden="false" customHeight="false" outlineLevel="0" collapsed="false">
      <c r="A23" s="209" t="s">
        <v>68</v>
      </c>
      <c r="B23" s="210" t="s">
        <v>312</v>
      </c>
      <c r="C23" s="211" t="n">
        <v>0</v>
      </c>
      <c r="D23" s="211" t="n">
        <v>0</v>
      </c>
      <c r="E23" s="211" t="n">
        <v>0</v>
      </c>
      <c r="F23" s="218" t="n">
        <f aca="false">SUM(C23:E23)</f>
        <v>0</v>
      </c>
      <c r="G23" s="212" t="n">
        <v>0</v>
      </c>
      <c r="H23" s="211" t="n">
        <v>0</v>
      </c>
      <c r="I23" s="211" t="n">
        <v>0</v>
      </c>
      <c r="J23" s="218" t="n">
        <f aca="false">SUM(G23:I23)</f>
        <v>0</v>
      </c>
      <c r="K23" s="212" t="n">
        <v>0</v>
      </c>
      <c r="L23" s="211" t="n">
        <v>0</v>
      </c>
      <c r="M23" s="211" t="n">
        <v>0</v>
      </c>
      <c r="N23" s="218" t="n">
        <f aca="false">SUM(K23:M23)</f>
        <v>0</v>
      </c>
      <c r="O23" s="212" t="n">
        <f aca="false">C23+G23+K23</f>
        <v>0</v>
      </c>
      <c r="P23" s="211" t="n">
        <f aca="false">D23+H23+L23</f>
        <v>0</v>
      </c>
      <c r="Q23" s="211" t="n">
        <f aca="false">E23+I23+M23</f>
        <v>0</v>
      </c>
      <c r="R23" s="218" t="n">
        <f aca="false">SUM(O23:Q23)</f>
        <v>0</v>
      </c>
    </row>
    <row r="24" customFormat="false" ht="15.75" hidden="false" customHeight="false" outlineLevel="0" collapsed="false">
      <c r="A24" s="209" t="s">
        <v>70</v>
      </c>
      <c r="B24" s="210" t="s">
        <v>313</v>
      </c>
      <c r="C24" s="211" t="n">
        <v>0</v>
      </c>
      <c r="D24" s="211" t="n">
        <v>0</v>
      </c>
      <c r="E24" s="211" t="n">
        <v>0</v>
      </c>
      <c r="F24" s="218" t="n">
        <f aca="false">SUM(C24:E24)</f>
        <v>0</v>
      </c>
      <c r="G24" s="212" t="n">
        <v>0</v>
      </c>
      <c r="H24" s="211" t="n">
        <v>0</v>
      </c>
      <c r="I24" s="211" t="n">
        <v>0</v>
      </c>
      <c r="J24" s="218" t="n">
        <f aca="false">SUM(G24:I24)</f>
        <v>0</v>
      </c>
      <c r="K24" s="212" t="n">
        <v>7990000</v>
      </c>
      <c r="L24" s="211" t="n">
        <v>0</v>
      </c>
      <c r="M24" s="211" t="n">
        <v>0</v>
      </c>
      <c r="N24" s="218" t="n">
        <f aca="false">SUM(K24:M24)</f>
        <v>7990000</v>
      </c>
      <c r="O24" s="212" t="n">
        <f aca="false">C24+G24+K24</f>
        <v>7990000</v>
      </c>
      <c r="P24" s="211" t="n">
        <f aca="false">D24+H24+L24</f>
        <v>0</v>
      </c>
      <c r="Q24" s="211" t="n">
        <f aca="false">E24+I24+M24</f>
        <v>0</v>
      </c>
      <c r="R24" s="218" t="n">
        <f aca="false">SUM(O24:Q24)</f>
        <v>7990000</v>
      </c>
    </row>
    <row r="25" customFormat="false" ht="15.75" hidden="false" customHeight="false" outlineLevel="0" collapsed="false">
      <c r="A25" s="209" t="s">
        <v>72</v>
      </c>
      <c r="B25" s="241" t="s">
        <v>314</v>
      </c>
      <c r="C25" s="211" t="n">
        <v>500000</v>
      </c>
      <c r="D25" s="211" t="n">
        <v>0</v>
      </c>
      <c r="E25" s="211" t="n">
        <v>0</v>
      </c>
      <c r="F25" s="218" t="n">
        <v>500000</v>
      </c>
      <c r="G25" s="212" t="n">
        <v>-100000</v>
      </c>
      <c r="H25" s="211" t="n">
        <v>0</v>
      </c>
      <c r="I25" s="211" t="n">
        <v>0</v>
      </c>
      <c r="J25" s="218" t="n">
        <f aca="false">SUM(G25:I25)</f>
        <v>-100000</v>
      </c>
      <c r="K25" s="212" t="n">
        <v>0</v>
      </c>
      <c r="L25" s="211" t="n">
        <v>0</v>
      </c>
      <c r="M25" s="211" t="n">
        <v>0</v>
      </c>
      <c r="N25" s="218" t="n">
        <f aca="false">SUM(K25:M25)</f>
        <v>0</v>
      </c>
      <c r="O25" s="212" t="n">
        <f aca="false">C25+G25+K25</f>
        <v>400000</v>
      </c>
      <c r="P25" s="211" t="n">
        <f aca="false">D25+H25+L25</f>
        <v>0</v>
      </c>
      <c r="Q25" s="211" t="n">
        <f aca="false">E25+I25+M25</f>
        <v>0</v>
      </c>
      <c r="R25" s="218" t="n">
        <f aca="false">SUM(O25:Q25)</f>
        <v>400000</v>
      </c>
    </row>
    <row r="26" customFormat="false" ht="15.75" hidden="false" customHeight="false" outlineLevel="0" collapsed="false">
      <c r="A26" s="209" t="s">
        <v>74</v>
      </c>
      <c r="B26" s="210" t="s">
        <v>315</v>
      </c>
      <c r="C26" s="211" t="n">
        <v>0</v>
      </c>
      <c r="D26" s="211" t="n">
        <v>0</v>
      </c>
      <c r="E26" s="211" t="n">
        <v>0</v>
      </c>
      <c r="F26" s="218" t="n">
        <f aca="false">SUM(C26:E26)</f>
        <v>0</v>
      </c>
      <c r="G26" s="212" t="n">
        <v>0</v>
      </c>
      <c r="H26" s="211" t="n">
        <v>0</v>
      </c>
      <c r="I26" s="211" t="n">
        <v>0</v>
      </c>
      <c r="J26" s="218" t="n">
        <v>0</v>
      </c>
      <c r="K26" s="212" t="n">
        <v>0</v>
      </c>
      <c r="L26" s="211" t="n">
        <v>0</v>
      </c>
      <c r="M26" s="211" t="n">
        <v>0</v>
      </c>
      <c r="N26" s="218" t="n">
        <v>0</v>
      </c>
      <c r="O26" s="212" t="n">
        <f aca="false">C26+G26+K26</f>
        <v>0</v>
      </c>
      <c r="P26" s="211" t="n">
        <f aca="false">D26+H26+L26</f>
        <v>0</v>
      </c>
      <c r="Q26" s="211" t="n">
        <f aca="false">E26+I26+M26</f>
        <v>0</v>
      </c>
      <c r="R26" s="218" t="n">
        <f aca="false">SUM(O26:Q26)</f>
        <v>0</v>
      </c>
    </row>
    <row r="27" customFormat="false" ht="15.75" hidden="false" customHeight="false" outlineLevel="0" collapsed="false">
      <c r="A27" s="209" t="s">
        <v>76</v>
      </c>
      <c r="B27" s="210" t="s">
        <v>316</v>
      </c>
      <c r="C27" s="211" t="n">
        <v>0</v>
      </c>
      <c r="D27" s="211" t="n">
        <v>0</v>
      </c>
      <c r="E27" s="211" t="n">
        <v>0</v>
      </c>
      <c r="F27" s="218" t="n">
        <f aca="false">SUM(C27:E27)</f>
        <v>0</v>
      </c>
      <c r="G27" s="212" t="n">
        <v>0</v>
      </c>
      <c r="H27" s="211" t="n">
        <v>0</v>
      </c>
      <c r="I27" s="211" t="n">
        <v>0</v>
      </c>
      <c r="J27" s="218" t="n">
        <v>0</v>
      </c>
      <c r="K27" s="212" t="n">
        <v>0</v>
      </c>
      <c r="L27" s="211" t="n">
        <v>0</v>
      </c>
      <c r="M27" s="211" t="n">
        <v>0</v>
      </c>
      <c r="N27" s="218" t="n">
        <v>0</v>
      </c>
      <c r="O27" s="212" t="n">
        <f aca="false">C27+G27+K27</f>
        <v>0</v>
      </c>
      <c r="P27" s="211" t="n">
        <f aca="false">D27+H27+L27</f>
        <v>0</v>
      </c>
      <c r="Q27" s="211" t="n">
        <f aca="false">E27+I27+M27</f>
        <v>0</v>
      </c>
      <c r="R27" s="218" t="n">
        <f aca="false">SUM(O27:Q27)</f>
        <v>0</v>
      </c>
    </row>
    <row r="28" customFormat="false" ht="15.75" hidden="false" customHeight="false" outlineLevel="0" collapsed="false">
      <c r="A28" s="197" t="s">
        <v>78</v>
      </c>
      <c r="B28" s="232" t="s">
        <v>317</v>
      </c>
      <c r="C28" s="214" t="n">
        <v>381156897</v>
      </c>
      <c r="D28" s="214" t="n">
        <f aca="false">SUM(D20:D27)</f>
        <v>0</v>
      </c>
      <c r="E28" s="214" t="n">
        <f aca="false">SUM(E20:E27)</f>
        <v>0</v>
      </c>
      <c r="F28" s="215" t="n">
        <f aca="false">SUM(F20:F27)</f>
        <v>381156897</v>
      </c>
      <c r="G28" s="216" t="n">
        <f aca="false">SUM(G20:G27)</f>
        <v>-17769170</v>
      </c>
      <c r="H28" s="214" t="n">
        <f aca="false">SUM(H20:H27)</f>
        <v>0</v>
      </c>
      <c r="I28" s="214" t="n">
        <f aca="false">SUM(I20:I27)</f>
        <v>0</v>
      </c>
      <c r="J28" s="215" t="n">
        <f aca="false">SUM(J20:J27)</f>
        <v>-17769170</v>
      </c>
      <c r="K28" s="216" t="n">
        <f aca="false">SUM(K20:K27)</f>
        <v>17598824</v>
      </c>
      <c r="L28" s="214" t="n">
        <f aca="false">SUM(L20:L27)</f>
        <v>0</v>
      </c>
      <c r="M28" s="214" t="n">
        <f aca="false">SUM(M20:M27)</f>
        <v>0</v>
      </c>
      <c r="N28" s="215" t="n">
        <f aca="false">SUM(N20:N27)</f>
        <v>17598824</v>
      </c>
      <c r="O28" s="216" t="n">
        <f aca="false">SUM(O20:O27)</f>
        <v>380986551</v>
      </c>
      <c r="P28" s="214" t="n">
        <f aca="false">SUM(P20:P27)</f>
        <v>0</v>
      </c>
      <c r="Q28" s="214" t="n">
        <f aca="false">SUM(Q20:Q27)</f>
        <v>0</v>
      </c>
      <c r="R28" s="215" t="n">
        <f aca="false">SUM(R20:R27)</f>
        <v>380986551</v>
      </c>
    </row>
    <row r="29" customFormat="false" ht="15.75" hidden="false" customHeight="false" outlineLevel="0" collapsed="false">
      <c r="A29" s="203"/>
      <c r="B29" s="232"/>
      <c r="C29" s="214"/>
      <c r="D29" s="214"/>
      <c r="E29" s="214"/>
      <c r="F29" s="215"/>
      <c r="G29" s="216"/>
      <c r="H29" s="214"/>
      <c r="I29" s="214"/>
      <c r="J29" s="215"/>
      <c r="K29" s="216"/>
      <c r="L29" s="214"/>
      <c r="M29" s="214"/>
      <c r="N29" s="215"/>
      <c r="O29" s="216"/>
      <c r="P29" s="214"/>
      <c r="Q29" s="214"/>
      <c r="R29" s="215"/>
    </row>
    <row r="30" customFormat="false" ht="15.75" hidden="false" customHeight="false" outlineLevel="0" collapsed="false">
      <c r="A30" s="197" t="s">
        <v>295</v>
      </c>
      <c r="B30" s="232" t="s">
        <v>318</v>
      </c>
      <c r="C30" s="214"/>
      <c r="D30" s="214"/>
      <c r="E30" s="214"/>
      <c r="F30" s="215"/>
      <c r="G30" s="216"/>
      <c r="H30" s="214"/>
      <c r="I30" s="214"/>
      <c r="J30" s="215"/>
      <c r="K30" s="216"/>
      <c r="L30" s="214"/>
      <c r="M30" s="214"/>
      <c r="N30" s="215"/>
      <c r="O30" s="216"/>
      <c r="P30" s="214"/>
      <c r="Q30" s="214"/>
      <c r="R30" s="215"/>
    </row>
    <row r="31" customFormat="false" ht="15.75" hidden="false" customHeight="false" outlineLevel="0" collapsed="false">
      <c r="A31" s="209" t="s">
        <v>62</v>
      </c>
      <c r="B31" s="240" t="s">
        <v>309</v>
      </c>
      <c r="C31" s="211" t="n">
        <v>189768441</v>
      </c>
      <c r="D31" s="211" t="n">
        <v>0</v>
      </c>
      <c r="E31" s="211" t="n">
        <v>0</v>
      </c>
      <c r="F31" s="218" t="n">
        <v>189768441</v>
      </c>
      <c r="G31" s="212" t="n">
        <v>-1068000</v>
      </c>
      <c r="H31" s="211" t="n">
        <v>0</v>
      </c>
      <c r="I31" s="211" t="n">
        <v>0</v>
      </c>
      <c r="J31" s="218" t="n">
        <f aca="false">SUM(G31:I31)</f>
        <v>-1068000</v>
      </c>
      <c r="K31" s="212" t="n">
        <v>8799824</v>
      </c>
      <c r="L31" s="211" t="n">
        <v>0</v>
      </c>
      <c r="M31" s="211" t="n">
        <v>0</v>
      </c>
      <c r="N31" s="218" t="n">
        <f aca="false">SUM(K31:M31)</f>
        <v>8799824</v>
      </c>
      <c r="O31" s="212" t="n">
        <f aca="false">C31+G31+K31</f>
        <v>197500265</v>
      </c>
      <c r="P31" s="211" t="n">
        <f aca="false">D31+H31+L31</f>
        <v>0</v>
      </c>
      <c r="Q31" s="211" t="n">
        <f aca="false">E31+I31+M31</f>
        <v>0</v>
      </c>
      <c r="R31" s="218" t="n">
        <f aca="false">SUM(O31:Q31)</f>
        <v>197500265</v>
      </c>
    </row>
    <row r="32" customFormat="false" ht="31.5" hidden="false" customHeight="false" outlineLevel="0" collapsed="false">
      <c r="A32" s="209" t="s">
        <v>64</v>
      </c>
      <c r="B32" s="240" t="s">
        <v>310</v>
      </c>
      <c r="C32" s="211" t="n">
        <v>33893574</v>
      </c>
      <c r="D32" s="211" t="n">
        <v>0</v>
      </c>
      <c r="E32" s="211" t="n">
        <v>0</v>
      </c>
      <c r="F32" s="218" t="n">
        <v>33893574</v>
      </c>
      <c r="G32" s="212" t="n">
        <v>-2201441</v>
      </c>
      <c r="H32" s="211" t="n">
        <v>0</v>
      </c>
      <c r="I32" s="211" t="n">
        <v>0</v>
      </c>
      <c r="J32" s="218" t="n">
        <f aca="false">SUM(G32:I32)</f>
        <v>-2201441</v>
      </c>
      <c r="K32" s="212" t="n">
        <v>0</v>
      </c>
      <c r="L32" s="211" t="n">
        <v>0</v>
      </c>
      <c r="M32" s="211" t="n">
        <v>0</v>
      </c>
      <c r="N32" s="218" t="n">
        <f aca="false">SUM(K32:M32)</f>
        <v>0</v>
      </c>
      <c r="O32" s="212" t="n">
        <f aca="false">C32+G32+K32</f>
        <v>31692133</v>
      </c>
      <c r="P32" s="211" t="n">
        <f aca="false">D32+H32+L32</f>
        <v>0</v>
      </c>
      <c r="Q32" s="211" t="n">
        <f aca="false">E32+I32+M32</f>
        <v>0</v>
      </c>
      <c r="R32" s="218" t="n">
        <f aca="false">SUM(O32:Q32)</f>
        <v>31692133</v>
      </c>
    </row>
    <row r="33" customFormat="false" ht="15.75" hidden="false" customHeight="false" outlineLevel="0" collapsed="false">
      <c r="A33" s="209" t="s">
        <v>66</v>
      </c>
      <c r="B33" s="240" t="s">
        <v>311</v>
      </c>
      <c r="C33" s="211" t="n">
        <v>91106318</v>
      </c>
      <c r="D33" s="211" t="n">
        <v>0</v>
      </c>
      <c r="E33" s="211" t="n">
        <v>0</v>
      </c>
      <c r="F33" s="218" t="n">
        <v>91106318</v>
      </c>
      <c r="G33" s="212" t="n">
        <v>-3195146</v>
      </c>
      <c r="H33" s="211" t="n">
        <v>0</v>
      </c>
      <c r="I33" s="211" t="n">
        <v>0</v>
      </c>
      <c r="J33" s="218" t="n">
        <f aca="false">SUM(G33:I33)</f>
        <v>-3195146</v>
      </c>
      <c r="K33" s="212" t="n">
        <v>0</v>
      </c>
      <c r="L33" s="211" t="n">
        <v>0</v>
      </c>
      <c r="M33" s="211" t="n">
        <v>0</v>
      </c>
      <c r="N33" s="218" t="n">
        <f aca="false">SUM(K33:M33)</f>
        <v>0</v>
      </c>
      <c r="O33" s="212" t="n">
        <f aca="false">C33+G33+K33</f>
        <v>87911172</v>
      </c>
      <c r="P33" s="211" t="n">
        <f aca="false">D33+H33+L33</f>
        <v>0</v>
      </c>
      <c r="Q33" s="211" t="n">
        <f aca="false">E33+I33+M33</f>
        <v>0</v>
      </c>
      <c r="R33" s="218" t="n">
        <f aca="false">SUM(O33:Q33)</f>
        <v>87911172</v>
      </c>
    </row>
    <row r="34" customFormat="false" ht="15.75" hidden="false" customHeight="false" outlineLevel="0" collapsed="false">
      <c r="A34" s="209" t="s">
        <v>68</v>
      </c>
      <c r="B34" s="210" t="s">
        <v>312</v>
      </c>
      <c r="C34" s="211" t="n">
        <v>0</v>
      </c>
      <c r="D34" s="211" t="n">
        <v>0</v>
      </c>
      <c r="E34" s="211" t="n">
        <v>0</v>
      </c>
      <c r="F34" s="218" t="n">
        <f aca="false">SUM(C34:E34)</f>
        <v>0</v>
      </c>
      <c r="G34" s="212" t="n">
        <v>0</v>
      </c>
      <c r="H34" s="211" t="n">
        <v>0</v>
      </c>
      <c r="I34" s="211" t="n">
        <v>0</v>
      </c>
      <c r="J34" s="218" t="n">
        <f aca="false">SUM(G34:I34)</f>
        <v>0</v>
      </c>
      <c r="K34" s="212" t="n">
        <v>0</v>
      </c>
      <c r="L34" s="211" t="n">
        <v>0</v>
      </c>
      <c r="M34" s="211" t="n">
        <v>0</v>
      </c>
      <c r="N34" s="218" t="n">
        <f aca="false">SUM(K34:M34)</f>
        <v>0</v>
      </c>
      <c r="O34" s="212" t="n">
        <f aca="false">C34+G34+K34</f>
        <v>0</v>
      </c>
      <c r="P34" s="211" t="n">
        <f aca="false">D34+H34+L34</f>
        <v>0</v>
      </c>
      <c r="Q34" s="211" t="n">
        <f aca="false">E34+I34+M34</f>
        <v>0</v>
      </c>
      <c r="R34" s="218" t="n">
        <f aca="false">SUM(O34:Q34)</f>
        <v>0</v>
      </c>
    </row>
    <row r="35" customFormat="false" ht="15.75" hidden="false" customHeight="false" outlineLevel="0" collapsed="false">
      <c r="A35" s="209" t="s">
        <v>70</v>
      </c>
      <c r="B35" s="210" t="s">
        <v>313</v>
      </c>
      <c r="C35" s="211" t="n">
        <v>0</v>
      </c>
      <c r="D35" s="211" t="n">
        <v>0</v>
      </c>
      <c r="E35" s="211" t="n">
        <v>0</v>
      </c>
      <c r="F35" s="218" t="n">
        <f aca="false">SUM(C35:E35)</f>
        <v>0</v>
      </c>
      <c r="G35" s="212" t="n">
        <v>0</v>
      </c>
      <c r="H35" s="211" t="n">
        <v>0</v>
      </c>
      <c r="I35" s="211" t="n">
        <v>0</v>
      </c>
      <c r="J35" s="218" t="n">
        <f aca="false">SUM(G35:I35)</f>
        <v>0</v>
      </c>
      <c r="K35" s="212" t="n">
        <v>5592000</v>
      </c>
      <c r="L35" s="211" t="n">
        <v>0</v>
      </c>
      <c r="M35" s="211" t="n">
        <v>0</v>
      </c>
      <c r="N35" s="218" t="n">
        <f aca="false">SUM(K35:M35)</f>
        <v>5592000</v>
      </c>
      <c r="O35" s="212" t="n">
        <f aca="false">C35+G35+K35</f>
        <v>5592000</v>
      </c>
      <c r="P35" s="211" t="n">
        <f aca="false">D35+H35+L35</f>
        <v>0</v>
      </c>
      <c r="Q35" s="211" t="n">
        <f aca="false">E35+I35+M35</f>
        <v>0</v>
      </c>
      <c r="R35" s="218" t="n">
        <f aca="false">SUM(O35:Q35)</f>
        <v>5592000</v>
      </c>
    </row>
    <row r="36" customFormat="false" ht="15.75" hidden="false" customHeight="false" outlineLevel="0" collapsed="false">
      <c r="A36" s="209" t="s">
        <v>72</v>
      </c>
      <c r="B36" s="241" t="s">
        <v>314</v>
      </c>
      <c r="C36" s="211" t="n">
        <v>500000</v>
      </c>
      <c r="D36" s="211" t="n">
        <v>0</v>
      </c>
      <c r="E36" s="211" t="n">
        <v>0</v>
      </c>
      <c r="F36" s="218" t="n">
        <v>500000</v>
      </c>
      <c r="G36" s="212" t="n">
        <v>0</v>
      </c>
      <c r="H36" s="211" t="n">
        <v>0</v>
      </c>
      <c r="I36" s="211" t="n">
        <v>0</v>
      </c>
      <c r="J36" s="218" t="n">
        <f aca="false">SUM(G36:I36)</f>
        <v>0</v>
      </c>
      <c r="K36" s="212" t="n">
        <v>0</v>
      </c>
      <c r="L36" s="211" t="n">
        <v>0</v>
      </c>
      <c r="M36" s="211" t="n">
        <v>0</v>
      </c>
      <c r="N36" s="218" t="n">
        <f aca="false">SUM(K36:M36)</f>
        <v>0</v>
      </c>
      <c r="O36" s="212" t="n">
        <f aca="false">C36+G36+K36</f>
        <v>500000</v>
      </c>
      <c r="P36" s="211" t="n">
        <f aca="false">D36+H36+L36</f>
        <v>0</v>
      </c>
      <c r="Q36" s="211" t="n">
        <f aca="false">E36+I36+M36</f>
        <v>0</v>
      </c>
      <c r="R36" s="218" t="n">
        <f aca="false">SUM(O36:Q36)</f>
        <v>500000</v>
      </c>
    </row>
    <row r="37" customFormat="false" ht="15.75" hidden="false" customHeight="false" outlineLevel="0" collapsed="false">
      <c r="A37" s="209" t="s">
        <v>74</v>
      </c>
      <c r="B37" s="210" t="s">
        <v>315</v>
      </c>
      <c r="C37" s="211" t="n">
        <v>0</v>
      </c>
      <c r="D37" s="211" t="n">
        <v>0</v>
      </c>
      <c r="E37" s="211" t="n">
        <v>0</v>
      </c>
      <c r="F37" s="218" t="n">
        <f aca="false">SUM(C37:E37)</f>
        <v>0</v>
      </c>
      <c r="G37" s="212" t="n">
        <v>0</v>
      </c>
      <c r="H37" s="211" t="n">
        <v>0</v>
      </c>
      <c r="I37" s="211" t="n">
        <v>0</v>
      </c>
      <c r="J37" s="218" t="n">
        <f aca="false">SUM(G37:I37)</f>
        <v>0</v>
      </c>
      <c r="K37" s="212" t="n">
        <v>0</v>
      </c>
      <c r="L37" s="211" t="n">
        <v>0</v>
      </c>
      <c r="M37" s="211" t="n">
        <v>0</v>
      </c>
      <c r="N37" s="218" t="n">
        <f aca="false">SUM(K37:M37)</f>
        <v>0</v>
      </c>
      <c r="O37" s="212" t="n">
        <f aca="false">C37+G37+K37</f>
        <v>0</v>
      </c>
      <c r="P37" s="211" t="n">
        <f aca="false">D37+H37+L37</f>
        <v>0</v>
      </c>
      <c r="Q37" s="211" t="n">
        <f aca="false">E37+I37+M37</f>
        <v>0</v>
      </c>
      <c r="R37" s="218" t="n">
        <f aca="false">SUM(O37:Q37)</f>
        <v>0</v>
      </c>
    </row>
    <row r="38" customFormat="false" ht="15.75" hidden="false" customHeight="false" outlineLevel="0" collapsed="false">
      <c r="A38" s="209" t="s">
        <v>76</v>
      </c>
      <c r="B38" s="210" t="s">
        <v>316</v>
      </c>
      <c r="C38" s="211" t="n">
        <v>0</v>
      </c>
      <c r="D38" s="211" t="n">
        <v>0</v>
      </c>
      <c r="E38" s="211" t="n">
        <v>0</v>
      </c>
      <c r="F38" s="218" t="n">
        <f aca="false">SUM(C38:E38)</f>
        <v>0</v>
      </c>
      <c r="G38" s="212" t="n">
        <v>0</v>
      </c>
      <c r="H38" s="211" t="n">
        <v>0</v>
      </c>
      <c r="I38" s="211" t="n">
        <v>0</v>
      </c>
      <c r="J38" s="218" t="n">
        <f aca="false">SUM(G38:I38)</f>
        <v>0</v>
      </c>
      <c r="K38" s="212" t="n">
        <v>0</v>
      </c>
      <c r="L38" s="211" t="n">
        <v>0</v>
      </c>
      <c r="M38" s="211" t="n">
        <v>0</v>
      </c>
      <c r="N38" s="218" t="n">
        <f aca="false">SUM(K38:M38)</f>
        <v>0</v>
      </c>
      <c r="O38" s="212" t="n">
        <f aca="false">C38+G38+K38</f>
        <v>0</v>
      </c>
      <c r="P38" s="211" t="n">
        <f aca="false">D38+H38+L38</f>
        <v>0</v>
      </c>
      <c r="Q38" s="211" t="n">
        <f aca="false">E38+I38+M38</f>
        <v>0</v>
      </c>
      <c r="R38" s="218" t="n">
        <f aca="false">SUM(O38:Q38)</f>
        <v>0</v>
      </c>
    </row>
    <row r="39" customFormat="false" ht="15.75" hidden="false" customHeight="false" outlineLevel="0" collapsed="false">
      <c r="A39" s="197" t="s">
        <v>78</v>
      </c>
      <c r="B39" s="232" t="s">
        <v>317</v>
      </c>
      <c r="C39" s="214" t="n">
        <v>315268333</v>
      </c>
      <c r="D39" s="214" t="n">
        <f aca="false">SUM(D31:D38)</f>
        <v>0</v>
      </c>
      <c r="E39" s="214" t="n">
        <f aca="false">SUM(E31:E38)</f>
        <v>0</v>
      </c>
      <c r="F39" s="215" t="n">
        <f aca="false">SUM(F31:F38)</f>
        <v>315268333</v>
      </c>
      <c r="G39" s="216" t="n">
        <f aca="false">SUM(G31:G38)</f>
        <v>-6464587</v>
      </c>
      <c r="H39" s="214" t="n">
        <f aca="false">SUM(H31:H38)</f>
        <v>0</v>
      </c>
      <c r="I39" s="214" t="n">
        <f aca="false">SUM(I31:I38)</f>
        <v>0</v>
      </c>
      <c r="J39" s="215" t="n">
        <f aca="false">SUM(J31:J38)</f>
        <v>-6464587</v>
      </c>
      <c r="K39" s="216" t="n">
        <f aca="false">SUM(K31:K38)</f>
        <v>14391824</v>
      </c>
      <c r="L39" s="214" t="n">
        <f aca="false">SUM(L31:L38)</f>
        <v>0</v>
      </c>
      <c r="M39" s="214" t="n">
        <f aca="false">SUM(M31:M38)</f>
        <v>0</v>
      </c>
      <c r="N39" s="215" t="n">
        <f aca="false">SUM(N31:N38)</f>
        <v>14391824</v>
      </c>
      <c r="O39" s="216" t="n">
        <f aca="false">SUM(O31:O38)</f>
        <v>323195570</v>
      </c>
      <c r="P39" s="214" t="n">
        <f aca="false">SUM(P31:P38)</f>
        <v>0</v>
      </c>
      <c r="Q39" s="214" t="n">
        <f aca="false">SUM(Q31:Q38)</f>
        <v>0</v>
      </c>
      <c r="R39" s="215" t="n">
        <f aca="false">SUM(O39:Q39)</f>
        <v>323195570</v>
      </c>
    </row>
    <row r="40" customFormat="false" ht="15.75" hidden="false" customHeight="false" outlineLevel="0" collapsed="false">
      <c r="A40" s="203"/>
      <c r="B40" s="232"/>
      <c r="C40" s="214"/>
      <c r="D40" s="214"/>
      <c r="E40" s="214"/>
      <c r="F40" s="215"/>
      <c r="G40" s="216"/>
      <c r="H40" s="214"/>
      <c r="I40" s="214"/>
      <c r="J40" s="215"/>
      <c r="K40" s="216"/>
      <c r="L40" s="214"/>
      <c r="M40" s="214"/>
      <c r="N40" s="215"/>
      <c r="O40" s="216"/>
      <c r="P40" s="214"/>
      <c r="Q40" s="214"/>
      <c r="R40" s="215"/>
    </row>
    <row r="41" customFormat="false" ht="15.75" hidden="false" customHeight="false" outlineLevel="0" collapsed="false">
      <c r="A41" s="197" t="s">
        <v>297</v>
      </c>
      <c r="B41" s="232" t="s">
        <v>319</v>
      </c>
      <c r="C41" s="214"/>
      <c r="D41" s="214"/>
      <c r="E41" s="214"/>
      <c r="F41" s="215"/>
      <c r="G41" s="216"/>
      <c r="H41" s="214"/>
      <c r="I41" s="214"/>
      <c r="J41" s="215"/>
      <c r="K41" s="216"/>
      <c r="L41" s="214"/>
      <c r="M41" s="214"/>
      <c r="N41" s="215"/>
      <c r="O41" s="216"/>
      <c r="P41" s="214"/>
      <c r="Q41" s="214"/>
      <c r="R41" s="215"/>
    </row>
    <row r="42" customFormat="false" ht="15.75" hidden="false" customHeight="false" outlineLevel="0" collapsed="false">
      <c r="A42" s="209" t="s">
        <v>62</v>
      </c>
      <c r="B42" s="240" t="s">
        <v>309</v>
      </c>
      <c r="C42" s="211" t="n">
        <v>225581243</v>
      </c>
      <c r="D42" s="211" t="n">
        <v>0</v>
      </c>
      <c r="E42" s="211" t="n">
        <v>0</v>
      </c>
      <c r="F42" s="218" t="n">
        <v>225581243</v>
      </c>
      <c r="G42" s="212" t="n">
        <v>-7581150</v>
      </c>
      <c r="H42" s="211" t="n">
        <v>0</v>
      </c>
      <c r="I42" s="211" t="n">
        <v>0</v>
      </c>
      <c r="J42" s="218" t="n">
        <f aca="false">SUM(G42:I42)</f>
        <v>-7581150</v>
      </c>
      <c r="K42" s="212" t="n">
        <v>8471450</v>
      </c>
      <c r="L42" s="211" t="n">
        <v>0</v>
      </c>
      <c r="M42" s="211" t="n">
        <v>0</v>
      </c>
      <c r="N42" s="218" t="n">
        <f aca="false">SUM(K42:M42)</f>
        <v>8471450</v>
      </c>
      <c r="O42" s="212" t="n">
        <f aca="false">C42+G42+K42</f>
        <v>226471543</v>
      </c>
      <c r="P42" s="211" t="n">
        <f aca="false">D42+H42+L42</f>
        <v>0</v>
      </c>
      <c r="Q42" s="211" t="n">
        <f aca="false">E42+I42+M42</f>
        <v>0</v>
      </c>
      <c r="R42" s="218" t="n">
        <f aca="false">SUM(O42:Q42)</f>
        <v>226471543</v>
      </c>
    </row>
    <row r="43" customFormat="false" ht="31.5" hidden="false" customHeight="false" outlineLevel="0" collapsed="false">
      <c r="A43" s="209" t="s">
        <v>64</v>
      </c>
      <c r="B43" s="240" t="s">
        <v>310</v>
      </c>
      <c r="C43" s="211" t="n">
        <v>43434694</v>
      </c>
      <c r="D43" s="211" t="n">
        <v>0</v>
      </c>
      <c r="E43" s="211" t="n">
        <v>0</v>
      </c>
      <c r="F43" s="218" t="n">
        <v>43434694</v>
      </c>
      <c r="G43" s="212" t="n">
        <v>-6704179</v>
      </c>
      <c r="H43" s="211" t="n">
        <v>0</v>
      </c>
      <c r="I43" s="211" t="n">
        <v>0</v>
      </c>
      <c r="J43" s="218" t="n">
        <f aca="false">SUM(G43:I43)</f>
        <v>-6704179</v>
      </c>
      <c r="K43" s="212" t="n">
        <v>0</v>
      </c>
      <c r="L43" s="211" t="n">
        <v>0</v>
      </c>
      <c r="M43" s="211" t="n">
        <v>0</v>
      </c>
      <c r="N43" s="218" t="n">
        <f aca="false">SUM(K43:M43)</f>
        <v>0</v>
      </c>
      <c r="O43" s="212" t="n">
        <f aca="false">C43+G43+K43</f>
        <v>36730515</v>
      </c>
      <c r="P43" s="211" t="n">
        <f aca="false">D43+H43+L43</f>
        <v>0</v>
      </c>
      <c r="Q43" s="211" t="n">
        <f aca="false">E43+I43+M43</f>
        <v>0</v>
      </c>
      <c r="R43" s="218" t="n">
        <f aca="false">SUM(O43:Q43)</f>
        <v>36730515</v>
      </c>
    </row>
    <row r="44" customFormat="false" ht="15.75" hidden="false" customHeight="false" outlineLevel="0" collapsed="false">
      <c r="A44" s="209" t="s">
        <v>66</v>
      </c>
      <c r="B44" s="240" t="s">
        <v>311</v>
      </c>
      <c r="C44" s="211" t="n">
        <v>92299982</v>
      </c>
      <c r="D44" s="211" t="n">
        <v>0</v>
      </c>
      <c r="E44" s="211" t="n">
        <v>0</v>
      </c>
      <c r="F44" s="218" t="n">
        <v>92299982</v>
      </c>
      <c r="G44" s="212" t="n">
        <v>-2061000</v>
      </c>
      <c r="H44" s="211" t="n">
        <v>0</v>
      </c>
      <c r="I44" s="211" t="n">
        <v>0</v>
      </c>
      <c r="J44" s="218" t="n">
        <f aca="false">SUM(G44:I44)</f>
        <v>-2061000</v>
      </c>
      <c r="K44" s="212" t="n">
        <v>0</v>
      </c>
      <c r="L44" s="211" t="n">
        <v>0</v>
      </c>
      <c r="M44" s="211" t="n">
        <v>0</v>
      </c>
      <c r="N44" s="218" t="n">
        <f aca="false">SUM(K44:M44)</f>
        <v>0</v>
      </c>
      <c r="O44" s="212" t="n">
        <f aca="false">C44+G44+K44</f>
        <v>90238982</v>
      </c>
      <c r="P44" s="211" t="n">
        <f aca="false">D44+H44+L44</f>
        <v>0</v>
      </c>
      <c r="Q44" s="211" t="n">
        <f aca="false">E44+I44+M44</f>
        <v>0</v>
      </c>
      <c r="R44" s="218" t="n">
        <f aca="false">SUM(O44:Q44)</f>
        <v>90238982</v>
      </c>
    </row>
    <row r="45" customFormat="false" ht="15.75" hidden="false" customHeight="false" outlineLevel="0" collapsed="false">
      <c r="A45" s="209" t="s">
        <v>68</v>
      </c>
      <c r="B45" s="210" t="s">
        <v>312</v>
      </c>
      <c r="C45" s="211" t="n">
        <v>0</v>
      </c>
      <c r="D45" s="211" t="n">
        <v>0</v>
      </c>
      <c r="E45" s="211" t="n">
        <v>0</v>
      </c>
      <c r="F45" s="218" t="n">
        <f aca="false">SUM(C45:E45)</f>
        <v>0</v>
      </c>
      <c r="G45" s="212" t="n">
        <v>0</v>
      </c>
      <c r="H45" s="211" t="n">
        <v>0</v>
      </c>
      <c r="I45" s="211" t="n">
        <v>0</v>
      </c>
      <c r="J45" s="218" t="n">
        <f aca="false">SUM(G45:I45)</f>
        <v>0</v>
      </c>
      <c r="K45" s="212" t="n">
        <v>0</v>
      </c>
      <c r="L45" s="211" t="n">
        <v>0</v>
      </c>
      <c r="M45" s="211" t="n">
        <v>0</v>
      </c>
      <c r="N45" s="218" t="n">
        <f aca="false">SUM(K45:M45)</f>
        <v>0</v>
      </c>
      <c r="O45" s="212" t="n">
        <f aca="false">C45+G45+K45</f>
        <v>0</v>
      </c>
      <c r="P45" s="211" t="n">
        <f aca="false">D45+H45+L45</f>
        <v>0</v>
      </c>
      <c r="Q45" s="211" t="n">
        <f aca="false">E45+I45+M45</f>
        <v>0</v>
      </c>
      <c r="R45" s="218" t="n">
        <f aca="false">SUM(O45:Q45)</f>
        <v>0</v>
      </c>
    </row>
    <row r="46" customFormat="false" ht="15.75" hidden="false" customHeight="false" outlineLevel="0" collapsed="false">
      <c r="A46" s="209" t="s">
        <v>70</v>
      </c>
      <c r="B46" s="210" t="s">
        <v>313</v>
      </c>
      <c r="C46" s="211" t="n">
        <v>0</v>
      </c>
      <c r="D46" s="211" t="n">
        <v>0</v>
      </c>
      <c r="E46" s="211" t="n">
        <v>0</v>
      </c>
      <c r="F46" s="218" t="n">
        <f aca="false">SUM(C46:E46)</f>
        <v>0</v>
      </c>
      <c r="G46" s="212" t="n">
        <v>0</v>
      </c>
      <c r="H46" s="211" t="n">
        <v>0</v>
      </c>
      <c r="I46" s="211" t="n">
        <v>0</v>
      </c>
      <c r="J46" s="218" t="n">
        <f aca="false">SUM(G46:I46)</f>
        <v>0</v>
      </c>
      <c r="K46" s="212" t="n">
        <v>6815125</v>
      </c>
      <c r="L46" s="211" t="n">
        <v>0</v>
      </c>
      <c r="M46" s="211" t="n">
        <v>0</v>
      </c>
      <c r="N46" s="218" t="n">
        <f aca="false">SUM(K46:M46)</f>
        <v>6815125</v>
      </c>
      <c r="O46" s="212" t="n">
        <f aca="false">C46+G46+K46</f>
        <v>6815125</v>
      </c>
      <c r="P46" s="211" t="n">
        <f aca="false">D46+H46+L46</f>
        <v>0</v>
      </c>
      <c r="Q46" s="211" t="n">
        <f aca="false">E46+I46+M46</f>
        <v>0</v>
      </c>
      <c r="R46" s="218" t="n">
        <f aca="false">SUM(O46:Q46)</f>
        <v>6815125</v>
      </c>
    </row>
    <row r="47" customFormat="false" ht="15.75" hidden="false" customHeight="false" outlineLevel="0" collapsed="false">
      <c r="A47" s="209" t="s">
        <v>72</v>
      </c>
      <c r="B47" s="241" t="s">
        <v>314</v>
      </c>
      <c r="C47" s="211" t="n">
        <v>500000</v>
      </c>
      <c r="D47" s="211" t="n">
        <v>0</v>
      </c>
      <c r="E47" s="211" t="n">
        <v>0</v>
      </c>
      <c r="F47" s="218" t="n">
        <v>500000</v>
      </c>
      <c r="G47" s="212" t="n">
        <v>0</v>
      </c>
      <c r="H47" s="211" t="n">
        <v>0</v>
      </c>
      <c r="I47" s="211" t="n">
        <v>0</v>
      </c>
      <c r="J47" s="218" t="n">
        <f aca="false">SUM(G47:I47)</f>
        <v>0</v>
      </c>
      <c r="K47" s="212" t="n">
        <v>0</v>
      </c>
      <c r="L47" s="211" t="n">
        <v>0</v>
      </c>
      <c r="M47" s="211" t="n">
        <v>0</v>
      </c>
      <c r="N47" s="218" t="n">
        <f aca="false">SUM(K47:M47)</f>
        <v>0</v>
      </c>
      <c r="O47" s="212" t="n">
        <f aca="false">C47+G47+K47</f>
        <v>500000</v>
      </c>
      <c r="P47" s="211" t="n">
        <f aca="false">D47+H47+L47</f>
        <v>0</v>
      </c>
      <c r="Q47" s="211" t="n">
        <f aca="false">E47+I47+M47</f>
        <v>0</v>
      </c>
      <c r="R47" s="218" t="n">
        <f aca="false">SUM(O47:Q47)</f>
        <v>500000</v>
      </c>
    </row>
    <row r="48" customFormat="false" ht="15.75" hidden="false" customHeight="false" outlineLevel="0" collapsed="false">
      <c r="A48" s="209" t="s">
        <v>74</v>
      </c>
      <c r="B48" s="210" t="s">
        <v>315</v>
      </c>
      <c r="C48" s="211" t="n">
        <v>0</v>
      </c>
      <c r="D48" s="211" t="n">
        <v>0</v>
      </c>
      <c r="E48" s="211" t="n">
        <v>0</v>
      </c>
      <c r="F48" s="218" t="n">
        <f aca="false">SUM(C48:E48)</f>
        <v>0</v>
      </c>
      <c r="G48" s="212" t="n">
        <v>0</v>
      </c>
      <c r="H48" s="211" t="n">
        <v>0</v>
      </c>
      <c r="I48" s="211" t="n">
        <v>0</v>
      </c>
      <c r="J48" s="218" t="n">
        <f aca="false">SUM(G48:I48)</f>
        <v>0</v>
      </c>
      <c r="K48" s="212" t="n">
        <v>0</v>
      </c>
      <c r="L48" s="211" t="n">
        <v>0</v>
      </c>
      <c r="M48" s="211" t="n">
        <v>0</v>
      </c>
      <c r="N48" s="218" t="n">
        <f aca="false">SUM(K48:M48)</f>
        <v>0</v>
      </c>
      <c r="O48" s="212" t="n">
        <f aca="false">C48+G48+K48</f>
        <v>0</v>
      </c>
      <c r="P48" s="211" t="n">
        <f aca="false">D48+H48+L48</f>
        <v>0</v>
      </c>
      <c r="Q48" s="211" t="n">
        <f aca="false">E48+I48+M48</f>
        <v>0</v>
      </c>
      <c r="R48" s="218" t="n">
        <f aca="false">SUM(O48:Q48)</f>
        <v>0</v>
      </c>
    </row>
    <row r="49" customFormat="false" ht="15.75" hidden="false" customHeight="false" outlineLevel="0" collapsed="false">
      <c r="A49" s="209" t="s">
        <v>76</v>
      </c>
      <c r="B49" s="210" t="s">
        <v>316</v>
      </c>
      <c r="C49" s="211" t="n">
        <v>0</v>
      </c>
      <c r="D49" s="211" t="n">
        <v>0</v>
      </c>
      <c r="E49" s="211" t="n">
        <v>0</v>
      </c>
      <c r="F49" s="218" t="n">
        <f aca="false">SUM(C49:E49)</f>
        <v>0</v>
      </c>
      <c r="G49" s="212" t="n">
        <v>0</v>
      </c>
      <c r="H49" s="211" t="n">
        <v>0</v>
      </c>
      <c r="I49" s="211" t="n">
        <v>0</v>
      </c>
      <c r="J49" s="218" t="n">
        <f aca="false">SUM(G49:I49)</f>
        <v>0</v>
      </c>
      <c r="K49" s="212" t="n">
        <v>0</v>
      </c>
      <c r="L49" s="211" t="n">
        <v>0</v>
      </c>
      <c r="M49" s="211" t="n">
        <v>0</v>
      </c>
      <c r="N49" s="218" t="n">
        <f aca="false">SUM(K49:M49)</f>
        <v>0</v>
      </c>
      <c r="O49" s="212" t="n">
        <f aca="false">C49+G49+K49</f>
        <v>0</v>
      </c>
      <c r="P49" s="211" t="n">
        <f aca="false">D49+H49+L49</f>
        <v>0</v>
      </c>
      <c r="Q49" s="211" t="n">
        <f aca="false">E49+I49+M49</f>
        <v>0</v>
      </c>
      <c r="R49" s="218" t="n">
        <f aca="false">SUM(O49:Q49)</f>
        <v>0</v>
      </c>
    </row>
    <row r="50" customFormat="false" ht="15.75" hidden="false" customHeight="false" outlineLevel="0" collapsed="false">
      <c r="A50" s="197" t="s">
        <v>78</v>
      </c>
      <c r="B50" s="232" t="s">
        <v>317</v>
      </c>
      <c r="C50" s="214" t="n">
        <v>361815919</v>
      </c>
      <c r="D50" s="214" t="n">
        <f aca="false">SUM(D42:D49)</f>
        <v>0</v>
      </c>
      <c r="E50" s="214" t="n">
        <f aca="false">SUM(E42:E49)</f>
        <v>0</v>
      </c>
      <c r="F50" s="215" t="n">
        <f aca="false">SUM(F42:F49)</f>
        <v>361815919</v>
      </c>
      <c r="G50" s="216" t="n">
        <f aca="false">SUM(G42:G49)</f>
        <v>-16346329</v>
      </c>
      <c r="H50" s="214" t="n">
        <f aca="false">SUM(H42:H49)</f>
        <v>0</v>
      </c>
      <c r="I50" s="214" t="n">
        <f aca="false">SUM(I42:I49)</f>
        <v>0</v>
      </c>
      <c r="J50" s="215" t="n">
        <f aca="false">SUM(J42:J49)</f>
        <v>-16346329</v>
      </c>
      <c r="K50" s="216" t="n">
        <f aca="false">SUM(K42:K49)</f>
        <v>15286575</v>
      </c>
      <c r="L50" s="214" t="n">
        <f aca="false">SUM(L42:L49)</f>
        <v>0</v>
      </c>
      <c r="M50" s="214" t="n">
        <f aca="false">SUM(M42:M49)</f>
        <v>0</v>
      </c>
      <c r="N50" s="215" t="n">
        <f aca="false">SUM(N42:N49)</f>
        <v>15286575</v>
      </c>
      <c r="O50" s="216" t="n">
        <f aca="false">SUM(O42:O49)</f>
        <v>360756165</v>
      </c>
      <c r="P50" s="214" t="n">
        <f aca="false">SUM(P42:P49)</f>
        <v>0</v>
      </c>
      <c r="Q50" s="214" t="n">
        <f aca="false">SUM(Q42:Q49)</f>
        <v>0</v>
      </c>
      <c r="R50" s="215" t="n">
        <f aca="false">SUM(O50:Q50)</f>
        <v>360756165</v>
      </c>
    </row>
    <row r="51" customFormat="false" ht="15.75" hidden="false" customHeight="false" outlineLevel="0" collapsed="false">
      <c r="A51" s="203"/>
      <c r="B51" s="232"/>
      <c r="C51" s="214"/>
      <c r="D51" s="214"/>
      <c r="E51" s="214"/>
      <c r="F51" s="215"/>
      <c r="G51" s="216"/>
      <c r="H51" s="214"/>
      <c r="I51" s="214"/>
      <c r="J51" s="215"/>
      <c r="K51" s="216"/>
      <c r="L51" s="214"/>
      <c r="M51" s="214"/>
      <c r="N51" s="215"/>
      <c r="O51" s="216"/>
      <c r="P51" s="214"/>
      <c r="Q51" s="214"/>
      <c r="R51" s="215"/>
    </row>
    <row r="52" customFormat="false" ht="15.75" hidden="false" customHeight="false" outlineLevel="0" collapsed="false">
      <c r="A52" s="197" t="s">
        <v>299</v>
      </c>
      <c r="B52" s="232" t="s">
        <v>300</v>
      </c>
      <c r="C52" s="211"/>
      <c r="D52" s="211"/>
      <c r="E52" s="211"/>
      <c r="F52" s="218"/>
      <c r="G52" s="212"/>
      <c r="H52" s="211"/>
      <c r="I52" s="211"/>
      <c r="J52" s="218"/>
      <c r="K52" s="212"/>
      <c r="L52" s="211"/>
      <c r="M52" s="211"/>
      <c r="N52" s="218"/>
      <c r="O52" s="212"/>
      <c r="P52" s="211"/>
      <c r="Q52" s="211"/>
      <c r="R52" s="218"/>
    </row>
    <row r="53" customFormat="false" ht="15.75" hidden="false" customHeight="false" outlineLevel="0" collapsed="false">
      <c r="A53" s="209" t="s">
        <v>62</v>
      </c>
      <c r="B53" s="240" t="s">
        <v>309</v>
      </c>
      <c r="C53" s="211" t="n">
        <v>218440464</v>
      </c>
      <c r="D53" s="211" t="n">
        <v>0</v>
      </c>
      <c r="E53" s="211" t="n">
        <v>0</v>
      </c>
      <c r="F53" s="218" t="n">
        <v>218440464</v>
      </c>
      <c r="G53" s="212" t="n">
        <v>-7200000</v>
      </c>
      <c r="H53" s="211" t="n">
        <v>0</v>
      </c>
      <c r="I53" s="211" t="n">
        <v>0</v>
      </c>
      <c r="J53" s="218" t="n">
        <f aca="false">SUM(G53:I53)</f>
        <v>-7200000</v>
      </c>
      <c r="K53" s="212" t="n">
        <f aca="false">3447572-4297818+6301200</f>
        <v>5450954</v>
      </c>
      <c r="L53" s="211" t="n">
        <v>0</v>
      </c>
      <c r="M53" s="211" t="n">
        <v>0</v>
      </c>
      <c r="N53" s="218" t="n">
        <f aca="false">SUM(K53:M53)</f>
        <v>5450954</v>
      </c>
      <c r="O53" s="212" t="n">
        <f aca="false">C53+G53+K53</f>
        <v>216691418</v>
      </c>
      <c r="P53" s="211" t="n">
        <f aca="false">D53+H53+L53</f>
        <v>0</v>
      </c>
      <c r="Q53" s="211" t="n">
        <f aca="false">E53+I53+M53</f>
        <v>0</v>
      </c>
      <c r="R53" s="218" t="n">
        <f aca="false">SUM(O53:Q53)</f>
        <v>216691418</v>
      </c>
    </row>
    <row r="54" customFormat="false" ht="31.5" hidden="false" customHeight="false" outlineLevel="0" collapsed="false">
      <c r="A54" s="209" t="s">
        <v>64</v>
      </c>
      <c r="B54" s="240" t="s">
        <v>310</v>
      </c>
      <c r="C54" s="211" t="n">
        <v>43228819</v>
      </c>
      <c r="D54" s="211" t="n">
        <v>0</v>
      </c>
      <c r="E54" s="211" t="n">
        <v>0</v>
      </c>
      <c r="F54" s="218" t="n">
        <v>43228819</v>
      </c>
      <c r="G54" s="212" t="n">
        <v>-3355818</v>
      </c>
      <c r="H54" s="211" t="n">
        <v>0</v>
      </c>
      <c r="I54" s="211" t="n">
        <v>0</v>
      </c>
      <c r="J54" s="218" t="n">
        <f aca="false">SUM(G54:I54)</f>
        <v>-3355818</v>
      </c>
      <c r="K54" s="212" t="n">
        <v>4297818</v>
      </c>
      <c r="L54" s="211" t="n">
        <v>0</v>
      </c>
      <c r="M54" s="211" t="n">
        <v>0</v>
      </c>
      <c r="N54" s="218" t="n">
        <f aca="false">SUM(K54:M54)</f>
        <v>4297818</v>
      </c>
      <c r="O54" s="212" t="n">
        <f aca="false">C54+G54+K54</f>
        <v>44170819</v>
      </c>
      <c r="P54" s="211" t="n">
        <f aca="false">D54+H54+L54</f>
        <v>0</v>
      </c>
      <c r="Q54" s="211" t="n">
        <f aca="false">E54+I54+M54</f>
        <v>0</v>
      </c>
      <c r="R54" s="218" t="n">
        <f aca="false">SUM(O54:Q54)</f>
        <v>44170819</v>
      </c>
    </row>
    <row r="55" customFormat="false" ht="15.75" hidden="false" customHeight="false" outlineLevel="0" collapsed="false">
      <c r="A55" s="209" t="s">
        <v>66</v>
      </c>
      <c r="B55" s="240" t="s">
        <v>311</v>
      </c>
      <c r="C55" s="211" t="n">
        <v>64876391</v>
      </c>
      <c r="D55" s="211" t="n">
        <v>0</v>
      </c>
      <c r="E55" s="211" t="n">
        <v>0</v>
      </c>
      <c r="F55" s="218" t="n">
        <v>64876391</v>
      </c>
      <c r="G55" s="212" t="n">
        <v>-1865000</v>
      </c>
      <c r="H55" s="211" t="n">
        <v>0</v>
      </c>
      <c r="I55" s="211" t="n">
        <v>0</v>
      </c>
      <c r="J55" s="218" t="n">
        <f aca="false">SUM(G55:I55)</f>
        <v>-1865000</v>
      </c>
      <c r="K55" s="212" t="n">
        <v>0</v>
      </c>
      <c r="L55" s="211" t="n">
        <v>0</v>
      </c>
      <c r="M55" s="211" t="n">
        <v>0</v>
      </c>
      <c r="N55" s="218" t="n">
        <f aca="false">SUM(K55:M55)</f>
        <v>0</v>
      </c>
      <c r="O55" s="212" t="n">
        <f aca="false">C55+G55+K55</f>
        <v>63011391</v>
      </c>
      <c r="P55" s="211" t="n">
        <f aca="false">D55+H55+L55</f>
        <v>0</v>
      </c>
      <c r="Q55" s="211" t="n">
        <f aca="false">E55+I55+M55</f>
        <v>0</v>
      </c>
      <c r="R55" s="218" t="n">
        <f aca="false">SUM(O55:Q55)</f>
        <v>63011391</v>
      </c>
    </row>
    <row r="56" customFormat="false" ht="15.75" hidden="false" customHeight="false" outlineLevel="0" collapsed="false">
      <c r="A56" s="209" t="s">
        <v>68</v>
      </c>
      <c r="B56" s="210" t="s">
        <v>312</v>
      </c>
      <c r="C56" s="211"/>
      <c r="D56" s="211" t="n">
        <v>0</v>
      </c>
      <c r="E56" s="211" t="n">
        <v>0</v>
      </c>
      <c r="F56" s="218" t="n">
        <f aca="false">SUM(C56:E56)</f>
        <v>0</v>
      </c>
      <c r="G56" s="212" t="n">
        <v>0</v>
      </c>
      <c r="H56" s="211" t="n">
        <v>0</v>
      </c>
      <c r="I56" s="211" t="n">
        <v>0</v>
      </c>
      <c r="J56" s="218" t="n">
        <f aca="false">SUM(G56:I56)</f>
        <v>0</v>
      </c>
      <c r="K56" s="212" t="n">
        <v>0</v>
      </c>
      <c r="L56" s="211" t="n">
        <v>0</v>
      </c>
      <c r="M56" s="211" t="n">
        <v>0</v>
      </c>
      <c r="N56" s="218" t="n">
        <f aca="false">SUM(K56:M56)</f>
        <v>0</v>
      </c>
      <c r="O56" s="212" t="n">
        <f aca="false">C56+G56+K56</f>
        <v>0</v>
      </c>
      <c r="P56" s="211" t="n">
        <f aca="false">D56+H56+L56</f>
        <v>0</v>
      </c>
      <c r="Q56" s="211" t="n">
        <f aca="false">E56+I56+M56</f>
        <v>0</v>
      </c>
      <c r="R56" s="218" t="n">
        <f aca="false">SUM(O56:Q56)</f>
        <v>0</v>
      </c>
    </row>
    <row r="57" customFormat="false" ht="15.75" hidden="false" customHeight="false" outlineLevel="0" collapsed="false">
      <c r="A57" s="209" t="s">
        <v>70</v>
      </c>
      <c r="B57" s="210" t="s">
        <v>313</v>
      </c>
      <c r="C57" s="211"/>
      <c r="D57" s="211" t="n">
        <v>0</v>
      </c>
      <c r="E57" s="211" t="n">
        <v>0</v>
      </c>
      <c r="F57" s="218" t="n">
        <f aca="false">SUM(C57:E57)</f>
        <v>0</v>
      </c>
      <c r="G57" s="212" t="n">
        <v>0</v>
      </c>
      <c r="H57" s="211" t="n">
        <v>0</v>
      </c>
      <c r="I57" s="211" t="n">
        <v>0</v>
      </c>
      <c r="J57" s="218" t="n">
        <f aca="false">SUM(G57:I57)</f>
        <v>0</v>
      </c>
      <c r="K57" s="212" t="n">
        <v>8891000</v>
      </c>
      <c r="L57" s="211" t="n">
        <v>0</v>
      </c>
      <c r="M57" s="211" t="n">
        <v>0</v>
      </c>
      <c r="N57" s="218" t="n">
        <f aca="false">SUM(K57:M57)</f>
        <v>8891000</v>
      </c>
      <c r="O57" s="212" t="n">
        <f aca="false">C57+G57+K57</f>
        <v>8891000</v>
      </c>
      <c r="P57" s="211" t="n">
        <f aca="false">D57+H57+L57</f>
        <v>0</v>
      </c>
      <c r="Q57" s="211" t="n">
        <f aca="false">E57+I57+M57</f>
        <v>0</v>
      </c>
      <c r="R57" s="218" t="n">
        <f aca="false">SUM(O57:Q57)</f>
        <v>8891000</v>
      </c>
    </row>
    <row r="58" customFormat="false" ht="15.75" hidden="false" customHeight="false" outlineLevel="0" collapsed="false">
      <c r="A58" s="209" t="s">
        <v>72</v>
      </c>
      <c r="B58" s="241" t="s">
        <v>314</v>
      </c>
      <c r="C58" s="211" t="n">
        <v>500000</v>
      </c>
      <c r="D58" s="211" t="n">
        <v>0</v>
      </c>
      <c r="E58" s="211" t="n">
        <v>0</v>
      </c>
      <c r="F58" s="218" t="n">
        <v>500000</v>
      </c>
      <c r="G58" s="212" t="n">
        <v>-500000</v>
      </c>
      <c r="H58" s="211" t="n">
        <v>0</v>
      </c>
      <c r="I58" s="211" t="n">
        <v>0</v>
      </c>
      <c r="J58" s="218" t="n">
        <f aca="false">SUM(G58:I58)</f>
        <v>-500000</v>
      </c>
      <c r="K58" s="212" t="n">
        <v>0</v>
      </c>
      <c r="L58" s="211" t="n">
        <v>0</v>
      </c>
      <c r="M58" s="211" t="n">
        <v>0</v>
      </c>
      <c r="N58" s="218" t="n">
        <f aca="false">SUM(K58:M58)</f>
        <v>0</v>
      </c>
      <c r="O58" s="212" t="n">
        <f aca="false">C58+G58+K58</f>
        <v>0</v>
      </c>
      <c r="P58" s="211" t="n">
        <f aca="false">D58+H58+L58</f>
        <v>0</v>
      </c>
      <c r="Q58" s="211" t="n">
        <f aca="false">E58+I58+M58</f>
        <v>0</v>
      </c>
      <c r="R58" s="218" t="n">
        <f aca="false">SUM(O58:Q58)</f>
        <v>0</v>
      </c>
    </row>
    <row r="59" customFormat="false" ht="15.75" hidden="false" customHeight="false" outlineLevel="0" collapsed="false">
      <c r="A59" s="209" t="s">
        <v>74</v>
      </c>
      <c r="B59" s="210" t="s">
        <v>315</v>
      </c>
      <c r="C59" s="211"/>
      <c r="D59" s="211" t="n">
        <v>0</v>
      </c>
      <c r="E59" s="211" t="n">
        <v>0</v>
      </c>
      <c r="F59" s="218" t="n">
        <f aca="false">SUM(C59:E59)</f>
        <v>0</v>
      </c>
      <c r="G59" s="212" t="n">
        <v>0</v>
      </c>
      <c r="H59" s="211" t="n">
        <v>0</v>
      </c>
      <c r="I59" s="211" t="n">
        <v>0</v>
      </c>
      <c r="J59" s="218" t="n">
        <f aca="false">SUM(G59:I59)</f>
        <v>0</v>
      </c>
      <c r="K59" s="212" t="n">
        <v>0</v>
      </c>
      <c r="L59" s="211" t="n">
        <v>0</v>
      </c>
      <c r="M59" s="211" t="n">
        <v>0</v>
      </c>
      <c r="N59" s="218" t="n">
        <f aca="false">SUM(K59:M59)</f>
        <v>0</v>
      </c>
      <c r="O59" s="212" t="n">
        <f aca="false">C59+G59+K59</f>
        <v>0</v>
      </c>
      <c r="P59" s="211" t="n">
        <f aca="false">D59+H59+L59</f>
        <v>0</v>
      </c>
      <c r="Q59" s="211" t="n">
        <f aca="false">E59+I59+M59</f>
        <v>0</v>
      </c>
      <c r="R59" s="218" t="n">
        <f aca="false">SUM(O59:Q59)</f>
        <v>0</v>
      </c>
    </row>
    <row r="60" customFormat="false" ht="15.75" hidden="false" customHeight="false" outlineLevel="0" collapsed="false">
      <c r="A60" s="209" t="s">
        <v>76</v>
      </c>
      <c r="B60" s="210" t="s">
        <v>316</v>
      </c>
      <c r="C60" s="211"/>
      <c r="D60" s="211" t="n">
        <v>0</v>
      </c>
      <c r="E60" s="211" t="n">
        <v>0</v>
      </c>
      <c r="F60" s="218" t="n">
        <f aca="false">SUM(C60:E60)</f>
        <v>0</v>
      </c>
      <c r="G60" s="212" t="n">
        <v>0</v>
      </c>
      <c r="H60" s="211" t="n">
        <v>0</v>
      </c>
      <c r="I60" s="211" t="n">
        <v>0</v>
      </c>
      <c r="J60" s="218" t="n">
        <f aca="false">SUM(G60:I60)</f>
        <v>0</v>
      </c>
      <c r="K60" s="212" t="n">
        <v>0</v>
      </c>
      <c r="L60" s="211" t="n">
        <v>0</v>
      </c>
      <c r="M60" s="211" t="n">
        <v>0</v>
      </c>
      <c r="N60" s="218" t="n">
        <f aca="false">SUM(K60:M60)</f>
        <v>0</v>
      </c>
      <c r="O60" s="212" t="n">
        <f aca="false">C60+G60+K60</f>
        <v>0</v>
      </c>
      <c r="P60" s="211" t="n">
        <f aca="false">D60+H60+L60</f>
        <v>0</v>
      </c>
      <c r="Q60" s="211" t="n">
        <f aca="false">E60+I60+M60</f>
        <v>0</v>
      </c>
      <c r="R60" s="218" t="n">
        <f aca="false">SUM(O60:Q60)</f>
        <v>0</v>
      </c>
    </row>
    <row r="61" customFormat="false" ht="15.75" hidden="false" customHeight="false" outlineLevel="0" collapsed="false">
      <c r="A61" s="197" t="s">
        <v>78</v>
      </c>
      <c r="B61" s="232" t="s">
        <v>317</v>
      </c>
      <c r="C61" s="214" t="n">
        <f aca="false">SUM(C53:C60)</f>
        <v>327045674</v>
      </c>
      <c r="D61" s="214" t="n">
        <f aca="false">SUM(D53:D60)</f>
        <v>0</v>
      </c>
      <c r="E61" s="214" t="n">
        <f aca="false">SUM(E53:E60)</f>
        <v>0</v>
      </c>
      <c r="F61" s="215" t="n">
        <f aca="false">SUM(F53:F60)</f>
        <v>327045674</v>
      </c>
      <c r="G61" s="216" t="n">
        <f aca="false">SUM(G53:G60)</f>
        <v>-12920818</v>
      </c>
      <c r="H61" s="214" t="n">
        <f aca="false">SUM(H53:H60)</f>
        <v>0</v>
      </c>
      <c r="I61" s="214" t="n">
        <f aca="false">SUM(I53:I60)</f>
        <v>0</v>
      </c>
      <c r="J61" s="215" t="n">
        <f aca="false">SUM(G61:I61)</f>
        <v>-12920818</v>
      </c>
      <c r="K61" s="216" t="n">
        <f aca="false">SUM(K53:K60)</f>
        <v>18639772</v>
      </c>
      <c r="L61" s="214" t="n">
        <f aca="false">SUM(L53:L60)</f>
        <v>0</v>
      </c>
      <c r="M61" s="214" t="n">
        <f aca="false">SUM(M53:M60)</f>
        <v>0</v>
      </c>
      <c r="N61" s="215" t="n">
        <f aca="false">SUM(K61:M61)</f>
        <v>18639772</v>
      </c>
      <c r="O61" s="216" t="n">
        <f aca="false">SUM(O53:O60)</f>
        <v>332764628</v>
      </c>
      <c r="P61" s="214" t="n">
        <f aca="false">SUM(P53:P60)</f>
        <v>0</v>
      </c>
      <c r="Q61" s="214" t="n">
        <f aca="false">SUM(Q53:Q60)</f>
        <v>0</v>
      </c>
      <c r="R61" s="215" t="n">
        <f aca="false">SUM(R53:R60)</f>
        <v>332764628</v>
      </c>
    </row>
    <row r="62" customFormat="false" ht="15.75" hidden="false" customHeight="false" outlineLevel="0" collapsed="false">
      <c r="A62" s="203"/>
      <c r="B62" s="232"/>
      <c r="C62" s="214"/>
      <c r="D62" s="214"/>
      <c r="E62" s="214"/>
      <c r="F62" s="215"/>
      <c r="G62" s="216"/>
      <c r="H62" s="214"/>
      <c r="I62" s="214"/>
      <c r="J62" s="215"/>
      <c r="K62" s="216"/>
      <c r="L62" s="214"/>
      <c r="M62" s="214"/>
      <c r="N62" s="215"/>
      <c r="O62" s="216"/>
      <c r="P62" s="214"/>
      <c r="Q62" s="214"/>
      <c r="R62" s="215"/>
    </row>
    <row r="63" customFormat="false" ht="15.75" hidden="false" customHeight="false" outlineLevel="0" collapsed="false">
      <c r="A63" s="197" t="s">
        <v>301</v>
      </c>
      <c r="B63" s="233" t="s">
        <v>302</v>
      </c>
      <c r="C63" s="211"/>
      <c r="D63" s="211"/>
      <c r="E63" s="211"/>
      <c r="F63" s="218"/>
      <c r="G63" s="212"/>
      <c r="H63" s="211"/>
      <c r="I63" s="211"/>
      <c r="J63" s="218"/>
      <c r="K63" s="212"/>
      <c r="L63" s="211"/>
      <c r="M63" s="211"/>
      <c r="N63" s="218"/>
      <c r="O63" s="212"/>
      <c r="P63" s="211"/>
      <c r="Q63" s="211"/>
      <c r="R63" s="218"/>
    </row>
    <row r="64" customFormat="false" ht="15.75" hidden="false" customHeight="false" outlineLevel="0" collapsed="false">
      <c r="A64" s="209" t="s">
        <v>62</v>
      </c>
      <c r="B64" s="240" t="s">
        <v>309</v>
      </c>
      <c r="C64" s="211" t="n">
        <v>59069655</v>
      </c>
      <c r="D64" s="211" t="n">
        <v>0</v>
      </c>
      <c r="E64" s="211" t="n">
        <v>0</v>
      </c>
      <c r="F64" s="218" t="n">
        <v>59069655</v>
      </c>
      <c r="G64" s="212" t="n">
        <v>-1010000</v>
      </c>
      <c r="H64" s="211" t="n">
        <v>0</v>
      </c>
      <c r="I64" s="211" t="n">
        <v>0</v>
      </c>
      <c r="J64" s="218" t="n">
        <f aca="false">SUM(G64:I64)</f>
        <v>-1010000</v>
      </c>
      <c r="K64" s="212" t="n">
        <v>11186384</v>
      </c>
      <c r="L64" s="211" t="n">
        <v>0</v>
      </c>
      <c r="M64" s="211" t="n">
        <v>0</v>
      </c>
      <c r="N64" s="218" t="n">
        <f aca="false">SUM(K64:M64)</f>
        <v>11186384</v>
      </c>
      <c r="O64" s="212" t="n">
        <f aca="false">C64+G64+K64</f>
        <v>69246039</v>
      </c>
      <c r="P64" s="211" t="n">
        <f aca="false">D64+H64+L64</f>
        <v>0</v>
      </c>
      <c r="Q64" s="211" t="n">
        <f aca="false">E64+I64+M64</f>
        <v>0</v>
      </c>
      <c r="R64" s="218" t="n">
        <f aca="false">SUM(O64:Q64)</f>
        <v>69246039</v>
      </c>
    </row>
    <row r="65" customFormat="false" ht="31.5" hidden="false" customHeight="false" outlineLevel="0" collapsed="false">
      <c r="A65" s="209" t="s">
        <v>64</v>
      </c>
      <c r="B65" s="240" t="s">
        <v>310</v>
      </c>
      <c r="C65" s="211" t="n">
        <v>10538190</v>
      </c>
      <c r="D65" s="211" t="n">
        <v>0</v>
      </c>
      <c r="E65" s="211" t="n">
        <v>0</v>
      </c>
      <c r="F65" s="218" t="n">
        <v>10538190</v>
      </c>
      <c r="G65" s="212" t="n">
        <v>-711297</v>
      </c>
      <c r="H65" s="211" t="n">
        <v>0</v>
      </c>
      <c r="I65" s="211" t="n">
        <v>0</v>
      </c>
      <c r="J65" s="218" t="n">
        <f aca="false">SUM(G65:I65)</f>
        <v>-711297</v>
      </c>
      <c r="K65" s="212" t="n">
        <v>0</v>
      </c>
      <c r="L65" s="211" t="n">
        <v>0</v>
      </c>
      <c r="M65" s="211" t="n">
        <v>0</v>
      </c>
      <c r="N65" s="218" t="n">
        <f aca="false">SUM(K65:M65)</f>
        <v>0</v>
      </c>
      <c r="O65" s="212" t="n">
        <f aca="false">C65+G65+K65</f>
        <v>9826893</v>
      </c>
      <c r="P65" s="211" t="n">
        <f aca="false">D65+H65+L65</f>
        <v>0</v>
      </c>
      <c r="Q65" s="211" t="n">
        <f aca="false">E65+I65+M65</f>
        <v>0</v>
      </c>
      <c r="R65" s="218" t="n">
        <f aca="false">SUM(O65:Q65)</f>
        <v>9826893</v>
      </c>
    </row>
    <row r="66" customFormat="false" ht="15.75" hidden="false" customHeight="false" outlineLevel="0" collapsed="false">
      <c r="A66" s="209" t="s">
        <v>66</v>
      </c>
      <c r="B66" s="240" t="s">
        <v>311</v>
      </c>
      <c r="C66" s="211" t="n">
        <v>17008070</v>
      </c>
      <c r="D66" s="211" t="n">
        <v>0</v>
      </c>
      <c r="E66" s="211" t="n">
        <v>0</v>
      </c>
      <c r="F66" s="218" t="n">
        <v>17008070</v>
      </c>
      <c r="G66" s="212" t="n">
        <v>-3072290</v>
      </c>
      <c r="H66" s="211" t="n">
        <v>0</v>
      </c>
      <c r="I66" s="211" t="n">
        <v>0</v>
      </c>
      <c r="J66" s="218" t="n">
        <f aca="false">SUM(G66:I66)</f>
        <v>-3072290</v>
      </c>
      <c r="K66" s="212" t="n">
        <v>0</v>
      </c>
      <c r="L66" s="211" t="n">
        <v>0</v>
      </c>
      <c r="M66" s="211" t="n">
        <v>0</v>
      </c>
      <c r="N66" s="218" t="n">
        <f aca="false">SUM(K66:M66)</f>
        <v>0</v>
      </c>
      <c r="O66" s="212" t="n">
        <f aca="false">C66+G66+K66</f>
        <v>13935780</v>
      </c>
      <c r="P66" s="211" t="n">
        <f aca="false">D66+H66+L66</f>
        <v>0</v>
      </c>
      <c r="Q66" s="211" t="n">
        <f aca="false">E66+I66+M66</f>
        <v>0</v>
      </c>
      <c r="R66" s="218" t="n">
        <f aca="false">SUM(O66:Q66)</f>
        <v>13935780</v>
      </c>
    </row>
    <row r="67" customFormat="false" ht="15.75" hidden="false" customHeight="false" outlineLevel="0" collapsed="false">
      <c r="A67" s="209" t="s">
        <v>68</v>
      </c>
      <c r="B67" s="210" t="s">
        <v>312</v>
      </c>
      <c r="C67" s="211"/>
      <c r="D67" s="211" t="n">
        <v>0</v>
      </c>
      <c r="E67" s="211" t="n">
        <v>0</v>
      </c>
      <c r="F67" s="218" t="n">
        <f aca="false">SUM(C67:E67)</f>
        <v>0</v>
      </c>
      <c r="G67" s="212" t="n">
        <v>0</v>
      </c>
      <c r="H67" s="211" t="n">
        <v>0</v>
      </c>
      <c r="I67" s="211" t="n">
        <v>0</v>
      </c>
      <c r="J67" s="218" t="n">
        <f aca="false">SUM(G67:I67)</f>
        <v>0</v>
      </c>
      <c r="K67" s="212" t="n">
        <v>0</v>
      </c>
      <c r="L67" s="211" t="n">
        <v>0</v>
      </c>
      <c r="M67" s="211" t="n">
        <v>0</v>
      </c>
      <c r="N67" s="218" t="n">
        <f aca="false">SUM(K67:M67)</f>
        <v>0</v>
      </c>
      <c r="O67" s="212" t="n">
        <f aca="false">C67+G67+K67</f>
        <v>0</v>
      </c>
      <c r="P67" s="211" t="n">
        <f aca="false">D67+H67+L67</f>
        <v>0</v>
      </c>
      <c r="Q67" s="211" t="n">
        <f aca="false">E67+I67+M67</f>
        <v>0</v>
      </c>
      <c r="R67" s="218" t="n">
        <f aca="false">SUM(O67:Q67)</f>
        <v>0</v>
      </c>
    </row>
    <row r="68" customFormat="false" ht="15.75" hidden="false" customHeight="false" outlineLevel="0" collapsed="false">
      <c r="A68" s="209" t="s">
        <v>70</v>
      </c>
      <c r="B68" s="210" t="s">
        <v>313</v>
      </c>
      <c r="C68" s="211"/>
      <c r="D68" s="211" t="n">
        <v>0</v>
      </c>
      <c r="E68" s="211" t="n">
        <v>0</v>
      </c>
      <c r="F68" s="218" t="n">
        <f aca="false">SUM(C68:E68)</f>
        <v>0</v>
      </c>
      <c r="G68" s="212" t="n">
        <v>0</v>
      </c>
      <c r="H68" s="211" t="n">
        <v>0</v>
      </c>
      <c r="I68" s="211" t="n">
        <v>0</v>
      </c>
      <c r="J68" s="218" t="n">
        <f aca="false">SUM(G68:I68)</f>
        <v>0</v>
      </c>
      <c r="K68" s="212" t="n">
        <v>6237601</v>
      </c>
      <c r="L68" s="211" t="n">
        <v>0</v>
      </c>
      <c r="M68" s="211" t="n">
        <v>0</v>
      </c>
      <c r="N68" s="218" t="n">
        <f aca="false">SUM(K68:M68)</f>
        <v>6237601</v>
      </c>
      <c r="O68" s="212" t="n">
        <f aca="false">C68+G68+K68</f>
        <v>6237601</v>
      </c>
      <c r="P68" s="211" t="n">
        <f aca="false">D68+H68+L68</f>
        <v>0</v>
      </c>
      <c r="Q68" s="211" t="n">
        <f aca="false">E68+I68+M68</f>
        <v>0</v>
      </c>
      <c r="R68" s="218" t="n">
        <f aca="false">SUM(O68:Q68)</f>
        <v>6237601</v>
      </c>
    </row>
    <row r="69" customFormat="false" ht="15.75" hidden="false" customHeight="false" outlineLevel="0" collapsed="false">
      <c r="A69" s="209" t="s">
        <v>72</v>
      </c>
      <c r="B69" s="241" t="s">
        <v>314</v>
      </c>
      <c r="C69" s="211" t="n">
        <f aca="false">4090000+3000000</f>
        <v>7090000</v>
      </c>
      <c r="D69" s="211" t="n">
        <v>0</v>
      </c>
      <c r="E69" s="211" t="n">
        <v>0</v>
      </c>
      <c r="F69" s="218" t="n">
        <f aca="false">C69+D69+E69</f>
        <v>7090000</v>
      </c>
      <c r="G69" s="212" t="n">
        <v>-4500000</v>
      </c>
      <c r="H69" s="211" t="n">
        <v>0</v>
      </c>
      <c r="I69" s="211" t="n">
        <v>0</v>
      </c>
      <c r="J69" s="218" t="n">
        <f aca="false">SUM(G69:I69)</f>
        <v>-4500000</v>
      </c>
      <c r="K69" s="212" t="n">
        <v>1525000</v>
      </c>
      <c r="L69" s="211" t="n">
        <v>0</v>
      </c>
      <c r="M69" s="211" t="n">
        <v>0</v>
      </c>
      <c r="N69" s="218" t="n">
        <f aca="false">SUM(K69:M69)</f>
        <v>1525000</v>
      </c>
      <c r="O69" s="212" t="n">
        <f aca="false">C69+G69+K69</f>
        <v>4115000</v>
      </c>
      <c r="P69" s="211" t="n">
        <f aca="false">D69+H69+L69</f>
        <v>0</v>
      </c>
      <c r="Q69" s="211" t="n">
        <f aca="false">E69+I69+M69</f>
        <v>0</v>
      </c>
      <c r="R69" s="218" t="n">
        <f aca="false">SUM(O69:Q69)</f>
        <v>4115000</v>
      </c>
    </row>
    <row r="70" customFormat="false" ht="15.75" hidden="false" customHeight="false" outlineLevel="0" collapsed="false">
      <c r="A70" s="209" t="s">
        <v>74</v>
      </c>
      <c r="B70" s="210" t="s">
        <v>315</v>
      </c>
      <c r="C70" s="211"/>
      <c r="D70" s="211" t="n">
        <v>0</v>
      </c>
      <c r="E70" s="211" t="n">
        <v>0</v>
      </c>
      <c r="F70" s="218" t="n">
        <f aca="false">SUM(C70:E70)</f>
        <v>0</v>
      </c>
      <c r="G70" s="212" t="n">
        <v>0</v>
      </c>
      <c r="H70" s="211" t="n">
        <v>0</v>
      </c>
      <c r="I70" s="211" t="n">
        <v>0</v>
      </c>
      <c r="J70" s="218" t="n">
        <f aca="false">SUM(G70:I70)</f>
        <v>0</v>
      </c>
      <c r="K70" s="212" t="n">
        <v>0</v>
      </c>
      <c r="L70" s="211" t="n">
        <v>0</v>
      </c>
      <c r="M70" s="211" t="n">
        <v>0</v>
      </c>
      <c r="N70" s="218" t="n">
        <f aca="false">SUM(K70:M70)</f>
        <v>0</v>
      </c>
      <c r="O70" s="212" t="n">
        <f aca="false">C70+G70+K70</f>
        <v>0</v>
      </c>
      <c r="P70" s="211" t="n">
        <f aca="false">D70+H70+L70</f>
        <v>0</v>
      </c>
      <c r="Q70" s="211" t="n">
        <f aca="false">E70+I70+M70</f>
        <v>0</v>
      </c>
      <c r="R70" s="218" t="n">
        <f aca="false">SUM(O70:Q70)</f>
        <v>0</v>
      </c>
    </row>
    <row r="71" customFormat="false" ht="15.75" hidden="false" customHeight="false" outlineLevel="0" collapsed="false">
      <c r="A71" s="209" t="s">
        <v>76</v>
      </c>
      <c r="B71" s="210" t="s">
        <v>316</v>
      </c>
      <c r="C71" s="211"/>
      <c r="D71" s="211" t="n">
        <v>0</v>
      </c>
      <c r="E71" s="211" t="n">
        <v>0</v>
      </c>
      <c r="F71" s="218" t="n">
        <f aca="false">SUM(C71:E71)</f>
        <v>0</v>
      </c>
      <c r="G71" s="212" t="n">
        <v>0</v>
      </c>
      <c r="H71" s="211" t="n">
        <v>0</v>
      </c>
      <c r="I71" s="211" t="n">
        <v>0</v>
      </c>
      <c r="J71" s="218" t="n">
        <f aca="false">SUM(G71:I71)</f>
        <v>0</v>
      </c>
      <c r="K71" s="212" t="n">
        <v>0</v>
      </c>
      <c r="L71" s="211" t="n">
        <v>0</v>
      </c>
      <c r="M71" s="211" t="n">
        <v>0</v>
      </c>
      <c r="N71" s="218" t="n">
        <f aca="false">SUM(K71:M71)</f>
        <v>0</v>
      </c>
      <c r="O71" s="212" t="n">
        <f aca="false">C71+G71+K71</f>
        <v>0</v>
      </c>
      <c r="P71" s="211" t="n">
        <f aca="false">D71+H71+L71</f>
        <v>0</v>
      </c>
      <c r="Q71" s="211" t="n">
        <f aca="false">E71+I71+M71</f>
        <v>0</v>
      </c>
      <c r="R71" s="218" t="n">
        <f aca="false">SUM(O71:Q71)</f>
        <v>0</v>
      </c>
    </row>
    <row r="72" customFormat="false" ht="15.75" hidden="false" customHeight="false" outlineLevel="0" collapsed="false">
      <c r="A72" s="197" t="s">
        <v>78</v>
      </c>
      <c r="B72" s="232" t="s">
        <v>317</v>
      </c>
      <c r="C72" s="214" t="n">
        <f aca="false">SUM(C64:C71)</f>
        <v>93705915</v>
      </c>
      <c r="D72" s="214" t="n">
        <f aca="false">SUM(D64:D71)</f>
        <v>0</v>
      </c>
      <c r="E72" s="214" t="n">
        <f aca="false">SUM(E64:E71)</f>
        <v>0</v>
      </c>
      <c r="F72" s="215" t="n">
        <f aca="false">SUM(F64:F71)</f>
        <v>93705915</v>
      </c>
      <c r="G72" s="216" t="n">
        <f aca="false">SUM(G64:G71)</f>
        <v>-9293587</v>
      </c>
      <c r="H72" s="214" t="n">
        <f aca="false">SUM(H64:H71)</f>
        <v>0</v>
      </c>
      <c r="I72" s="214" t="n">
        <f aca="false">SUM(I64:I71)</f>
        <v>0</v>
      </c>
      <c r="J72" s="215" t="n">
        <f aca="false">SUM(G72:I72)</f>
        <v>-9293587</v>
      </c>
      <c r="K72" s="216" t="n">
        <f aca="false">SUM(K64:K71)</f>
        <v>18948985</v>
      </c>
      <c r="L72" s="214" t="n">
        <f aca="false">SUM(L64:L71)</f>
        <v>0</v>
      </c>
      <c r="M72" s="214" t="n">
        <f aca="false">SUM(M64:M71)</f>
        <v>0</v>
      </c>
      <c r="N72" s="215" t="n">
        <f aca="false">SUM(K72:M72)</f>
        <v>18948985</v>
      </c>
      <c r="O72" s="216" t="n">
        <f aca="false">SUM(O64:O71)</f>
        <v>103361313</v>
      </c>
      <c r="P72" s="214" t="n">
        <f aca="false">SUM(P64:P71)</f>
        <v>0</v>
      </c>
      <c r="Q72" s="214" t="n">
        <f aca="false">SUM(Q64:Q71)</f>
        <v>0</v>
      </c>
      <c r="R72" s="215" t="n">
        <f aca="false">SUM(R64:R71)</f>
        <v>103361313</v>
      </c>
    </row>
    <row r="73" customFormat="false" ht="15.75" hidden="false" customHeight="false" outlineLevel="0" collapsed="false">
      <c r="A73" s="203"/>
      <c r="B73" s="232"/>
      <c r="C73" s="211"/>
      <c r="D73" s="211"/>
      <c r="E73" s="211"/>
      <c r="F73" s="218"/>
      <c r="G73" s="212"/>
      <c r="H73" s="211"/>
      <c r="I73" s="211"/>
      <c r="J73" s="218"/>
      <c r="K73" s="212"/>
      <c r="L73" s="211"/>
      <c r="M73" s="211"/>
      <c r="N73" s="218"/>
      <c r="O73" s="212"/>
      <c r="P73" s="211"/>
      <c r="Q73" s="211"/>
      <c r="R73" s="218"/>
    </row>
    <row r="74" customFormat="false" ht="15.75" hidden="false" customHeight="false" outlineLevel="0" collapsed="false">
      <c r="A74" s="197" t="s">
        <v>303</v>
      </c>
      <c r="B74" s="232" t="s">
        <v>304</v>
      </c>
      <c r="C74" s="211"/>
      <c r="D74" s="211"/>
      <c r="E74" s="211"/>
      <c r="F74" s="218"/>
      <c r="G74" s="212"/>
      <c r="H74" s="211"/>
      <c r="I74" s="211"/>
      <c r="J74" s="218"/>
      <c r="K74" s="212"/>
      <c r="L74" s="211"/>
      <c r="M74" s="211"/>
      <c r="N74" s="218"/>
      <c r="O74" s="212"/>
      <c r="P74" s="211"/>
      <c r="Q74" s="211"/>
      <c r="R74" s="218"/>
    </row>
    <row r="75" customFormat="false" ht="15.75" hidden="false" customHeight="false" outlineLevel="0" collapsed="false">
      <c r="A75" s="209" t="s">
        <v>62</v>
      </c>
      <c r="B75" s="240" t="s">
        <v>309</v>
      </c>
      <c r="C75" s="211" t="n">
        <v>33263800</v>
      </c>
      <c r="D75" s="211" t="n">
        <v>0</v>
      </c>
      <c r="E75" s="211" t="n">
        <v>0</v>
      </c>
      <c r="F75" s="218" t="n">
        <v>33263800</v>
      </c>
      <c r="G75" s="212" t="n">
        <v>-10597800</v>
      </c>
      <c r="H75" s="211" t="n">
        <v>0</v>
      </c>
      <c r="I75" s="211" t="n">
        <v>0</v>
      </c>
      <c r="J75" s="218" t="n">
        <f aca="false">SUM(G75:I75)</f>
        <v>-10597800</v>
      </c>
      <c r="K75" s="212" t="n">
        <v>941444</v>
      </c>
      <c r="L75" s="211" t="n">
        <v>0</v>
      </c>
      <c r="M75" s="211" t="n">
        <v>0</v>
      </c>
      <c r="N75" s="218" t="n">
        <f aca="false">SUM(K75:M75)</f>
        <v>941444</v>
      </c>
      <c r="O75" s="212" t="n">
        <f aca="false">C75+G75+K75</f>
        <v>23607444</v>
      </c>
      <c r="P75" s="211" t="n">
        <f aca="false">D75+H75+L75</f>
        <v>0</v>
      </c>
      <c r="Q75" s="211" t="n">
        <f aca="false">E75+I75+M75</f>
        <v>0</v>
      </c>
      <c r="R75" s="218" t="n">
        <f aca="false">SUM(O75:Q75)</f>
        <v>23607444</v>
      </c>
    </row>
    <row r="76" customFormat="false" ht="31.5" hidden="false" customHeight="false" outlineLevel="0" collapsed="false">
      <c r="A76" s="209" t="s">
        <v>64</v>
      </c>
      <c r="B76" s="240" t="s">
        <v>310</v>
      </c>
      <c r="C76" s="211" t="n">
        <v>5971165</v>
      </c>
      <c r="D76" s="211" t="n">
        <v>0</v>
      </c>
      <c r="E76" s="211" t="n">
        <v>0</v>
      </c>
      <c r="F76" s="218" t="n">
        <v>5971165</v>
      </c>
      <c r="G76" s="212" t="n">
        <v>-2078137</v>
      </c>
      <c r="H76" s="211" t="n">
        <v>0</v>
      </c>
      <c r="I76" s="211" t="n">
        <v>0</v>
      </c>
      <c r="J76" s="218" t="n">
        <f aca="false">SUM(G76:I76)</f>
        <v>-2078137</v>
      </c>
      <c r="K76" s="212" t="n">
        <v>0</v>
      </c>
      <c r="L76" s="211" t="n">
        <v>0</v>
      </c>
      <c r="M76" s="211" t="n">
        <v>0</v>
      </c>
      <c r="N76" s="218" t="n">
        <f aca="false">SUM(K76:M76)</f>
        <v>0</v>
      </c>
      <c r="O76" s="212" t="n">
        <f aca="false">C76+G76+K76</f>
        <v>3893028</v>
      </c>
      <c r="P76" s="211" t="n">
        <f aca="false">D76+H76+L76</f>
        <v>0</v>
      </c>
      <c r="Q76" s="211" t="n">
        <f aca="false">E76+I76+M76</f>
        <v>0</v>
      </c>
      <c r="R76" s="218" t="n">
        <f aca="false">SUM(O76:Q76)</f>
        <v>3893028</v>
      </c>
    </row>
    <row r="77" customFormat="false" ht="15.75" hidden="false" customHeight="false" outlineLevel="0" collapsed="false">
      <c r="A77" s="209" t="s">
        <v>66</v>
      </c>
      <c r="B77" s="240" t="s">
        <v>311</v>
      </c>
      <c r="C77" s="211" t="n">
        <v>17470806</v>
      </c>
      <c r="D77" s="211" t="n">
        <v>0</v>
      </c>
      <c r="E77" s="211" t="n">
        <v>0</v>
      </c>
      <c r="F77" s="218" t="n">
        <f aca="false">SUM(C77:E77)</f>
        <v>17470806</v>
      </c>
      <c r="G77" s="212" t="n">
        <v>-3079750</v>
      </c>
      <c r="H77" s="211" t="n">
        <v>0</v>
      </c>
      <c r="I77" s="211" t="n">
        <v>0</v>
      </c>
      <c r="J77" s="218" t="n">
        <f aca="false">SUM(G77:I77)</f>
        <v>-3079750</v>
      </c>
      <c r="K77" s="212" t="n">
        <v>-1</v>
      </c>
      <c r="L77" s="211" t="n">
        <v>0</v>
      </c>
      <c r="M77" s="211" t="n">
        <v>0</v>
      </c>
      <c r="N77" s="218" t="n">
        <f aca="false">SUM(K77:M77)</f>
        <v>-1</v>
      </c>
      <c r="O77" s="212" t="n">
        <f aca="false">C77+G77+K77</f>
        <v>14391055</v>
      </c>
      <c r="P77" s="211" t="n">
        <f aca="false">D77+H77+L77</f>
        <v>0</v>
      </c>
      <c r="Q77" s="211" t="n">
        <f aca="false">E77+I77+M77</f>
        <v>0</v>
      </c>
      <c r="R77" s="218" t="n">
        <f aca="false">SUM(O77:Q77)</f>
        <v>14391055</v>
      </c>
    </row>
    <row r="78" customFormat="false" ht="15.75" hidden="false" customHeight="false" outlineLevel="0" collapsed="false">
      <c r="A78" s="209" t="s">
        <v>68</v>
      </c>
      <c r="B78" s="210" t="s">
        <v>312</v>
      </c>
      <c r="C78" s="211"/>
      <c r="D78" s="211" t="n">
        <v>0</v>
      </c>
      <c r="E78" s="211" t="n">
        <v>0</v>
      </c>
      <c r="F78" s="218" t="n">
        <f aca="false">SUM(C78:E78)</f>
        <v>0</v>
      </c>
      <c r="G78" s="212" t="n">
        <v>0</v>
      </c>
      <c r="H78" s="211" t="n">
        <v>0</v>
      </c>
      <c r="I78" s="211" t="n">
        <v>0</v>
      </c>
      <c r="J78" s="218" t="n">
        <f aca="false">SUM(G78:I78)</f>
        <v>0</v>
      </c>
      <c r="K78" s="212" t="n">
        <v>0</v>
      </c>
      <c r="L78" s="211" t="n">
        <v>0</v>
      </c>
      <c r="M78" s="211" t="n">
        <v>0</v>
      </c>
      <c r="N78" s="218" t="n">
        <f aca="false">SUM(K78:M78)</f>
        <v>0</v>
      </c>
      <c r="O78" s="212" t="n">
        <f aca="false">C78+G78+K78</f>
        <v>0</v>
      </c>
      <c r="P78" s="211" t="n">
        <f aca="false">D78+H78+L78</f>
        <v>0</v>
      </c>
      <c r="Q78" s="211" t="n">
        <f aca="false">E78+I78+M78</f>
        <v>0</v>
      </c>
      <c r="R78" s="218" t="n">
        <f aca="false">SUM(O78:Q78)</f>
        <v>0</v>
      </c>
    </row>
    <row r="79" customFormat="false" ht="15.75" hidden="false" customHeight="false" outlineLevel="0" collapsed="false">
      <c r="A79" s="209" t="s">
        <v>70</v>
      </c>
      <c r="B79" s="210" t="s">
        <v>313</v>
      </c>
      <c r="C79" s="211"/>
      <c r="D79" s="211" t="n">
        <v>0</v>
      </c>
      <c r="E79" s="211" t="n">
        <v>0</v>
      </c>
      <c r="F79" s="218" t="n">
        <f aca="false">SUM(C79:E79)</f>
        <v>0</v>
      </c>
      <c r="G79" s="212" t="n">
        <v>0</v>
      </c>
      <c r="H79" s="211" t="n">
        <v>0</v>
      </c>
      <c r="I79" s="211" t="n">
        <v>0</v>
      </c>
      <c r="J79" s="218" t="n">
        <f aca="false">SUM(G79:I79)</f>
        <v>0</v>
      </c>
      <c r="K79" s="212" t="n">
        <v>6711245</v>
      </c>
      <c r="L79" s="211" t="n">
        <v>0</v>
      </c>
      <c r="M79" s="211" t="n">
        <v>0</v>
      </c>
      <c r="N79" s="218" t="n">
        <f aca="false">SUM(K79:M79)</f>
        <v>6711245</v>
      </c>
      <c r="O79" s="212" t="n">
        <f aca="false">C79+G79+K79</f>
        <v>6711245</v>
      </c>
      <c r="P79" s="211" t="n">
        <f aca="false">D79+H79+L79</f>
        <v>0</v>
      </c>
      <c r="Q79" s="211" t="n">
        <f aca="false">E79+I79+M79</f>
        <v>0</v>
      </c>
      <c r="R79" s="218" t="n">
        <f aca="false">SUM(O79:Q79)</f>
        <v>6711245</v>
      </c>
    </row>
    <row r="80" customFormat="false" ht="15.75" hidden="false" customHeight="false" outlineLevel="0" collapsed="false">
      <c r="A80" s="209" t="s">
        <v>72</v>
      </c>
      <c r="B80" s="241" t="s">
        <v>314</v>
      </c>
      <c r="C80" s="211" t="n">
        <v>500000</v>
      </c>
      <c r="D80" s="211" t="n">
        <v>0</v>
      </c>
      <c r="E80" s="211" t="n">
        <v>0</v>
      </c>
      <c r="F80" s="218" t="n">
        <v>500000</v>
      </c>
      <c r="G80" s="212" t="n">
        <v>0</v>
      </c>
      <c r="H80" s="211" t="n">
        <v>0</v>
      </c>
      <c r="I80" s="211" t="n">
        <v>0</v>
      </c>
      <c r="J80" s="218" t="n">
        <f aca="false">SUM(G80:I80)</f>
        <v>0</v>
      </c>
      <c r="K80" s="212" t="n">
        <v>0</v>
      </c>
      <c r="L80" s="211" t="n">
        <v>0</v>
      </c>
      <c r="M80" s="211" t="n">
        <v>0</v>
      </c>
      <c r="N80" s="218" t="n">
        <f aca="false">SUM(K80:M80)</f>
        <v>0</v>
      </c>
      <c r="O80" s="212" t="n">
        <f aca="false">C80+G80+K80</f>
        <v>500000</v>
      </c>
      <c r="P80" s="211" t="n">
        <f aca="false">D80+H80+L80</f>
        <v>0</v>
      </c>
      <c r="Q80" s="211" t="n">
        <f aca="false">E80+I80+M80</f>
        <v>0</v>
      </c>
      <c r="R80" s="218" t="n">
        <f aca="false">SUM(O80:Q80)</f>
        <v>500000</v>
      </c>
    </row>
    <row r="81" customFormat="false" ht="15.75" hidden="false" customHeight="false" outlineLevel="0" collapsed="false">
      <c r="A81" s="209" t="s">
        <v>74</v>
      </c>
      <c r="B81" s="210" t="s">
        <v>315</v>
      </c>
      <c r="C81" s="211"/>
      <c r="D81" s="211" t="n">
        <v>0</v>
      </c>
      <c r="E81" s="211" t="n">
        <v>0</v>
      </c>
      <c r="F81" s="218" t="n">
        <f aca="false">SUM(C81:E81)</f>
        <v>0</v>
      </c>
      <c r="G81" s="212" t="n">
        <v>0</v>
      </c>
      <c r="H81" s="211" t="n">
        <v>0</v>
      </c>
      <c r="I81" s="211" t="n">
        <v>0</v>
      </c>
      <c r="J81" s="218" t="n">
        <f aca="false">SUM(G81:I81)</f>
        <v>0</v>
      </c>
      <c r="K81" s="212" t="n">
        <v>0</v>
      </c>
      <c r="L81" s="211" t="n">
        <v>0</v>
      </c>
      <c r="M81" s="211" t="n">
        <v>0</v>
      </c>
      <c r="N81" s="218" t="n">
        <f aca="false">SUM(K81:M81)</f>
        <v>0</v>
      </c>
      <c r="O81" s="212" t="n">
        <f aca="false">C81+G81+K81</f>
        <v>0</v>
      </c>
      <c r="P81" s="211" t="n">
        <f aca="false">D81+H81+L81</f>
        <v>0</v>
      </c>
      <c r="Q81" s="211" t="n">
        <f aca="false">E81+I81+M81</f>
        <v>0</v>
      </c>
      <c r="R81" s="218" t="n">
        <f aca="false">SUM(O81:Q81)</f>
        <v>0</v>
      </c>
    </row>
    <row r="82" customFormat="false" ht="15.75" hidden="false" customHeight="false" outlineLevel="0" collapsed="false">
      <c r="A82" s="209" t="s">
        <v>76</v>
      </c>
      <c r="B82" s="210" t="s">
        <v>316</v>
      </c>
      <c r="C82" s="211"/>
      <c r="D82" s="211" t="n">
        <v>0</v>
      </c>
      <c r="E82" s="211" t="n">
        <v>0</v>
      </c>
      <c r="F82" s="218" t="n">
        <f aca="false">SUM(C82:E82)</f>
        <v>0</v>
      </c>
      <c r="G82" s="212" t="n">
        <v>0</v>
      </c>
      <c r="H82" s="211" t="n">
        <v>0</v>
      </c>
      <c r="I82" s="211" t="n">
        <v>0</v>
      </c>
      <c r="J82" s="218" t="n">
        <f aca="false">SUM(G82:I82)</f>
        <v>0</v>
      </c>
      <c r="K82" s="212" t="n">
        <v>0</v>
      </c>
      <c r="L82" s="211" t="n">
        <v>0</v>
      </c>
      <c r="M82" s="211" t="n">
        <v>0</v>
      </c>
      <c r="N82" s="218" t="n">
        <f aca="false">SUM(K82:M82)</f>
        <v>0</v>
      </c>
      <c r="O82" s="212" t="n">
        <f aca="false">C82+G82+K82</f>
        <v>0</v>
      </c>
      <c r="P82" s="211" t="n">
        <f aca="false">D82+H82+L82</f>
        <v>0</v>
      </c>
      <c r="Q82" s="211" t="n">
        <f aca="false">E82+I82+M82</f>
        <v>0</v>
      </c>
      <c r="R82" s="218" t="n">
        <f aca="false">SUM(O82:Q82)</f>
        <v>0</v>
      </c>
    </row>
    <row r="83" customFormat="false" ht="15.75" hidden="false" customHeight="false" outlineLevel="0" collapsed="false">
      <c r="A83" s="197" t="s">
        <v>78</v>
      </c>
      <c r="B83" s="232" t="s">
        <v>317</v>
      </c>
      <c r="C83" s="214" t="n">
        <f aca="false">SUM(C75:C82)</f>
        <v>57205771</v>
      </c>
      <c r="D83" s="214" t="n">
        <f aca="false">SUM(D75:D82)</f>
        <v>0</v>
      </c>
      <c r="E83" s="214" t="n">
        <f aca="false">SUM(E75:E82)</f>
        <v>0</v>
      </c>
      <c r="F83" s="215" t="n">
        <f aca="false">SUM(F75:F82)</f>
        <v>57205771</v>
      </c>
      <c r="G83" s="216" t="n">
        <f aca="false">SUM(G75:G82)</f>
        <v>-15755687</v>
      </c>
      <c r="H83" s="214" t="n">
        <f aca="false">SUM(H75:H82)</f>
        <v>0</v>
      </c>
      <c r="I83" s="214" t="n">
        <f aca="false">SUM(I75:I82)</f>
        <v>0</v>
      </c>
      <c r="J83" s="215" t="n">
        <f aca="false">SUM(G83:I83)</f>
        <v>-15755687</v>
      </c>
      <c r="K83" s="216" t="n">
        <f aca="false">SUM(K75:K82)</f>
        <v>7652688</v>
      </c>
      <c r="L83" s="214" t="n">
        <f aca="false">SUM(L75:L82)</f>
        <v>0</v>
      </c>
      <c r="M83" s="214" t="n">
        <f aca="false">SUM(M75:M82)</f>
        <v>0</v>
      </c>
      <c r="N83" s="215" t="n">
        <f aca="false">SUM(K83:M83)</f>
        <v>7652688</v>
      </c>
      <c r="O83" s="216" t="n">
        <f aca="false">SUM(O75:O82)</f>
        <v>49102772</v>
      </c>
      <c r="P83" s="214" t="n">
        <f aca="false">SUM(P75:P82)</f>
        <v>0</v>
      </c>
      <c r="Q83" s="214" t="n">
        <f aca="false">SUM(Q75:Q82)</f>
        <v>0</v>
      </c>
      <c r="R83" s="215" t="n">
        <f aca="false">SUM(R75:R82)</f>
        <v>49102772</v>
      </c>
    </row>
    <row r="84" customFormat="false" ht="15.75" hidden="false" customHeight="false" outlineLevel="0" collapsed="false">
      <c r="A84" s="203"/>
      <c r="B84" s="232"/>
      <c r="C84" s="214"/>
      <c r="D84" s="214"/>
      <c r="E84" s="214"/>
      <c r="F84" s="215"/>
      <c r="G84" s="216"/>
      <c r="H84" s="214"/>
      <c r="I84" s="214"/>
      <c r="J84" s="215"/>
      <c r="K84" s="216"/>
      <c r="L84" s="214"/>
      <c r="M84" s="214"/>
      <c r="N84" s="215"/>
      <c r="O84" s="216"/>
      <c r="P84" s="214"/>
      <c r="Q84" s="214"/>
      <c r="R84" s="215"/>
    </row>
    <row r="85" customFormat="false" ht="15.75" hidden="false" customHeight="false" outlineLevel="0" collapsed="false">
      <c r="A85" s="203"/>
      <c r="B85" s="232"/>
      <c r="C85" s="214"/>
      <c r="D85" s="214"/>
      <c r="E85" s="214"/>
      <c r="F85" s="215"/>
      <c r="G85" s="216"/>
      <c r="H85" s="214"/>
      <c r="I85" s="214"/>
      <c r="J85" s="215"/>
      <c r="K85" s="216"/>
      <c r="L85" s="214"/>
      <c r="M85" s="214"/>
      <c r="N85" s="215"/>
      <c r="O85" s="216"/>
      <c r="P85" s="214"/>
      <c r="Q85" s="214"/>
      <c r="R85" s="215"/>
    </row>
    <row r="86" customFormat="false" ht="15.75" hidden="false" customHeight="false" outlineLevel="0" collapsed="false">
      <c r="A86" s="197" t="s">
        <v>320</v>
      </c>
      <c r="B86" s="239" t="s">
        <v>306</v>
      </c>
      <c r="C86" s="242"/>
      <c r="D86" s="242"/>
      <c r="E86" s="242"/>
      <c r="F86" s="243"/>
      <c r="G86" s="244"/>
      <c r="H86" s="242"/>
      <c r="I86" s="242"/>
      <c r="J86" s="243"/>
      <c r="K86" s="244"/>
      <c r="L86" s="242"/>
      <c r="M86" s="242"/>
      <c r="N86" s="243"/>
      <c r="O86" s="244"/>
      <c r="P86" s="242"/>
      <c r="Q86" s="242"/>
      <c r="R86" s="243"/>
    </row>
    <row r="87" customFormat="false" ht="15.75" hidden="false" customHeight="false" outlineLevel="0" collapsed="false">
      <c r="A87" s="197" t="s">
        <v>62</v>
      </c>
      <c r="B87" s="245" t="s">
        <v>309</v>
      </c>
      <c r="C87" s="214" t="n">
        <f aca="false">C9+C20+C31+C42+C53+C64+C75</f>
        <v>1444420199</v>
      </c>
      <c r="D87" s="214" t="n">
        <f aca="false">D9+D20+D31+D42+D53+D64+D75</f>
        <v>0</v>
      </c>
      <c r="E87" s="214" t="n">
        <f aca="false">E9+E20+E31+E42+E53+E64+E75</f>
        <v>0</v>
      </c>
      <c r="F87" s="215" t="n">
        <f aca="false">F9+F20+F31+F42+F53+F64+F75</f>
        <v>1444420199</v>
      </c>
      <c r="G87" s="216" t="n">
        <f aca="false">G9+G20+G31+G42+G53+G64+G75</f>
        <v>-39467560</v>
      </c>
      <c r="H87" s="214" t="n">
        <f aca="false">H9+H20+H31+H42+H53+H64+H75</f>
        <v>0</v>
      </c>
      <c r="I87" s="214" t="n">
        <f aca="false">I9+I20+I31+I42+I53+I64+I75</f>
        <v>0</v>
      </c>
      <c r="J87" s="215" t="n">
        <f aca="false">J9+J20+J31+J42+J53+J64+J75</f>
        <v>-39467560</v>
      </c>
      <c r="K87" s="216" t="n">
        <f aca="false">K9+K20+K31+K42+K53+K64+K75</f>
        <v>48008782</v>
      </c>
      <c r="L87" s="214"/>
      <c r="M87" s="214" t="n">
        <f aca="false">M9+M20+M31+M42+M53+M64+M75</f>
        <v>0</v>
      </c>
      <c r="N87" s="215" t="n">
        <f aca="false">N9+N20+N31+N42+N53+N64+N75</f>
        <v>48008782</v>
      </c>
      <c r="O87" s="216" t="n">
        <f aca="false">O9+O20+O31+O42+O53+O64+O75</f>
        <v>1452961421</v>
      </c>
      <c r="P87" s="214" t="n">
        <f aca="false">P9+P20+P31+P42+P53+P64+P75</f>
        <v>0</v>
      </c>
      <c r="Q87" s="214" t="n">
        <f aca="false">Q9+Q20+Q31+Q42+Q53+Q64+Q75</f>
        <v>0</v>
      </c>
      <c r="R87" s="215" t="n">
        <f aca="false">R9+R20+R31+R42+R53+R64+R75</f>
        <v>1452961421</v>
      </c>
    </row>
    <row r="88" customFormat="false" ht="31.5" hidden="false" customHeight="false" outlineLevel="0" collapsed="false">
      <c r="A88" s="197" t="s">
        <v>64</v>
      </c>
      <c r="B88" s="245" t="s">
        <v>310</v>
      </c>
      <c r="C88" s="214" t="n">
        <f aca="false">C10+C21+C32+C43+C54+C65+C76</f>
        <v>268303493</v>
      </c>
      <c r="D88" s="214" t="n">
        <f aca="false">D10+D21+D32+D43+D54+D65+D76</f>
        <v>0</v>
      </c>
      <c r="E88" s="214" t="n">
        <f aca="false">E10+E21+E32+E43+E54+E65+E76</f>
        <v>0</v>
      </c>
      <c r="F88" s="215" t="n">
        <f aca="false">F10+F21+F32+F43+F54+F65+F76</f>
        <v>268303493</v>
      </c>
      <c r="G88" s="216" t="n">
        <f aca="false">G10+G21+G32+G43+G54+G65+G76</f>
        <v>-21062578</v>
      </c>
      <c r="H88" s="214" t="n">
        <f aca="false">H10+H21+H32+H43+H54+H65+H76</f>
        <v>0</v>
      </c>
      <c r="I88" s="214" t="n">
        <f aca="false">I10+I21+I32+I43+I54+I65+I76</f>
        <v>0</v>
      </c>
      <c r="J88" s="215" t="n">
        <f aca="false">J10+J21+J32+J43+J54+J65+J76</f>
        <v>-21062578</v>
      </c>
      <c r="K88" s="216" t="n">
        <f aca="false">K10+K21+K32+K43+K54+K65+K76</f>
        <v>4297818</v>
      </c>
      <c r="L88" s="214"/>
      <c r="M88" s="214" t="n">
        <f aca="false">M10+M21+M32+M43+M54+M65+M76</f>
        <v>0</v>
      </c>
      <c r="N88" s="215" t="n">
        <f aca="false">N10+N21+N32+N43+N54+N65+N76</f>
        <v>4297818</v>
      </c>
      <c r="O88" s="216" t="n">
        <f aca="false">O10+O21+O32+O43+O54+O65+O76</f>
        <v>251538733</v>
      </c>
      <c r="P88" s="214" t="n">
        <f aca="false">P10+P21+P32+P43+P54+P65+P76</f>
        <v>0</v>
      </c>
      <c r="Q88" s="214" t="n">
        <f aca="false">Q10+Q21+Q32+Q43+Q54+Q65+Q76</f>
        <v>0</v>
      </c>
      <c r="R88" s="215" t="n">
        <f aca="false">R10+R21+R32+R43+R54+R65+R76</f>
        <v>251538733</v>
      </c>
    </row>
    <row r="89" customFormat="false" ht="15.75" hidden="false" customHeight="false" outlineLevel="0" collapsed="false">
      <c r="A89" s="197" t="s">
        <v>66</v>
      </c>
      <c r="B89" s="245" t="s">
        <v>311</v>
      </c>
      <c r="C89" s="214" t="n">
        <f aca="false">C11+C22+C33+C44+C55+C66+C77</f>
        <v>900719423</v>
      </c>
      <c r="D89" s="214" t="n">
        <f aca="false">D11+D22+D33+D44+D55+D66+D77</f>
        <v>0</v>
      </c>
      <c r="E89" s="214" t="n">
        <f aca="false">E11+E22+E33+E44+E55+E66+E77</f>
        <v>0</v>
      </c>
      <c r="F89" s="215" t="n">
        <f aca="false">F11+F22+F33+F44+F55+F66+F77</f>
        <v>900719423</v>
      </c>
      <c r="G89" s="216" t="n">
        <f aca="false">G11+G22+G33+G44+G55+G66+G77</f>
        <v>-28500040</v>
      </c>
      <c r="H89" s="214" t="n">
        <f aca="false">H11+H22+H33+H44+H55+H66+H77</f>
        <v>0</v>
      </c>
      <c r="I89" s="214" t="n">
        <f aca="false">I11+I22+I33+I44+I55+I66+I77</f>
        <v>0</v>
      </c>
      <c r="J89" s="215" t="n">
        <f aca="false">J11+J22+J33+J44+J55+J66+J77</f>
        <v>-28500040</v>
      </c>
      <c r="K89" s="216" t="n">
        <f aca="false">K11+K22+K33+K44+K55+K66+K77</f>
        <v>-1</v>
      </c>
      <c r="L89" s="214"/>
      <c r="M89" s="214" t="n">
        <f aca="false">M11+M22+M33+M44+M55+M66+M77</f>
        <v>0</v>
      </c>
      <c r="N89" s="215" t="n">
        <f aca="false">N11+N22+N33+N44+N55+N66+N77</f>
        <v>-1</v>
      </c>
      <c r="O89" s="216" t="n">
        <f aca="false">O11+O22+O33+O44+O55+O66+O77</f>
        <v>872219382</v>
      </c>
      <c r="P89" s="214" t="n">
        <f aca="false">P11+P22+P33+P44+P55+P66+P77</f>
        <v>0</v>
      </c>
      <c r="Q89" s="214" t="n">
        <f aca="false">Q11+Q22+Q33+Q44+Q55+Q66+Q77</f>
        <v>0</v>
      </c>
      <c r="R89" s="215" t="n">
        <f aca="false">R11+R22+R33+R44+R55+R66+R77</f>
        <v>872219382</v>
      </c>
    </row>
    <row r="90" customFormat="false" ht="15.75" hidden="false" customHeight="false" outlineLevel="0" collapsed="false">
      <c r="A90" s="197" t="s">
        <v>68</v>
      </c>
      <c r="B90" s="246" t="s">
        <v>312</v>
      </c>
      <c r="C90" s="214" t="n">
        <f aca="false">C12+C23+C34+C45+C56+C67+C78</f>
        <v>0</v>
      </c>
      <c r="D90" s="214" t="n">
        <f aca="false">D12+D23+D34+D45+D56+D67+D78</f>
        <v>0</v>
      </c>
      <c r="E90" s="214" t="n">
        <f aca="false">E12+E23+E34+E45+E56+E67+E78</f>
        <v>0</v>
      </c>
      <c r="F90" s="215" t="n">
        <f aca="false">F12+F23+F34+F45+F56+F67+F78</f>
        <v>0</v>
      </c>
      <c r="G90" s="216" t="n">
        <f aca="false">G12+G23+G34+G45+G56+G67+G78</f>
        <v>0</v>
      </c>
      <c r="H90" s="214" t="n">
        <f aca="false">H12+H23+H34+H45+H56+H67+H78</f>
        <v>0</v>
      </c>
      <c r="I90" s="214" t="n">
        <f aca="false">I12+I23+I34+I45+I56+I67+I78</f>
        <v>0</v>
      </c>
      <c r="J90" s="215" t="n">
        <f aca="false">J12+J23+J34+J45+J56+J67+J78</f>
        <v>0</v>
      </c>
      <c r="K90" s="216" t="n">
        <f aca="false">K12+K23+K34+K45+K56+K67+K78</f>
        <v>0</v>
      </c>
      <c r="L90" s="214"/>
      <c r="M90" s="214" t="n">
        <f aca="false">M12+M23+M34+M45+M56+M67+M78</f>
        <v>0</v>
      </c>
      <c r="N90" s="215" t="n">
        <f aca="false">N12+N23+N34+N45+N56+N67+N78</f>
        <v>0</v>
      </c>
      <c r="O90" s="216" t="n">
        <f aca="false">O12+O23+O34+O45+O56+O67+O78</f>
        <v>0</v>
      </c>
      <c r="P90" s="214" t="n">
        <f aca="false">P12+P23+P34+P45+P56+P67+P78</f>
        <v>0</v>
      </c>
      <c r="Q90" s="214" t="n">
        <f aca="false">Q12+Q23+Q34+Q45+Q56+Q67+Q78</f>
        <v>0</v>
      </c>
      <c r="R90" s="215" t="n">
        <f aca="false">R12+R23+R34+R45+R56+R67+R78</f>
        <v>0</v>
      </c>
    </row>
    <row r="91" customFormat="false" ht="15.75" hidden="false" customHeight="false" outlineLevel="0" collapsed="false">
      <c r="A91" s="197" t="s">
        <v>70</v>
      </c>
      <c r="B91" s="246" t="s">
        <v>313</v>
      </c>
      <c r="C91" s="214" t="n">
        <f aca="false">C13+C24+C35+C46+C57+C68+C79</f>
        <v>0</v>
      </c>
      <c r="D91" s="214" t="n">
        <f aca="false">D13+D24+D35+D46+D57+D68+D79</f>
        <v>0</v>
      </c>
      <c r="E91" s="214" t="n">
        <f aca="false">E13+E24+E35+E46+E57+E68+E79</f>
        <v>0</v>
      </c>
      <c r="F91" s="215" t="n">
        <f aca="false">F13+F24+F35+F46+F57+F68+F79</f>
        <v>0</v>
      </c>
      <c r="G91" s="216" t="n">
        <f aca="false">G13+G24+G35+G46+G57+G68+G79</f>
        <v>0</v>
      </c>
      <c r="H91" s="214" t="n">
        <f aca="false">H13+H24+H35+H46+H57+H68+H79</f>
        <v>0</v>
      </c>
      <c r="I91" s="214" t="n">
        <f aca="false">I13+I24+I35+I46+I57+I68+I79</f>
        <v>0</v>
      </c>
      <c r="J91" s="215" t="n">
        <f aca="false">J13+J24+J35+J46+J57+J68+J79</f>
        <v>0</v>
      </c>
      <c r="K91" s="216" t="n">
        <f aca="false">K13+K24+K35+K46+K57+K68+K79</f>
        <v>80515874</v>
      </c>
      <c r="L91" s="214"/>
      <c r="M91" s="214" t="n">
        <f aca="false">M13+M24+M35+M46+M57+M68+M79</f>
        <v>0</v>
      </c>
      <c r="N91" s="215" t="n">
        <f aca="false">N13+N24+N35+N46+N57+N68+N79</f>
        <v>80515874</v>
      </c>
      <c r="O91" s="216" t="n">
        <f aca="false">O13+O24+O35+O46+O57+O68+O79</f>
        <v>80515874</v>
      </c>
      <c r="P91" s="214" t="n">
        <f aca="false">P13+P24+P35+P46+P57+P68+P79</f>
        <v>0</v>
      </c>
      <c r="Q91" s="214" t="n">
        <f aca="false">Q13+Q24+Q35+Q46+Q57+Q68+Q79</f>
        <v>0</v>
      </c>
      <c r="R91" s="215" t="n">
        <f aca="false">R13+R24+R35+R46+R57+R68+R79</f>
        <v>80515874</v>
      </c>
    </row>
    <row r="92" customFormat="false" ht="15.75" hidden="false" customHeight="false" outlineLevel="0" collapsed="false">
      <c r="A92" s="197" t="s">
        <v>72</v>
      </c>
      <c r="B92" s="247" t="s">
        <v>314</v>
      </c>
      <c r="C92" s="214" t="n">
        <f aca="false">C14+C25+C36+C47+C58+C69+C80</f>
        <v>25999550</v>
      </c>
      <c r="D92" s="214" t="n">
        <f aca="false">D14+D25+D36+D47+D58+D69+D80</f>
        <v>0</v>
      </c>
      <c r="E92" s="214" t="n">
        <f aca="false">E14+E25+E36+E47+E58+E69+E80</f>
        <v>0</v>
      </c>
      <c r="F92" s="215" t="n">
        <f aca="false">F14+F25+F36+F47+F58+F69+F80</f>
        <v>25999550</v>
      </c>
      <c r="G92" s="216" t="n">
        <f aca="false">G14+G25+G36+G47+G58+G69+G80</f>
        <v>-5100000</v>
      </c>
      <c r="H92" s="214" t="n">
        <f aca="false">H14+H25+H36+H47+H58+H69+H80</f>
        <v>0</v>
      </c>
      <c r="I92" s="214" t="n">
        <f aca="false">I14+I25+I36+I47+I58+I69+I80</f>
        <v>0</v>
      </c>
      <c r="J92" s="215" t="n">
        <f aca="false">J14+J25+J36+J47+J58+J69+J80</f>
        <v>-5100000</v>
      </c>
      <c r="K92" s="216" t="n">
        <f aca="false">K14+K25+K36+K47+K58+K69+K80</f>
        <v>1525000</v>
      </c>
      <c r="L92" s="214"/>
      <c r="M92" s="214" t="n">
        <f aca="false">M14+M25+M36+M47+M58+M69+M80</f>
        <v>0</v>
      </c>
      <c r="N92" s="215" t="n">
        <f aca="false">N14+N25+N36+N47+N58+N69+N80</f>
        <v>1525000</v>
      </c>
      <c r="O92" s="216" t="n">
        <f aca="false">O14+O25+O36+O47+O58+O69+O80</f>
        <v>22424550</v>
      </c>
      <c r="P92" s="214" t="n">
        <f aca="false">P14+P25+P36+P47+P58+P69+P80</f>
        <v>0</v>
      </c>
      <c r="Q92" s="214" t="n">
        <f aca="false">Q14+Q25+Q36+Q47+Q58+Q69+Q80</f>
        <v>0</v>
      </c>
      <c r="R92" s="215" t="n">
        <f aca="false">R14+R25+R36+R47+R58+R69+R80</f>
        <v>22424550</v>
      </c>
    </row>
    <row r="93" customFormat="false" ht="15.75" hidden="false" customHeight="false" outlineLevel="0" collapsed="false">
      <c r="A93" s="197" t="s">
        <v>74</v>
      </c>
      <c r="B93" s="246" t="s">
        <v>315</v>
      </c>
      <c r="C93" s="214" t="n">
        <f aca="false">C15+C26+C37+C48+C59+C70+C81</f>
        <v>635000</v>
      </c>
      <c r="D93" s="214" t="n">
        <f aca="false">D15+D26+D37+D48+D59+D70+D81</f>
        <v>0</v>
      </c>
      <c r="E93" s="214" t="n">
        <f aca="false">E15+E26+E37+E48+E59+E70+E81</f>
        <v>0</v>
      </c>
      <c r="F93" s="215" t="n">
        <f aca="false">F15+F26+F37+F48+F59+F70+F81</f>
        <v>635000</v>
      </c>
      <c r="G93" s="216" t="n">
        <f aca="false">G15+G26+G37+G48+G59+G70+G81</f>
        <v>0</v>
      </c>
      <c r="H93" s="214" t="n">
        <f aca="false">H15+H26+H37+H48+H59+H70+H81</f>
        <v>0</v>
      </c>
      <c r="I93" s="214" t="n">
        <f aca="false">I15+I26+I37+I48+I59+I70+I81</f>
        <v>0</v>
      </c>
      <c r="J93" s="215" t="n">
        <f aca="false">J15+J26+J37+J48+J59+J70+J81</f>
        <v>0</v>
      </c>
      <c r="K93" s="216" t="n">
        <f aca="false">K15+K26+K37+K48+K59+K70+K81</f>
        <v>0</v>
      </c>
      <c r="L93" s="214" t="n">
        <f aca="false">L15+L26+L37+L48+L59+L70+L81</f>
        <v>0</v>
      </c>
      <c r="M93" s="214" t="n">
        <f aca="false">M15+M26+M37+M48+M59+M70+M81</f>
        <v>0</v>
      </c>
      <c r="N93" s="215" t="n">
        <f aca="false">N15+N26+N37+N48+N59+N70+N81</f>
        <v>0</v>
      </c>
      <c r="O93" s="216" t="n">
        <f aca="false">O15+O26+O37+O48+O59+O70+O81</f>
        <v>635000</v>
      </c>
      <c r="P93" s="214" t="n">
        <f aca="false">P15+P26+P37+P48+P59+P70+P81</f>
        <v>0</v>
      </c>
      <c r="Q93" s="214" t="n">
        <f aca="false">Q15+Q26+Q37+Q48+Q59+Q70+Q81</f>
        <v>0</v>
      </c>
      <c r="R93" s="215" t="n">
        <f aca="false">R15+R26+R37+R48+R59+R70+R81</f>
        <v>635000</v>
      </c>
    </row>
    <row r="94" customFormat="false" ht="15.75" hidden="false" customHeight="false" outlineLevel="0" collapsed="false">
      <c r="A94" s="197" t="s">
        <v>76</v>
      </c>
      <c r="B94" s="246" t="s">
        <v>316</v>
      </c>
      <c r="C94" s="214" t="n">
        <f aca="false">C16+C27+C38+C49+C60+C71+C82</f>
        <v>1000000</v>
      </c>
      <c r="D94" s="214" t="n">
        <f aca="false">D16+D27+D38+D49+D60+D71+D82</f>
        <v>0</v>
      </c>
      <c r="E94" s="214" t="n">
        <f aca="false">E16+E27+E38+E49+E60+E71+E82</f>
        <v>0</v>
      </c>
      <c r="F94" s="215" t="n">
        <f aca="false">F16+F27+F38+F49+F60+F71+F82</f>
        <v>1000000</v>
      </c>
      <c r="G94" s="216" t="n">
        <f aca="false">G16+G27+G38+G49+G60+G71+G82</f>
        <v>4000000</v>
      </c>
      <c r="H94" s="214" t="n">
        <f aca="false">H16+H27+H38+H49+H60+H71+H82</f>
        <v>0</v>
      </c>
      <c r="I94" s="214" t="n">
        <f aca="false">I16+I27+I38+I49+I60+I71+I82</f>
        <v>0</v>
      </c>
      <c r="J94" s="215" t="n">
        <f aca="false">J16+J27+J38+J49+J60+J71+J82</f>
        <v>4000000</v>
      </c>
      <c r="K94" s="216" t="n">
        <f aca="false">K16+K27+K38+K49+K60+K71+K82</f>
        <v>0</v>
      </c>
      <c r="L94" s="214" t="n">
        <f aca="false">L16+L27+L38+L49+L60+L71+L82</f>
        <v>0</v>
      </c>
      <c r="M94" s="214" t="n">
        <f aca="false">M16+M27+M38+M49+M60+M71+M82</f>
        <v>0</v>
      </c>
      <c r="N94" s="215" t="n">
        <f aca="false">N16+N27+N38+N49+N60+N71+N82</f>
        <v>0</v>
      </c>
      <c r="O94" s="216" t="n">
        <f aca="false">O16+O27+O38+O49+O60+O71+O82</f>
        <v>5000000</v>
      </c>
      <c r="P94" s="214" t="n">
        <f aca="false">P16+P27+P38+P49+P60+P71+P82</f>
        <v>0</v>
      </c>
      <c r="Q94" s="214" t="n">
        <f aca="false">Q16+Q27+Q38+Q49+Q60+Q71+Q82</f>
        <v>0</v>
      </c>
      <c r="R94" s="215" t="n">
        <f aca="false">R16+R27+R38+R49+R60+R71+R82</f>
        <v>5000000</v>
      </c>
    </row>
    <row r="95" customFormat="false" ht="16.5" hidden="false" customHeight="false" outlineLevel="0" collapsed="false">
      <c r="A95" s="234" t="s">
        <v>78</v>
      </c>
      <c r="B95" s="248" t="s">
        <v>317</v>
      </c>
      <c r="C95" s="236" t="n">
        <f aca="false">C17+C28+C39+C50+C61+C72+C83</f>
        <v>2641077665</v>
      </c>
      <c r="D95" s="236" t="n">
        <f aca="false">D17+D28+D39+D50+D61+D72+D83</f>
        <v>0</v>
      </c>
      <c r="E95" s="236" t="n">
        <f aca="false">E17+E28+E39+E50+E61+E72+E83</f>
        <v>0</v>
      </c>
      <c r="F95" s="237" t="n">
        <f aca="false">F17+F28+F39+F50+F61+F72+F83</f>
        <v>2641077665</v>
      </c>
      <c r="G95" s="238" t="n">
        <f aca="false">G17+G28+G39+G50+G61+G72+G83</f>
        <v>-90130178</v>
      </c>
      <c r="H95" s="236" t="n">
        <f aca="false">H17+H28+H39+H50+H61+H72+H83</f>
        <v>0</v>
      </c>
      <c r="I95" s="236" t="n">
        <f aca="false">I17+I28+I39+I50+I61+I72+I83</f>
        <v>0</v>
      </c>
      <c r="J95" s="237" t="n">
        <f aca="false">J17+J28+J39+J50+J61+J72+J83</f>
        <v>-90130178</v>
      </c>
      <c r="K95" s="238" t="n">
        <f aca="false">K17+K28+K39+K50+K61+K72+K83</f>
        <v>134347473</v>
      </c>
      <c r="L95" s="236" t="n">
        <f aca="false">K83+K72+K61+K50+K39+K28+K17</f>
        <v>134347473</v>
      </c>
      <c r="M95" s="236" t="n">
        <f aca="false">M17+M28+M39+M50+M61+M72+M83</f>
        <v>0</v>
      </c>
      <c r="N95" s="237" t="n">
        <f aca="false">N17+N28+N39+N50+N61+N72+N83</f>
        <v>134347473</v>
      </c>
      <c r="O95" s="238" t="n">
        <f aca="false">O17+O28+O39+O50+O61+O72+O83</f>
        <v>2685294960</v>
      </c>
      <c r="P95" s="236" t="n">
        <f aca="false">P17+P28+P39+P50+P61+P72+P83</f>
        <v>0</v>
      </c>
      <c r="Q95" s="236" t="n">
        <f aca="false">Q17+Q28+Q39+Q50+Q61+Q72+Q83</f>
        <v>0</v>
      </c>
      <c r="R95" s="237" t="n">
        <f aca="false">R17+R28+R39+R50+R61+R72+R83</f>
        <v>2685294960</v>
      </c>
    </row>
  </sheetData>
  <mergeCells count="11">
    <mergeCell ref="A1:F1"/>
    <mergeCell ref="A2:F2"/>
    <mergeCell ref="A3:F3"/>
    <mergeCell ref="A6:A7"/>
    <mergeCell ref="C6:E6"/>
    <mergeCell ref="F6:F7"/>
    <mergeCell ref="G6:I6"/>
    <mergeCell ref="J6:J7"/>
    <mergeCell ref="K6:M6"/>
    <mergeCell ref="O6:Q6"/>
    <mergeCell ref="R6:R7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7. melléklet a 30/2020. (X. 1.) önkormányzati rendelethez     
7. melléklet a 4/2020 (II.20.) önkormányzati rendelethez     </oddHeader>
    <oddFooter/>
  </headerFooter>
  <rowBreaks count="2" manualBreakCount="2">
    <brk id="40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8" activeCellId="0" sqref="C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51.42"/>
    <col collapsed="false" customWidth="true" hidden="false" outlineLevel="0" max="2" min="2" style="249" width="14.56"/>
    <col collapsed="false" customWidth="true" hidden="false" outlineLevel="0" max="3" min="3" style="122" width="16.42"/>
    <col collapsed="false" customWidth="true" hidden="false" outlineLevel="0" max="4" min="4" style="249" width="11.99"/>
    <col collapsed="false" customWidth="true" hidden="false" outlineLevel="0" max="5" min="5" style="249" width="12.28"/>
    <col collapsed="false" customWidth="true" hidden="false" outlineLevel="0" max="6" min="6" style="249" width="14.56"/>
    <col collapsed="false" customWidth="true" hidden="false" outlineLevel="0" max="7" min="7" style="122" width="16.42"/>
    <col collapsed="false" customWidth="true" hidden="false" outlineLevel="0" max="8" min="8" style="249" width="11.99"/>
    <col collapsed="false" customWidth="true" hidden="false" outlineLevel="0" max="13" min="9" style="249" width="12.28"/>
    <col collapsed="false" customWidth="true" hidden="false" outlineLevel="0" max="14" min="14" style="249" width="14.56"/>
    <col collapsed="false" customWidth="true" hidden="false" outlineLevel="0" max="15" min="15" style="122" width="16.42"/>
    <col collapsed="false" customWidth="true" hidden="false" outlineLevel="0" max="16" min="16" style="249" width="11.99"/>
    <col collapsed="false" customWidth="true" hidden="false" outlineLevel="0" max="17" min="17" style="249" width="12.28"/>
    <col collapsed="false" customWidth="false" hidden="false" outlineLevel="0" max="257" min="18" style="249" width="7.99"/>
  </cols>
  <sheetData>
    <row r="1" customFormat="false" ht="15.75" hidden="false" customHeight="false" outlineLevel="0" collapsed="false">
      <c r="A1" s="3" t="s">
        <v>321</v>
      </c>
    </row>
    <row r="2" customFormat="false" ht="15.75" hidden="false" customHeight="false" outlineLevel="0" collapsed="false">
      <c r="A2" s="124" t="s">
        <v>322</v>
      </c>
      <c r="B2" s="124"/>
      <c r="C2" s="124"/>
      <c r="D2" s="124"/>
      <c r="E2" s="124"/>
      <c r="G2" s="249"/>
      <c r="O2" s="249"/>
    </row>
    <row r="3" customFormat="false" ht="15.75" hidden="false" customHeight="false" outlineLevel="0" collapsed="false">
      <c r="B3" s="250"/>
      <c r="F3" s="250"/>
      <c r="N3" s="250"/>
    </row>
    <row r="4" customFormat="false" ht="15.75" hidden="false" customHeight="false" outlineLevel="0" collapsed="false">
      <c r="A4" s="251" t="s">
        <v>220</v>
      </c>
      <c r="B4" s="251"/>
      <c r="C4" s="251"/>
      <c r="D4" s="251"/>
      <c r="E4" s="251"/>
      <c r="G4" s="249"/>
      <c r="O4" s="249"/>
    </row>
    <row r="5" customFormat="false" ht="15.75" hidden="false" customHeight="false" outlineLevel="0" collapsed="false">
      <c r="A5" s="251" t="s">
        <v>323</v>
      </c>
      <c r="B5" s="251"/>
      <c r="C5" s="251"/>
      <c r="D5" s="251"/>
      <c r="E5" s="251"/>
      <c r="G5" s="249"/>
      <c r="O5" s="249"/>
    </row>
    <row r="6" customFormat="false" ht="15.75" hidden="false" customHeight="false" outlineLevel="0" collapsed="false">
      <c r="A6" s="252"/>
      <c r="B6" s="252"/>
      <c r="C6" s="253"/>
      <c r="D6" s="254"/>
      <c r="E6" s="254"/>
      <c r="F6" s="252"/>
      <c r="G6" s="253"/>
      <c r="H6" s="254"/>
      <c r="I6" s="254"/>
      <c r="J6" s="254"/>
      <c r="K6" s="254"/>
      <c r="L6" s="254"/>
      <c r="M6" s="254"/>
      <c r="N6" s="252"/>
      <c r="O6" s="253"/>
      <c r="P6" s="254"/>
      <c r="Q6" s="254"/>
    </row>
    <row r="7" customFormat="false" ht="16.5" hidden="false" customHeight="false" outlineLevel="0" collapsed="false">
      <c r="A7" s="255"/>
      <c r="B7" s="256"/>
      <c r="C7" s="253"/>
      <c r="D7" s="255"/>
      <c r="E7" s="256"/>
      <c r="F7" s="256"/>
      <c r="G7" s="253"/>
      <c r="H7" s="255"/>
      <c r="I7" s="256"/>
      <c r="J7" s="256"/>
      <c r="K7" s="256"/>
      <c r="L7" s="256"/>
      <c r="M7" s="256"/>
      <c r="N7" s="256"/>
      <c r="O7" s="253"/>
      <c r="P7" s="255"/>
      <c r="Q7" s="256" t="s">
        <v>4</v>
      </c>
    </row>
    <row r="8" customFormat="false" ht="15.75" hidden="false" customHeight="true" outlineLevel="0" collapsed="false">
      <c r="A8" s="257" t="s">
        <v>8</v>
      </c>
      <c r="B8" s="258" t="s">
        <v>57</v>
      </c>
      <c r="C8" s="258"/>
      <c r="D8" s="258"/>
      <c r="E8" s="259" t="s">
        <v>12</v>
      </c>
      <c r="F8" s="260" t="s">
        <v>10</v>
      </c>
      <c r="G8" s="260"/>
      <c r="H8" s="260"/>
      <c r="I8" s="259" t="s">
        <v>12</v>
      </c>
      <c r="J8" s="260" t="s">
        <v>11</v>
      </c>
      <c r="K8" s="260"/>
      <c r="L8" s="260"/>
      <c r="M8" s="259" t="s">
        <v>12</v>
      </c>
      <c r="N8" s="260" t="s">
        <v>12</v>
      </c>
      <c r="O8" s="260"/>
      <c r="P8" s="260"/>
      <c r="Q8" s="259" t="s">
        <v>12</v>
      </c>
    </row>
    <row r="9" customFormat="false" ht="28.5" hidden="false" customHeight="false" outlineLevel="0" collapsed="false">
      <c r="A9" s="261" t="s">
        <v>14</v>
      </c>
      <c r="B9" s="262" t="s">
        <v>15</v>
      </c>
      <c r="C9" s="263" t="s">
        <v>16</v>
      </c>
      <c r="D9" s="264" t="s">
        <v>17</v>
      </c>
      <c r="E9" s="259"/>
      <c r="F9" s="265" t="s">
        <v>15</v>
      </c>
      <c r="G9" s="263" t="s">
        <v>16</v>
      </c>
      <c r="H9" s="264" t="s">
        <v>17</v>
      </c>
      <c r="I9" s="259"/>
      <c r="J9" s="265" t="s">
        <v>15</v>
      </c>
      <c r="K9" s="263" t="s">
        <v>16</v>
      </c>
      <c r="L9" s="264" t="s">
        <v>17</v>
      </c>
      <c r="M9" s="259"/>
      <c r="N9" s="265" t="s">
        <v>15</v>
      </c>
      <c r="O9" s="263" t="s">
        <v>16</v>
      </c>
      <c r="P9" s="264" t="s">
        <v>17</v>
      </c>
      <c r="Q9" s="259"/>
    </row>
    <row r="10" customFormat="false" ht="15.75" hidden="false" customHeight="false" outlineLevel="0" collapsed="false">
      <c r="A10" s="266" t="s">
        <v>324</v>
      </c>
      <c r="B10" s="267" t="n">
        <v>50000000</v>
      </c>
      <c r="C10" s="268" t="n">
        <v>0</v>
      </c>
      <c r="D10" s="269" t="n">
        <v>0</v>
      </c>
      <c r="E10" s="270" t="n">
        <f aca="false">SUM(B10:D10)</f>
        <v>50000000</v>
      </c>
      <c r="F10" s="271" t="n">
        <v>0</v>
      </c>
      <c r="G10" s="268" t="n">
        <v>0</v>
      </c>
      <c r="H10" s="269" t="n">
        <v>0</v>
      </c>
      <c r="I10" s="270" t="n">
        <f aca="false">SUM(F10:H10)</f>
        <v>0</v>
      </c>
      <c r="J10" s="272" t="n">
        <f aca="false">-700000-2000000-17439936</f>
        <v>-20139936</v>
      </c>
      <c r="K10" s="273" t="n">
        <v>0</v>
      </c>
      <c r="L10" s="269" t="n">
        <v>0</v>
      </c>
      <c r="M10" s="270" t="n">
        <f aca="false">SUM(J10:L10)</f>
        <v>-20139936</v>
      </c>
      <c r="N10" s="271" t="n">
        <f aca="false">B10+F10+J10</f>
        <v>29860064</v>
      </c>
      <c r="O10" s="268" t="n">
        <f aca="false">C10+G10+K10</f>
        <v>0</v>
      </c>
      <c r="P10" s="269" t="n">
        <f aca="false">D10+H10+L10</f>
        <v>0</v>
      </c>
      <c r="Q10" s="270" t="n">
        <f aca="false">SUM(N10:P10)</f>
        <v>29860064</v>
      </c>
    </row>
    <row r="11" customFormat="false" ht="15.75" hidden="false" customHeight="true" outlineLevel="0" collapsed="false">
      <c r="A11" s="274" t="s">
        <v>325</v>
      </c>
      <c r="B11" s="274"/>
      <c r="C11" s="274"/>
      <c r="D11" s="274"/>
      <c r="E11" s="274"/>
      <c r="F11" s="275"/>
      <c r="G11" s="276"/>
      <c r="H11" s="276"/>
      <c r="I11" s="277"/>
      <c r="J11" s="278"/>
      <c r="K11" s="276"/>
      <c r="L11" s="276"/>
      <c r="M11" s="277"/>
      <c r="N11" s="278"/>
      <c r="O11" s="276"/>
      <c r="P11" s="276"/>
      <c r="Q11" s="277"/>
    </row>
    <row r="12" customFormat="false" ht="30" hidden="false" customHeight="false" outlineLevel="0" collapsed="false">
      <c r="A12" s="266" t="s">
        <v>326</v>
      </c>
      <c r="B12" s="267" t="n">
        <v>5000000</v>
      </c>
      <c r="C12" s="268" t="n">
        <v>0</v>
      </c>
      <c r="D12" s="269" t="n">
        <v>0</v>
      </c>
      <c r="E12" s="270" t="n">
        <f aca="false">SUM(B12:D12)</f>
        <v>5000000</v>
      </c>
      <c r="F12" s="271" t="n">
        <v>0</v>
      </c>
      <c r="G12" s="267" t="n">
        <v>0</v>
      </c>
      <c r="H12" s="267" t="n">
        <v>0</v>
      </c>
      <c r="I12" s="270" t="n">
        <f aca="false">SUM(F12:H12)</f>
        <v>0</v>
      </c>
      <c r="J12" s="272" t="n">
        <v>0</v>
      </c>
      <c r="K12" s="269" t="n">
        <v>0</v>
      </c>
      <c r="L12" s="269" t="n">
        <v>0</v>
      </c>
      <c r="M12" s="270" t="n">
        <f aca="false">SUM(J12:L12)</f>
        <v>0</v>
      </c>
      <c r="N12" s="271" t="n">
        <f aca="false">B12+F12+J12</f>
        <v>5000000</v>
      </c>
      <c r="O12" s="268" t="n">
        <f aca="false">C12+G12+K12</f>
        <v>0</v>
      </c>
      <c r="P12" s="269" t="n">
        <f aca="false">D12+H12+L12</f>
        <v>0</v>
      </c>
      <c r="Q12" s="270" t="n">
        <f aca="false">SUM(N12:P12)</f>
        <v>5000000</v>
      </c>
    </row>
    <row r="13" customFormat="false" ht="60" hidden="false" customHeight="false" outlineLevel="0" collapsed="false">
      <c r="A13" s="266" t="s">
        <v>327</v>
      </c>
      <c r="B13" s="267" t="n">
        <v>0</v>
      </c>
      <c r="C13" s="268" t="n">
        <v>10000000</v>
      </c>
      <c r="D13" s="269" t="n">
        <v>0</v>
      </c>
      <c r="E13" s="270" t="n">
        <f aca="false">SUM(B13:D13)</f>
        <v>10000000</v>
      </c>
      <c r="F13" s="271" t="n">
        <v>0</v>
      </c>
      <c r="G13" s="267" t="n">
        <v>0</v>
      </c>
      <c r="H13" s="267" t="n">
        <v>0</v>
      </c>
      <c r="I13" s="270" t="n">
        <f aca="false">SUM(F13:H13)</f>
        <v>0</v>
      </c>
      <c r="J13" s="272" t="n">
        <v>0</v>
      </c>
      <c r="K13" s="269" t="n">
        <v>0</v>
      </c>
      <c r="L13" s="269" t="n">
        <v>0</v>
      </c>
      <c r="M13" s="270" t="n">
        <f aca="false">SUM(J13:L13)</f>
        <v>0</v>
      </c>
      <c r="N13" s="271" t="n">
        <f aca="false">B13+F13+J13</f>
        <v>0</v>
      </c>
      <c r="O13" s="268" t="n">
        <f aca="false">C13+G13+K13</f>
        <v>10000000</v>
      </c>
      <c r="P13" s="269" t="n">
        <f aca="false">D13+H13+L13</f>
        <v>0</v>
      </c>
      <c r="Q13" s="270" t="n">
        <f aca="false">SUM(N13:P13)</f>
        <v>10000000</v>
      </c>
    </row>
    <row r="14" customFormat="false" ht="15.75" hidden="false" customHeight="false" outlineLevel="0" collapsed="false">
      <c r="A14" s="266" t="s">
        <v>328</v>
      </c>
      <c r="B14" s="267" t="n">
        <v>50000000</v>
      </c>
      <c r="C14" s="268" t="n">
        <v>0</v>
      </c>
      <c r="D14" s="269" t="n">
        <v>0</v>
      </c>
      <c r="E14" s="270" t="n">
        <f aca="false">SUM(B14:D14)</f>
        <v>50000000</v>
      </c>
      <c r="F14" s="271" t="n">
        <v>0</v>
      </c>
      <c r="G14" s="267" t="n">
        <v>0</v>
      </c>
      <c r="H14" s="267" t="n">
        <v>0</v>
      </c>
      <c r="I14" s="270" t="n">
        <f aca="false">SUM(F14:H14)</f>
        <v>0</v>
      </c>
      <c r="J14" s="272" t="n">
        <v>0</v>
      </c>
      <c r="K14" s="269" t="n">
        <v>0</v>
      </c>
      <c r="L14" s="269" t="n">
        <v>0</v>
      </c>
      <c r="M14" s="270" t="n">
        <f aca="false">SUM(J14:L14)</f>
        <v>0</v>
      </c>
      <c r="N14" s="271" t="n">
        <f aca="false">B14+F14+J14</f>
        <v>50000000</v>
      </c>
      <c r="O14" s="268" t="n">
        <f aca="false">C14+G14+K14</f>
        <v>0</v>
      </c>
      <c r="P14" s="269" t="n">
        <f aca="false">D14+H14+L14</f>
        <v>0</v>
      </c>
      <c r="Q14" s="270" t="n">
        <f aca="false">SUM(N14:P14)</f>
        <v>50000000</v>
      </c>
    </row>
    <row r="15" customFormat="false" ht="15.75" hidden="false" customHeight="false" outlineLevel="0" collapsed="false">
      <c r="A15" s="266" t="s">
        <v>329</v>
      </c>
      <c r="B15" s="267" t="n">
        <v>10000000</v>
      </c>
      <c r="C15" s="268" t="n">
        <v>0</v>
      </c>
      <c r="D15" s="269" t="n">
        <v>0</v>
      </c>
      <c r="E15" s="270" t="n">
        <f aca="false">SUM(B15:D15)</f>
        <v>10000000</v>
      </c>
      <c r="F15" s="271" t="n">
        <v>0</v>
      </c>
      <c r="G15" s="267" t="n">
        <v>0</v>
      </c>
      <c r="H15" s="267" t="n">
        <v>0</v>
      </c>
      <c r="I15" s="270" t="n">
        <f aca="false">SUM(F15:H15)</f>
        <v>0</v>
      </c>
      <c r="J15" s="272" t="n">
        <v>0</v>
      </c>
      <c r="K15" s="269" t="n">
        <v>0</v>
      </c>
      <c r="L15" s="269" t="n">
        <v>0</v>
      </c>
      <c r="M15" s="270" t="n">
        <f aca="false">SUM(J15:L15)</f>
        <v>0</v>
      </c>
      <c r="N15" s="271" t="n">
        <f aca="false">B15+F15+J15</f>
        <v>10000000</v>
      </c>
      <c r="O15" s="268" t="n">
        <f aca="false">C15+G15+K15</f>
        <v>0</v>
      </c>
      <c r="P15" s="269" t="n">
        <f aca="false">D15+H15+L15</f>
        <v>0</v>
      </c>
      <c r="Q15" s="270" t="n">
        <f aca="false">SUM(N15:P15)</f>
        <v>10000000</v>
      </c>
    </row>
    <row r="16" customFormat="false" ht="15.75" hidden="false" customHeight="false" outlineLevel="0" collapsed="false">
      <c r="A16" s="266" t="s">
        <v>330</v>
      </c>
      <c r="B16" s="267" t="n">
        <v>10000000</v>
      </c>
      <c r="C16" s="268" t="n">
        <v>0</v>
      </c>
      <c r="D16" s="269" t="n">
        <v>0</v>
      </c>
      <c r="E16" s="270" t="n">
        <f aca="false">SUM(B16:D16)</f>
        <v>10000000</v>
      </c>
      <c r="F16" s="271" t="n">
        <v>0</v>
      </c>
      <c r="G16" s="267" t="n">
        <v>0</v>
      </c>
      <c r="H16" s="267" t="n">
        <v>0</v>
      </c>
      <c r="I16" s="270" t="n">
        <f aca="false">SUM(F16:H16)</f>
        <v>0</v>
      </c>
      <c r="J16" s="272" t="n">
        <v>0</v>
      </c>
      <c r="K16" s="269" t="n">
        <v>0</v>
      </c>
      <c r="L16" s="269" t="n">
        <v>0</v>
      </c>
      <c r="M16" s="270" t="n">
        <f aca="false">SUM(J16:L16)</f>
        <v>0</v>
      </c>
      <c r="N16" s="271" t="n">
        <f aca="false">B16+F16+J16</f>
        <v>10000000</v>
      </c>
      <c r="O16" s="268" t="n">
        <f aca="false">C16+G16+K16</f>
        <v>0</v>
      </c>
      <c r="P16" s="269" t="n">
        <f aca="false">D16+H16+L16</f>
        <v>0</v>
      </c>
      <c r="Q16" s="270" t="n">
        <f aca="false">SUM(N16:P16)</f>
        <v>10000000</v>
      </c>
    </row>
    <row r="17" customFormat="false" ht="15.75" hidden="false" customHeight="false" outlineLevel="0" collapsed="false">
      <c r="A17" s="266" t="s">
        <v>331</v>
      </c>
      <c r="B17" s="267" t="n">
        <v>6000000</v>
      </c>
      <c r="C17" s="268" t="n">
        <v>0</v>
      </c>
      <c r="D17" s="269" t="n">
        <v>0</v>
      </c>
      <c r="E17" s="270" t="n">
        <f aca="false">SUM(B17:D17)</f>
        <v>6000000</v>
      </c>
      <c r="F17" s="271" t="n">
        <v>0</v>
      </c>
      <c r="G17" s="267" t="n">
        <v>0</v>
      </c>
      <c r="H17" s="267" t="n">
        <v>0</v>
      </c>
      <c r="I17" s="270" t="n">
        <f aca="false">SUM(F17:H17)</f>
        <v>0</v>
      </c>
      <c r="J17" s="272" t="n">
        <v>0</v>
      </c>
      <c r="K17" s="269" t="n">
        <v>0</v>
      </c>
      <c r="L17" s="269" t="n">
        <v>0</v>
      </c>
      <c r="M17" s="270" t="n">
        <f aca="false">SUM(J17:L17)</f>
        <v>0</v>
      </c>
      <c r="N17" s="271" t="n">
        <f aca="false">B17+F17+J17</f>
        <v>6000000</v>
      </c>
      <c r="O17" s="268" t="n">
        <f aca="false">C17+G17+K17</f>
        <v>0</v>
      </c>
      <c r="P17" s="269" t="n">
        <f aca="false">D17+H17+L17</f>
        <v>0</v>
      </c>
      <c r="Q17" s="270" t="n">
        <f aca="false">SUM(N17:P17)</f>
        <v>6000000</v>
      </c>
    </row>
    <row r="18" customFormat="false" ht="15.75" hidden="false" customHeight="false" outlineLevel="0" collapsed="false">
      <c r="A18" s="266" t="s">
        <v>332</v>
      </c>
      <c r="B18" s="267" t="n">
        <v>108100469</v>
      </c>
      <c r="C18" s="268"/>
      <c r="D18" s="279"/>
      <c r="E18" s="270" t="n">
        <f aca="false">SUM(B18:D18)</f>
        <v>108100469</v>
      </c>
      <c r="F18" s="271" t="n">
        <v>0</v>
      </c>
      <c r="G18" s="267" t="n">
        <v>0</v>
      </c>
      <c r="H18" s="267" t="n">
        <v>0</v>
      </c>
      <c r="I18" s="270" t="n">
        <f aca="false">SUM(F18:H18)</f>
        <v>0</v>
      </c>
      <c r="J18" s="272" t="n">
        <v>0</v>
      </c>
      <c r="K18" s="269" t="n">
        <v>0</v>
      </c>
      <c r="L18" s="269" t="n">
        <v>0</v>
      </c>
      <c r="M18" s="270" t="n">
        <f aca="false">SUM(J18:L18)</f>
        <v>0</v>
      </c>
      <c r="N18" s="271" t="n">
        <f aca="false">B18+F18+J18</f>
        <v>108100469</v>
      </c>
      <c r="O18" s="268" t="n">
        <f aca="false">C18+G18+K18</f>
        <v>0</v>
      </c>
      <c r="P18" s="269" t="n">
        <f aca="false">D18+H18+L18</f>
        <v>0</v>
      </c>
      <c r="Q18" s="270" t="n">
        <f aca="false">SUM(N18:P18)</f>
        <v>108100469</v>
      </c>
    </row>
    <row r="19" customFormat="false" ht="15.75" hidden="false" customHeight="false" outlineLevel="0" collapsed="false">
      <c r="A19" s="266" t="s">
        <v>333</v>
      </c>
      <c r="B19" s="267" t="n">
        <v>0</v>
      </c>
      <c r="C19" s="268" t="n">
        <v>2000000</v>
      </c>
      <c r="D19" s="280" t="n">
        <v>0</v>
      </c>
      <c r="E19" s="270" t="n">
        <f aca="false">SUM(B19:D19)</f>
        <v>2000000</v>
      </c>
      <c r="F19" s="271" t="n">
        <v>0</v>
      </c>
      <c r="G19" s="267" t="n">
        <v>0</v>
      </c>
      <c r="H19" s="267" t="n">
        <v>0</v>
      </c>
      <c r="I19" s="270" t="n">
        <f aca="false">SUM(F19:H19)</f>
        <v>0</v>
      </c>
      <c r="J19" s="272" t="n">
        <v>0</v>
      </c>
      <c r="K19" s="269" t="n">
        <v>0</v>
      </c>
      <c r="L19" s="269" t="n">
        <v>0</v>
      </c>
      <c r="M19" s="270" t="n">
        <f aca="false">SUM(J19:L19)</f>
        <v>0</v>
      </c>
      <c r="N19" s="271" t="n">
        <f aca="false">B19+F19+J19</f>
        <v>0</v>
      </c>
      <c r="O19" s="268" t="n">
        <f aca="false">C19+G19+K19</f>
        <v>2000000</v>
      </c>
      <c r="P19" s="269" t="n">
        <f aca="false">D19+H19+L19</f>
        <v>0</v>
      </c>
      <c r="Q19" s="270" t="n">
        <f aca="false">SUM(N19:P19)</f>
        <v>2000000</v>
      </c>
    </row>
    <row r="20" customFormat="false" ht="15.75" hidden="false" customHeight="false" outlineLevel="0" collapsed="false">
      <c r="A20" s="281" t="s">
        <v>334</v>
      </c>
      <c r="B20" s="267" t="n">
        <v>1000000</v>
      </c>
      <c r="C20" s="282" t="n">
        <v>0</v>
      </c>
      <c r="D20" s="280" t="n">
        <v>0</v>
      </c>
      <c r="E20" s="270" t="n">
        <f aca="false">SUM(B20:D20)</f>
        <v>1000000</v>
      </c>
      <c r="F20" s="271" t="n">
        <v>0</v>
      </c>
      <c r="G20" s="267" t="n">
        <v>0</v>
      </c>
      <c r="H20" s="267" t="n">
        <v>0</v>
      </c>
      <c r="I20" s="270" t="n">
        <f aca="false">SUM(F20:H20)</f>
        <v>0</v>
      </c>
      <c r="J20" s="272" t="n">
        <v>0</v>
      </c>
      <c r="K20" s="269" t="n">
        <v>0</v>
      </c>
      <c r="L20" s="269" t="n">
        <v>0</v>
      </c>
      <c r="M20" s="270" t="n">
        <f aca="false">SUM(J20:L20)</f>
        <v>0</v>
      </c>
      <c r="N20" s="271" t="n">
        <f aca="false">B20+F20+J20</f>
        <v>1000000</v>
      </c>
      <c r="O20" s="268" t="n">
        <f aca="false">C20+G20+K20</f>
        <v>0</v>
      </c>
      <c r="P20" s="269" t="n">
        <f aca="false">D20+H20+L20</f>
        <v>0</v>
      </c>
      <c r="Q20" s="270" t="n">
        <f aca="false">SUM(N20:P20)</f>
        <v>1000000</v>
      </c>
    </row>
    <row r="21" customFormat="false" ht="15.75" hidden="false" customHeight="false" outlineLevel="0" collapsed="false">
      <c r="A21" s="281" t="s">
        <v>335</v>
      </c>
      <c r="B21" s="267" t="n">
        <v>1000000</v>
      </c>
      <c r="C21" s="282" t="n">
        <v>0</v>
      </c>
      <c r="D21" s="280" t="n">
        <v>0</v>
      </c>
      <c r="E21" s="270" t="n">
        <f aca="false">SUM(B21:D21)</f>
        <v>1000000</v>
      </c>
      <c r="F21" s="271" t="n">
        <v>0</v>
      </c>
      <c r="G21" s="267" t="n">
        <v>0</v>
      </c>
      <c r="H21" s="267" t="n">
        <v>0</v>
      </c>
      <c r="I21" s="270" t="n">
        <f aca="false">SUM(F21:H21)</f>
        <v>0</v>
      </c>
      <c r="J21" s="272" t="n">
        <v>0</v>
      </c>
      <c r="K21" s="269" t="n">
        <v>0</v>
      </c>
      <c r="L21" s="269" t="n">
        <v>0</v>
      </c>
      <c r="M21" s="270" t="n">
        <f aca="false">SUM(J21:L21)</f>
        <v>0</v>
      </c>
      <c r="N21" s="271" t="n">
        <f aca="false">B21+F21+J21</f>
        <v>1000000</v>
      </c>
      <c r="O21" s="268" t="n">
        <f aca="false">C21+G21+K21</f>
        <v>0</v>
      </c>
      <c r="P21" s="269" t="n">
        <f aca="false">D21+H21+L21</f>
        <v>0</v>
      </c>
      <c r="Q21" s="270" t="n">
        <f aca="false">SUM(N21:P21)</f>
        <v>1000000</v>
      </c>
    </row>
    <row r="22" customFormat="false" ht="15.75" hidden="false" customHeight="false" outlineLevel="0" collapsed="false">
      <c r="A22" s="281" t="s">
        <v>336</v>
      </c>
      <c r="B22" s="267" t="n">
        <v>18000000</v>
      </c>
      <c r="C22" s="282" t="n">
        <v>0</v>
      </c>
      <c r="D22" s="280" t="n">
        <v>0</v>
      </c>
      <c r="E22" s="270" t="n">
        <f aca="false">SUM(B22:D22)</f>
        <v>18000000</v>
      </c>
      <c r="F22" s="271" t="n">
        <v>0</v>
      </c>
      <c r="G22" s="267" t="n">
        <v>0</v>
      </c>
      <c r="H22" s="267" t="n">
        <v>0</v>
      </c>
      <c r="I22" s="270" t="n">
        <f aca="false">SUM(F22:H22)</f>
        <v>0</v>
      </c>
      <c r="J22" s="272" t="n">
        <v>0</v>
      </c>
      <c r="K22" s="269" t="n">
        <v>0</v>
      </c>
      <c r="L22" s="269" t="n">
        <v>0</v>
      </c>
      <c r="M22" s="270" t="n">
        <f aca="false">SUM(J22:L22)</f>
        <v>0</v>
      </c>
      <c r="N22" s="271" t="n">
        <f aca="false">B22+F22+J22</f>
        <v>18000000</v>
      </c>
      <c r="O22" s="268" t="n">
        <f aca="false">C22+G22+K22</f>
        <v>0</v>
      </c>
      <c r="P22" s="269" t="n">
        <f aca="false">D22+H22+L22</f>
        <v>0</v>
      </c>
      <c r="Q22" s="270" t="n">
        <f aca="false">SUM(N22:P22)</f>
        <v>18000000</v>
      </c>
    </row>
    <row r="23" customFormat="false" ht="15.75" hidden="false" customHeight="false" outlineLevel="0" collapsed="false">
      <c r="A23" s="281" t="s">
        <v>337</v>
      </c>
      <c r="B23" s="267" t="n">
        <v>25000000</v>
      </c>
      <c r="C23" s="282" t="n">
        <v>0</v>
      </c>
      <c r="D23" s="280" t="n">
        <v>0</v>
      </c>
      <c r="E23" s="270" t="n">
        <f aca="false">SUM(B23:D23)</f>
        <v>25000000</v>
      </c>
      <c r="F23" s="271" t="n">
        <v>0</v>
      </c>
      <c r="G23" s="267" t="n">
        <v>0</v>
      </c>
      <c r="H23" s="267" t="n">
        <v>0</v>
      </c>
      <c r="I23" s="270" t="n">
        <f aca="false">SUM(F23:H23)</f>
        <v>0</v>
      </c>
      <c r="J23" s="272" t="n">
        <v>-11000000</v>
      </c>
      <c r="K23" s="269" t="n">
        <v>0</v>
      </c>
      <c r="L23" s="269" t="n">
        <v>0</v>
      </c>
      <c r="M23" s="270" t="n">
        <f aca="false">SUM(J23:L23)</f>
        <v>-11000000</v>
      </c>
      <c r="N23" s="271" t="n">
        <f aca="false">B23+F23+J23</f>
        <v>14000000</v>
      </c>
      <c r="O23" s="268" t="n">
        <f aca="false">C23+G23+K23</f>
        <v>0</v>
      </c>
      <c r="P23" s="269" t="n">
        <f aca="false">D23+H23+L23</f>
        <v>0</v>
      </c>
      <c r="Q23" s="270" t="n">
        <f aca="false">SUM(N23:P23)</f>
        <v>14000000</v>
      </c>
    </row>
    <row r="24" customFormat="false" ht="15.75" hidden="false" customHeight="false" outlineLevel="0" collapsed="false">
      <c r="A24" s="281" t="s">
        <v>338</v>
      </c>
      <c r="B24" s="267" t="n">
        <v>6500000</v>
      </c>
      <c r="C24" s="282" t="n">
        <v>0</v>
      </c>
      <c r="D24" s="280" t="n">
        <v>0</v>
      </c>
      <c r="E24" s="270" t="n">
        <f aca="false">SUM(B24:D24)</f>
        <v>6500000</v>
      </c>
      <c r="F24" s="271" t="n">
        <v>0</v>
      </c>
      <c r="G24" s="267" t="n">
        <v>0</v>
      </c>
      <c r="H24" s="267" t="n">
        <v>0</v>
      </c>
      <c r="I24" s="270" t="n">
        <f aca="false">SUM(F24:H24)</f>
        <v>0</v>
      </c>
      <c r="J24" s="272" t="n">
        <v>0</v>
      </c>
      <c r="K24" s="269" t="n">
        <v>0</v>
      </c>
      <c r="L24" s="269" t="n">
        <v>0</v>
      </c>
      <c r="M24" s="270" t="n">
        <f aca="false">SUM(J24:L24)</f>
        <v>0</v>
      </c>
      <c r="N24" s="271" t="n">
        <f aca="false">B24+F24+J24</f>
        <v>6500000</v>
      </c>
      <c r="O24" s="268" t="n">
        <f aca="false">C24+G24+K24</f>
        <v>0</v>
      </c>
      <c r="P24" s="269" t="n">
        <f aca="false">D24+H24+L24</f>
        <v>0</v>
      </c>
      <c r="Q24" s="270" t="n">
        <f aca="false">SUM(N24:P24)</f>
        <v>6500000</v>
      </c>
    </row>
    <row r="25" customFormat="false" ht="15.75" hidden="false" customHeight="false" outlineLevel="0" collapsed="false">
      <c r="A25" s="281" t="s">
        <v>339</v>
      </c>
      <c r="B25" s="267" t="n">
        <v>18500000</v>
      </c>
      <c r="C25" s="282" t="n">
        <v>0</v>
      </c>
      <c r="D25" s="280" t="n">
        <v>0</v>
      </c>
      <c r="E25" s="270" t="n">
        <f aca="false">SUM(B25:D25)</f>
        <v>18500000</v>
      </c>
      <c r="F25" s="271" t="n">
        <v>0</v>
      </c>
      <c r="G25" s="267" t="n">
        <v>0</v>
      </c>
      <c r="H25" s="267" t="n">
        <v>0</v>
      </c>
      <c r="I25" s="270" t="n">
        <f aca="false">SUM(F25:H25)</f>
        <v>0</v>
      </c>
      <c r="J25" s="272" t="n">
        <v>0</v>
      </c>
      <c r="K25" s="269" t="n">
        <v>0</v>
      </c>
      <c r="L25" s="269" t="n">
        <v>0</v>
      </c>
      <c r="M25" s="270" t="n">
        <f aca="false">SUM(J25:L25)</f>
        <v>0</v>
      </c>
      <c r="N25" s="271" t="n">
        <f aca="false">B25+F25+J25</f>
        <v>18500000</v>
      </c>
      <c r="O25" s="268" t="n">
        <f aca="false">C25+G25+K25</f>
        <v>0</v>
      </c>
      <c r="P25" s="269" t="n">
        <f aca="false">D25+H25+L25</f>
        <v>0</v>
      </c>
      <c r="Q25" s="270" t="n">
        <f aca="false">SUM(N25:P25)</f>
        <v>18500000</v>
      </c>
    </row>
    <row r="26" customFormat="false" ht="30" hidden="false" customHeight="false" outlineLevel="0" collapsed="false">
      <c r="A26" s="281" t="s">
        <v>340</v>
      </c>
      <c r="B26" s="267" t="n">
        <v>8000000</v>
      </c>
      <c r="C26" s="282" t="n">
        <v>0</v>
      </c>
      <c r="D26" s="280" t="n">
        <v>0</v>
      </c>
      <c r="E26" s="270" t="n">
        <f aca="false">SUM(B26:D26)</f>
        <v>8000000</v>
      </c>
      <c r="F26" s="271" t="n">
        <v>0</v>
      </c>
      <c r="G26" s="267" t="n">
        <v>0</v>
      </c>
      <c r="H26" s="267" t="n">
        <v>0</v>
      </c>
      <c r="I26" s="270" t="n">
        <f aca="false">SUM(F26:H26)</f>
        <v>0</v>
      </c>
      <c r="J26" s="272" t="n">
        <v>0</v>
      </c>
      <c r="K26" s="269" t="n">
        <v>0</v>
      </c>
      <c r="L26" s="269" t="n">
        <v>0</v>
      </c>
      <c r="M26" s="270" t="n">
        <f aca="false">SUM(J26:L26)</f>
        <v>0</v>
      </c>
      <c r="N26" s="271" t="n">
        <f aca="false">B26+F26+J26</f>
        <v>8000000</v>
      </c>
      <c r="O26" s="268" t="n">
        <f aca="false">C26+G26+K26</f>
        <v>0</v>
      </c>
      <c r="P26" s="269" t="n">
        <f aca="false">D26+H26+L26</f>
        <v>0</v>
      </c>
      <c r="Q26" s="270" t="n">
        <f aca="false">SUM(N26:P26)</f>
        <v>8000000</v>
      </c>
    </row>
    <row r="27" customFormat="false" ht="15.75" hidden="false" customHeight="false" outlineLevel="0" collapsed="false">
      <c r="A27" s="281" t="s">
        <v>341</v>
      </c>
      <c r="B27" s="267" t="n">
        <v>15000000</v>
      </c>
      <c r="C27" s="282" t="n">
        <v>0</v>
      </c>
      <c r="D27" s="280" t="n">
        <v>0</v>
      </c>
      <c r="E27" s="283" t="n">
        <f aca="false">SUM(B27:D27)</f>
        <v>15000000</v>
      </c>
      <c r="F27" s="271" t="n">
        <v>0</v>
      </c>
      <c r="G27" s="267" t="n">
        <v>0</v>
      </c>
      <c r="H27" s="267" t="n">
        <v>0</v>
      </c>
      <c r="I27" s="283" t="n">
        <f aca="false">SUM(F27:H27)</f>
        <v>0</v>
      </c>
      <c r="J27" s="271" t="n">
        <v>0</v>
      </c>
      <c r="K27" s="267" t="n">
        <v>0</v>
      </c>
      <c r="L27" s="267" t="n">
        <v>0</v>
      </c>
      <c r="M27" s="283" t="n">
        <f aca="false">SUM(J27:L27)</f>
        <v>0</v>
      </c>
      <c r="N27" s="271" t="n">
        <f aca="false">B27+F27+J27</f>
        <v>15000000</v>
      </c>
      <c r="O27" s="268" t="n">
        <f aca="false">C27+G27+K27</f>
        <v>0</v>
      </c>
      <c r="P27" s="269" t="n">
        <f aca="false">D27+H27+L27</f>
        <v>0</v>
      </c>
      <c r="Q27" s="283" t="n">
        <f aca="false">SUM(N27:P27)</f>
        <v>15000000</v>
      </c>
    </row>
    <row r="28" customFormat="false" ht="15.75" hidden="false" customHeight="false" outlineLevel="0" collapsed="false">
      <c r="A28" s="281" t="s">
        <v>342</v>
      </c>
      <c r="B28" s="267" t="n">
        <v>1500000</v>
      </c>
      <c r="C28" s="282" t="n">
        <v>0</v>
      </c>
      <c r="D28" s="280" t="n">
        <v>0</v>
      </c>
      <c r="E28" s="283" t="n">
        <f aca="false">SUM(B28:D28)</f>
        <v>1500000</v>
      </c>
      <c r="F28" s="271" t="n">
        <v>0</v>
      </c>
      <c r="G28" s="267" t="n">
        <v>0</v>
      </c>
      <c r="H28" s="267" t="n">
        <v>0</v>
      </c>
      <c r="I28" s="283" t="n">
        <f aca="false">SUM(F28:H28)</f>
        <v>0</v>
      </c>
      <c r="J28" s="271" t="n">
        <v>0</v>
      </c>
      <c r="K28" s="267" t="n">
        <v>0</v>
      </c>
      <c r="L28" s="267" t="n">
        <v>0</v>
      </c>
      <c r="M28" s="283" t="n">
        <f aca="false">SUM(J28:L28)</f>
        <v>0</v>
      </c>
      <c r="N28" s="271" t="n">
        <f aca="false">B28+F28+J28</f>
        <v>1500000</v>
      </c>
      <c r="O28" s="268" t="n">
        <f aca="false">C28+G28+K28</f>
        <v>0</v>
      </c>
      <c r="P28" s="269" t="n">
        <f aca="false">D28+H28+L28</f>
        <v>0</v>
      </c>
      <c r="Q28" s="283" t="n">
        <f aca="false">SUM(N28:P28)</f>
        <v>1500000</v>
      </c>
    </row>
    <row r="29" customFormat="false" ht="15.75" hidden="false" customHeight="false" outlineLevel="0" collapsed="false">
      <c r="A29" s="281" t="s">
        <v>343</v>
      </c>
      <c r="B29" s="267" t="n">
        <v>1000000</v>
      </c>
      <c r="C29" s="282" t="n">
        <v>0</v>
      </c>
      <c r="D29" s="280" t="n">
        <v>0</v>
      </c>
      <c r="E29" s="283" t="n">
        <f aca="false">SUM(B29:D29)</f>
        <v>1000000</v>
      </c>
      <c r="F29" s="271" t="n">
        <v>0</v>
      </c>
      <c r="G29" s="267" t="n">
        <v>0</v>
      </c>
      <c r="H29" s="267" t="n">
        <v>0</v>
      </c>
      <c r="I29" s="283" t="n">
        <f aca="false">SUM(F29:H29)</f>
        <v>0</v>
      </c>
      <c r="J29" s="271" t="n">
        <v>0</v>
      </c>
      <c r="K29" s="267" t="n">
        <v>0</v>
      </c>
      <c r="L29" s="267" t="n">
        <v>0</v>
      </c>
      <c r="M29" s="283" t="n">
        <f aca="false">SUM(J29:L29)</f>
        <v>0</v>
      </c>
      <c r="N29" s="271" t="n">
        <f aca="false">B29+F29+J29</f>
        <v>1000000</v>
      </c>
      <c r="O29" s="268" t="n">
        <f aca="false">C29+G29+K29</f>
        <v>0</v>
      </c>
      <c r="P29" s="269" t="n">
        <f aca="false">D29+H29+L29</f>
        <v>0</v>
      </c>
      <c r="Q29" s="283" t="n">
        <f aca="false">SUM(N29:P29)</f>
        <v>1000000</v>
      </c>
    </row>
    <row r="30" customFormat="false" ht="30" hidden="false" customHeight="false" outlineLevel="0" collapsed="false">
      <c r="A30" s="281" t="s">
        <v>344</v>
      </c>
      <c r="B30" s="267" t="n">
        <v>350000</v>
      </c>
      <c r="C30" s="282" t="n">
        <v>0</v>
      </c>
      <c r="D30" s="280" t="n">
        <v>0</v>
      </c>
      <c r="E30" s="283" t="n">
        <f aca="false">SUM(B30:D30)</f>
        <v>350000</v>
      </c>
      <c r="F30" s="271" t="n">
        <v>0</v>
      </c>
      <c r="G30" s="267" t="n">
        <v>0</v>
      </c>
      <c r="H30" s="267" t="n">
        <v>0</v>
      </c>
      <c r="I30" s="283" t="n">
        <f aca="false">SUM(F30:H30)</f>
        <v>0</v>
      </c>
      <c r="J30" s="271" t="n">
        <v>0</v>
      </c>
      <c r="K30" s="267" t="n">
        <v>0</v>
      </c>
      <c r="L30" s="267" t="n">
        <v>0</v>
      </c>
      <c r="M30" s="283" t="n">
        <f aca="false">SUM(J30:L30)</f>
        <v>0</v>
      </c>
      <c r="N30" s="271" t="n">
        <f aca="false">B30+F30+J30</f>
        <v>350000</v>
      </c>
      <c r="O30" s="268" t="n">
        <f aca="false">C30+G30+K30</f>
        <v>0</v>
      </c>
      <c r="P30" s="269" t="n">
        <f aca="false">D30+H30+L30</f>
        <v>0</v>
      </c>
      <c r="Q30" s="283" t="n">
        <f aca="false">SUM(N30:P30)</f>
        <v>350000</v>
      </c>
    </row>
    <row r="31" customFormat="false" ht="15.75" hidden="false" customHeight="false" outlineLevel="0" collapsed="false">
      <c r="A31" s="281" t="s">
        <v>345</v>
      </c>
      <c r="B31" s="267" t="n">
        <v>5000000</v>
      </c>
      <c r="C31" s="282" t="n">
        <v>0</v>
      </c>
      <c r="D31" s="280" t="n">
        <v>0</v>
      </c>
      <c r="E31" s="283" t="n">
        <f aca="false">SUM(B31:D31)</f>
        <v>5000000</v>
      </c>
      <c r="F31" s="271" t="n">
        <v>0</v>
      </c>
      <c r="G31" s="267" t="n">
        <v>0</v>
      </c>
      <c r="H31" s="267" t="n">
        <v>0</v>
      </c>
      <c r="I31" s="283" t="n">
        <f aca="false">SUM(F31:H31)</f>
        <v>0</v>
      </c>
      <c r="J31" s="271" t="n">
        <v>0</v>
      </c>
      <c r="K31" s="267" t="n">
        <v>0</v>
      </c>
      <c r="L31" s="267" t="n">
        <v>0</v>
      </c>
      <c r="M31" s="283" t="n">
        <f aca="false">SUM(J31:L31)</f>
        <v>0</v>
      </c>
      <c r="N31" s="271" t="n">
        <f aca="false">B31+F31+J31</f>
        <v>5000000</v>
      </c>
      <c r="O31" s="268" t="n">
        <f aca="false">C31+G31+K31</f>
        <v>0</v>
      </c>
      <c r="P31" s="269" t="n">
        <f aca="false">D31+H31+L31</f>
        <v>0</v>
      </c>
      <c r="Q31" s="283" t="n">
        <f aca="false">SUM(N31:P31)</f>
        <v>5000000</v>
      </c>
    </row>
    <row r="32" customFormat="false" ht="15.75" hidden="false" customHeight="false" outlineLevel="0" collapsed="false">
      <c r="A32" s="281" t="s">
        <v>346</v>
      </c>
      <c r="B32" s="267" t="n">
        <v>10000000</v>
      </c>
      <c r="C32" s="282" t="n">
        <v>0</v>
      </c>
      <c r="D32" s="280" t="n">
        <v>0</v>
      </c>
      <c r="E32" s="283" t="n">
        <f aca="false">SUM(B32:D32)</f>
        <v>10000000</v>
      </c>
      <c r="F32" s="271" t="n">
        <v>0</v>
      </c>
      <c r="G32" s="267" t="n">
        <v>0</v>
      </c>
      <c r="H32" s="267" t="n">
        <v>0</v>
      </c>
      <c r="I32" s="283" t="n">
        <f aca="false">SUM(F32:H32)</f>
        <v>0</v>
      </c>
      <c r="J32" s="271" t="n">
        <v>0</v>
      </c>
      <c r="K32" s="267" t="n">
        <v>0</v>
      </c>
      <c r="L32" s="267" t="n">
        <v>0</v>
      </c>
      <c r="M32" s="283" t="n">
        <f aca="false">SUM(J32:L32)</f>
        <v>0</v>
      </c>
      <c r="N32" s="271" t="n">
        <f aca="false">B32+F32+J32</f>
        <v>10000000</v>
      </c>
      <c r="O32" s="268" t="n">
        <f aca="false">C32+G32+K32</f>
        <v>0</v>
      </c>
      <c r="P32" s="269" t="n">
        <f aca="false">D32+H32+L32</f>
        <v>0</v>
      </c>
      <c r="Q32" s="283" t="n">
        <f aca="false">SUM(N32:P32)</f>
        <v>10000000</v>
      </c>
    </row>
    <row r="33" customFormat="false" ht="15.75" hidden="false" customHeight="false" outlineLevel="0" collapsed="false">
      <c r="A33" s="281" t="s">
        <v>347</v>
      </c>
      <c r="B33" s="267" t="n">
        <v>10000000</v>
      </c>
      <c r="C33" s="282" t="n">
        <v>0</v>
      </c>
      <c r="D33" s="280" t="n">
        <v>0</v>
      </c>
      <c r="E33" s="283" t="n">
        <f aca="false">SUM(B33:D33)</f>
        <v>10000000</v>
      </c>
      <c r="F33" s="271" t="n">
        <v>0</v>
      </c>
      <c r="G33" s="267" t="n">
        <v>0</v>
      </c>
      <c r="H33" s="267" t="n">
        <v>0</v>
      </c>
      <c r="I33" s="283" t="n">
        <f aca="false">SUM(F33:H33)</f>
        <v>0</v>
      </c>
      <c r="J33" s="271" t="n">
        <v>0</v>
      </c>
      <c r="K33" s="267" t="n">
        <v>0</v>
      </c>
      <c r="L33" s="267" t="n">
        <v>0</v>
      </c>
      <c r="M33" s="283" t="n">
        <f aca="false">SUM(J33:L33)</f>
        <v>0</v>
      </c>
      <c r="N33" s="271" t="n">
        <f aca="false">B33+F33+J33</f>
        <v>10000000</v>
      </c>
      <c r="O33" s="268" t="n">
        <f aca="false">C33+G33+K33</f>
        <v>0</v>
      </c>
      <c r="P33" s="269" t="n">
        <f aca="false">D33+H33+L33</f>
        <v>0</v>
      </c>
      <c r="Q33" s="283" t="n">
        <f aca="false">SUM(N33:P33)</f>
        <v>10000000</v>
      </c>
    </row>
    <row r="34" customFormat="false" ht="15.75" hidden="false" customHeight="false" outlineLevel="0" collapsed="false">
      <c r="A34" s="281" t="s">
        <v>348</v>
      </c>
      <c r="B34" s="267" t="n">
        <v>20000000</v>
      </c>
      <c r="C34" s="282" t="n">
        <v>0</v>
      </c>
      <c r="D34" s="280" t="n">
        <v>0</v>
      </c>
      <c r="E34" s="283" t="n">
        <f aca="false">SUM(B34:D34)</f>
        <v>20000000</v>
      </c>
      <c r="F34" s="271" t="n">
        <v>0</v>
      </c>
      <c r="G34" s="267" t="n">
        <v>0</v>
      </c>
      <c r="H34" s="267" t="n">
        <v>0</v>
      </c>
      <c r="I34" s="283" t="n">
        <f aca="false">SUM(F34:H34)</f>
        <v>0</v>
      </c>
      <c r="J34" s="271" t="n">
        <v>0</v>
      </c>
      <c r="K34" s="267" t="n">
        <v>0</v>
      </c>
      <c r="L34" s="267" t="n">
        <v>0</v>
      </c>
      <c r="M34" s="283" t="n">
        <f aca="false">SUM(J34:L34)</f>
        <v>0</v>
      </c>
      <c r="N34" s="271" t="n">
        <f aca="false">B34+F34+J34</f>
        <v>20000000</v>
      </c>
      <c r="O34" s="268" t="n">
        <f aca="false">C34+G34+K34</f>
        <v>0</v>
      </c>
      <c r="P34" s="269" t="n">
        <f aca="false">D34+H34+L34</f>
        <v>0</v>
      </c>
      <c r="Q34" s="283" t="n">
        <f aca="false">SUM(N34:P34)</f>
        <v>20000000</v>
      </c>
    </row>
    <row r="35" customFormat="false" ht="15.75" hidden="false" customHeight="false" outlineLevel="0" collapsed="false">
      <c r="A35" s="281" t="s">
        <v>349</v>
      </c>
      <c r="B35" s="267" t="n">
        <v>5000000</v>
      </c>
      <c r="C35" s="282" t="n">
        <v>0</v>
      </c>
      <c r="D35" s="280" t="n">
        <v>0</v>
      </c>
      <c r="E35" s="283" t="n">
        <f aca="false">SUM(B35:D35)</f>
        <v>5000000</v>
      </c>
      <c r="F35" s="271" t="n">
        <v>0</v>
      </c>
      <c r="G35" s="267" t="n">
        <v>0</v>
      </c>
      <c r="H35" s="267" t="n">
        <v>0</v>
      </c>
      <c r="I35" s="283" t="n">
        <f aca="false">SUM(F35:H35)</f>
        <v>0</v>
      </c>
      <c r="J35" s="271" t="n">
        <v>0</v>
      </c>
      <c r="K35" s="267" t="n">
        <v>0</v>
      </c>
      <c r="L35" s="267" t="n">
        <v>0</v>
      </c>
      <c r="M35" s="283" t="n">
        <f aca="false">SUM(J35:L35)</f>
        <v>0</v>
      </c>
      <c r="N35" s="271" t="n">
        <f aca="false">B35+F35+J35</f>
        <v>5000000</v>
      </c>
      <c r="O35" s="268" t="n">
        <f aca="false">C35+G35+K35</f>
        <v>0</v>
      </c>
      <c r="P35" s="269" t="n">
        <f aca="false">D35+H35+L35</f>
        <v>0</v>
      </c>
      <c r="Q35" s="283" t="n">
        <f aca="false">SUM(N35:P35)</f>
        <v>5000000</v>
      </c>
    </row>
    <row r="36" customFormat="false" ht="15.75" hidden="false" customHeight="false" outlineLevel="0" collapsed="false">
      <c r="A36" s="281" t="s">
        <v>350</v>
      </c>
      <c r="B36" s="267" t="n">
        <v>5000000</v>
      </c>
      <c r="C36" s="282" t="n">
        <v>0</v>
      </c>
      <c r="D36" s="280" t="n">
        <v>0</v>
      </c>
      <c r="E36" s="283" t="n">
        <f aca="false">SUM(B36:D36)</f>
        <v>5000000</v>
      </c>
      <c r="F36" s="271" t="n">
        <v>0</v>
      </c>
      <c r="G36" s="267" t="n">
        <v>0</v>
      </c>
      <c r="H36" s="267" t="n">
        <v>0</v>
      </c>
      <c r="I36" s="283" t="n">
        <f aca="false">SUM(F36:H36)</f>
        <v>0</v>
      </c>
      <c r="J36" s="271" t="n">
        <v>0</v>
      </c>
      <c r="K36" s="267" t="n">
        <v>0</v>
      </c>
      <c r="L36" s="267" t="n">
        <v>0</v>
      </c>
      <c r="M36" s="283" t="n">
        <f aca="false">SUM(J36:L36)</f>
        <v>0</v>
      </c>
      <c r="N36" s="271" t="n">
        <f aca="false">B36+F36+J36</f>
        <v>5000000</v>
      </c>
      <c r="O36" s="268" t="n">
        <f aca="false">C36+G36+K36</f>
        <v>0</v>
      </c>
      <c r="P36" s="269" t="n">
        <f aca="false">D36+H36+L36</f>
        <v>0</v>
      </c>
      <c r="Q36" s="283" t="n">
        <f aca="false">SUM(N36:P36)</f>
        <v>5000000</v>
      </c>
    </row>
    <row r="37" customFormat="false" ht="15.75" hidden="false" customHeight="false" outlineLevel="0" collapsed="false">
      <c r="A37" s="281" t="s">
        <v>351</v>
      </c>
      <c r="B37" s="267" t="n">
        <v>30000000</v>
      </c>
      <c r="C37" s="282" t="n">
        <v>0</v>
      </c>
      <c r="D37" s="280" t="n">
        <v>0</v>
      </c>
      <c r="E37" s="283" t="n">
        <f aca="false">SUM(B37:D37)</f>
        <v>30000000</v>
      </c>
      <c r="F37" s="271" t="n">
        <v>0</v>
      </c>
      <c r="G37" s="267" t="n">
        <v>0</v>
      </c>
      <c r="H37" s="267" t="n">
        <v>0</v>
      </c>
      <c r="I37" s="283" t="n">
        <f aca="false">SUM(F37:H37)</f>
        <v>0</v>
      </c>
      <c r="J37" s="271" t="n">
        <v>0</v>
      </c>
      <c r="K37" s="267" t="n">
        <v>0</v>
      </c>
      <c r="L37" s="267" t="n">
        <v>0</v>
      </c>
      <c r="M37" s="283" t="n">
        <f aca="false">SUM(J37:L37)</f>
        <v>0</v>
      </c>
      <c r="N37" s="271" t="n">
        <f aca="false">B37+F37+J37</f>
        <v>30000000</v>
      </c>
      <c r="O37" s="268" t="n">
        <f aca="false">C37+G37+K37</f>
        <v>0</v>
      </c>
      <c r="P37" s="269" t="n">
        <f aca="false">D37+H37+L37</f>
        <v>0</v>
      </c>
      <c r="Q37" s="283" t="n">
        <f aca="false">SUM(N37:P37)</f>
        <v>30000000</v>
      </c>
    </row>
    <row r="38" customFormat="false" ht="15.75" hidden="false" customHeight="false" outlineLevel="0" collapsed="false">
      <c r="A38" s="281" t="s">
        <v>352</v>
      </c>
      <c r="B38" s="267" t="n">
        <v>5000000</v>
      </c>
      <c r="C38" s="282" t="n">
        <v>0</v>
      </c>
      <c r="D38" s="280" t="n">
        <v>0</v>
      </c>
      <c r="E38" s="283" t="n">
        <f aca="false">SUM(B38:D38)</f>
        <v>5000000</v>
      </c>
      <c r="F38" s="271" t="n">
        <v>0</v>
      </c>
      <c r="G38" s="267" t="n">
        <v>0</v>
      </c>
      <c r="H38" s="267" t="n">
        <v>0</v>
      </c>
      <c r="I38" s="283" t="n">
        <f aca="false">SUM(F38:H38)</f>
        <v>0</v>
      </c>
      <c r="J38" s="271" t="n">
        <v>0</v>
      </c>
      <c r="K38" s="267" t="n">
        <v>0</v>
      </c>
      <c r="L38" s="267" t="n">
        <v>0</v>
      </c>
      <c r="M38" s="283" t="n">
        <f aca="false">SUM(J38:L38)</f>
        <v>0</v>
      </c>
      <c r="N38" s="271" t="n">
        <f aca="false">B38+F38+J38</f>
        <v>5000000</v>
      </c>
      <c r="O38" s="268" t="n">
        <f aca="false">C38+G38+K38</f>
        <v>0</v>
      </c>
      <c r="P38" s="269" t="n">
        <f aca="false">D38+H38+L38</f>
        <v>0</v>
      </c>
      <c r="Q38" s="283" t="n">
        <f aca="false">SUM(N38:P38)</f>
        <v>5000000</v>
      </c>
    </row>
    <row r="39" customFormat="false" ht="15.75" hidden="false" customHeight="false" outlineLevel="0" collapsed="false">
      <c r="A39" s="281" t="s">
        <v>353</v>
      </c>
      <c r="B39" s="267" t="n">
        <v>1454658</v>
      </c>
      <c r="C39" s="282" t="n">
        <v>0</v>
      </c>
      <c r="D39" s="280" t="n">
        <v>0</v>
      </c>
      <c r="E39" s="283" t="n">
        <f aca="false">SUM(B39:D39)</f>
        <v>1454658</v>
      </c>
      <c r="F39" s="271" t="n">
        <v>0</v>
      </c>
      <c r="G39" s="267" t="n">
        <v>0</v>
      </c>
      <c r="H39" s="267" t="n">
        <v>0</v>
      </c>
      <c r="I39" s="283" t="n">
        <f aca="false">SUM(F39:H39)</f>
        <v>0</v>
      </c>
      <c r="J39" s="271" t="n">
        <v>0</v>
      </c>
      <c r="K39" s="267" t="n">
        <v>0</v>
      </c>
      <c r="L39" s="267" t="n">
        <v>0</v>
      </c>
      <c r="M39" s="283" t="n">
        <f aca="false">SUM(J39:L39)</f>
        <v>0</v>
      </c>
      <c r="N39" s="271" t="n">
        <f aca="false">B39+F39+J39</f>
        <v>1454658</v>
      </c>
      <c r="O39" s="268" t="n">
        <f aca="false">C39+G39+K39</f>
        <v>0</v>
      </c>
      <c r="P39" s="269" t="n">
        <f aca="false">D39+H39+L39</f>
        <v>0</v>
      </c>
      <c r="Q39" s="283" t="n">
        <f aca="false">SUM(N39:P39)</f>
        <v>1454658</v>
      </c>
    </row>
    <row r="40" customFormat="false" ht="15.75" hidden="false" customHeight="false" outlineLevel="0" collapsed="false">
      <c r="A40" s="281" t="s">
        <v>354</v>
      </c>
      <c r="B40" s="267" t="n">
        <v>800000</v>
      </c>
      <c r="C40" s="282" t="n">
        <v>0</v>
      </c>
      <c r="D40" s="280" t="n">
        <v>0</v>
      </c>
      <c r="E40" s="283" t="n">
        <f aca="false">SUM(B40:D40)</f>
        <v>800000</v>
      </c>
      <c r="F40" s="271" t="n">
        <v>0</v>
      </c>
      <c r="G40" s="267" t="n">
        <v>0</v>
      </c>
      <c r="H40" s="267" t="n">
        <v>0</v>
      </c>
      <c r="I40" s="283" t="n">
        <f aca="false">SUM(F40:H40)</f>
        <v>0</v>
      </c>
      <c r="J40" s="271" t="n">
        <v>0</v>
      </c>
      <c r="K40" s="267" t="n">
        <v>0</v>
      </c>
      <c r="L40" s="267" t="n">
        <v>0</v>
      </c>
      <c r="M40" s="283" t="n">
        <f aca="false">SUM(J40:L40)</f>
        <v>0</v>
      </c>
      <c r="N40" s="271" t="n">
        <f aca="false">B40+F40+J40</f>
        <v>800000</v>
      </c>
      <c r="O40" s="268" t="n">
        <f aca="false">C40+G40+K40</f>
        <v>0</v>
      </c>
      <c r="P40" s="269" t="n">
        <f aca="false">D40+H40+L40</f>
        <v>0</v>
      </c>
      <c r="Q40" s="283" t="n">
        <f aca="false">SUM(N40:P40)</f>
        <v>800000</v>
      </c>
    </row>
    <row r="41" customFormat="false" ht="30" hidden="false" customHeight="false" outlineLevel="0" collapsed="false">
      <c r="A41" s="281" t="s">
        <v>355</v>
      </c>
      <c r="B41" s="267" t="n">
        <v>4000000</v>
      </c>
      <c r="C41" s="282" t="n">
        <v>0</v>
      </c>
      <c r="D41" s="280" t="n">
        <v>0</v>
      </c>
      <c r="E41" s="283" t="n">
        <f aca="false">SUM(B41:D41)</f>
        <v>4000000</v>
      </c>
      <c r="F41" s="271" t="n">
        <v>0</v>
      </c>
      <c r="G41" s="267" t="n">
        <v>0</v>
      </c>
      <c r="H41" s="267" t="n">
        <v>0</v>
      </c>
      <c r="I41" s="283" t="n">
        <f aca="false">SUM(F41:H41)</f>
        <v>0</v>
      </c>
      <c r="J41" s="271" t="n">
        <v>0</v>
      </c>
      <c r="K41" s="267" t="n">
        <v>0</v>
      </c>
      <c r="L41" s="267" t="n">
        <v>0</v>
      </c>
      <c r="M41" s="283" t="n">
        <f aca="false">SUM(J41:L41)</f>
        <v>0</v>
      </c>
      <c r="N41" s="271" t="n">
        <f aca="false">B41+F41+J41</f>
        <v>4000000</v>
      </c>
      <c r="O41" s="268" t="n">
        <f aca="false">C41+G41+K41</f>
        <v>0</v>
      </c>
      <c r="P41" s="269" t="n">
        <f aca="false">D41+H41+L41</f>
        <v>0</v>
      </c>
      <c r="Q41" s="283" t="n">
        <f aca="false">SUM(N41:P41)</f>
        <v>4000000</v>
      </c>
    </row>
    <row r="42" customFormat="false" ht="15.75" hidden="false" customHeight="false" outlineLevel="0" collapsed="false">
      <c r="A42" s="281" t="s">
        <v>356</v>
      </c>
      <c r="B42" s="267" t="n">
        <v>2000000</v>
      </c>
      <c r="C42" s="282" t="n">
        <v>0</v>
      </c>
      <c r="D42" s="280" t="n">
        <v>0</v>
      </c>
      <c r="E42" s="283" t="n">
        <f aca="false">SUM(B42:D42)</f>
        <v>2000000</v>
      </c>
      <c r="F42" s="271" t="n">
        <v>0</v>
      </c>
      <c r="G42" s="267" t="n">
        <v>0</v>
      </c>
      <c r="H42" s="267" t="n">
        <v>0</v>
      </c>
      <c r="I42" s="283" t="n">
        <f aca="false">SUM(F42:H42)</f>
        <v>0</v>
      </c>
      <c r="J42" s="271" t="n">
        <v>0</v>
      </c>
      <c r="K42" s="267" t="n">
        <v>0</v>
      </c>
      <c r="L42" s="267" t="n">
        <v>0</v>
      </c>
      <c r="M42" s="283" t="n">
        <f aca="false">SUM(J42:L42)</f>
        <v>0</v>
      </c>
      <c r="N42" s="271" t="n">
        <f aca="false">B42+F42+J42</f>
        <v>2000000</v>
      </c>
      <c r="O42" s="268" t="n">
        <f aca="false">C42+G42+K42</f>
        <v>0</v>
      </c>
      <c r="P42" s="269" t="n">
        <f aca="false">D42+H42+L42</f>
        <v>0</v>
      </c>
      <c r="Q42" s="283" t="n">
        <f aca="false">SUM(N42:P42)</f>
        <v>2000000</v>
      </c>
    </row>
    <row r="43" customFormat="false" ht="15.75" hidden="false" customHeight="false" outlineLevel="0" collapsed="false">
      <c r="A43" s="281" t="s">
        <v>357</v>
      </c>
      <c r="B43" s="267" t="n">
        <v>1500000</v>
      </c>
      <c r="C43" s="282" t="n">
        <v>0</v>
      </c>
      <c r="D43" s="280" t="n">
        <v>0</v>
      </c>
      <c r="E43" s="283" t="n">
        <f aca="false">SUM(B43:D43)</f>
        <v>1500000</v>
      </c>
      <c r="F43" s="271" t="n">
        <v>0</v>
      </c>
      <c r="G43" s="267" t="n">
        <v>0</v>
      </c>
      <c r="H43" s="267" t="n">
        <v>0</v>
      </c>
      <c r="I43" s="283" t="n">
        <f aca="false">SUM(F43:H43)</f>
        <v>0</v>
      </c>
      <c r="J43" s="271" t="n">
        <v>0</v>
      </c>
      <c r="K43" s="267" t="n">
        <v>0</v>
      </c>
      <c r="L43" s="267" t="n">
        <v>0</v>
      </c>
      <c r="M43" s="283" t="n">
        <f aca="false">SUM(J43:L43)</f>
        <v>0</v>
      </c>
      <c r="N43" s="271" t="n">
        <f aca="false">B43+F43+J43</f>
        <v>1500000</v>
      </c>
      <c r="O43" s="268" t="n">
        <f aca="false">C43+G43+K43</f>
        <v>0</v>
      </c>
      <c r="P43" s="269" t="n">
        <f aca="false">D43+H43+L43</f>
        <v>0</v>
      </c>
      <c r="Q43" s="283" t="n">
        <f aca="false">SUM(N43:P43)</f>
        <v>1500000</v>
      </c>
    </row>
    <row r="44" customFormat="false" ht="15.75" hidden="false" customHeight="false" outlineLevel="0" collapsed="false">
      <c r="A44" s="281" t="s">
        <v>358</v>
      </c>
      <c r="B44" s="267" t="n">
        <v>1600000</v>
      </c>
      <c r="C44" s="282" t="n">
        <v>0</v>
      </c>
      <c r="D44" s="280" t="n">
        <v>0</v>
      </c>
      <c r="E44" s="283" t="n">
        <f aca="false">SUM(B44:D44)</f>
        <v>1600000</v>
      </c>
      <c r="F44" s="271" t="n">
        <v>0</v>
      </c>
      <c r="G44" s="267" t="n">
        <v>0</v>
      </c>
      <c r="H44" s="267" t="n">
        <v>0</v>
      </c>
      <c r="I44" s="283" t="n">
        <f aca="false">SUM(F44:H44)</f>
        <v>0</v>
      </c>
      <c r="J44" s="271" t="n">
        <v>0</v>
      </c>
      <c r="K44" s="267" t="n">
        <v>0</v>
      </c>
      <c r="L44" s="267" t="n">
        <v>0</v>
      </c>
      <c r="M44" s="283" t="n">
        <f aca="false">SUM(J44:L44)</f>
        <v>0</v>
      </c>
      <c r="N44" s="271" t="n">
        <f aca="false">B44+F44+J44</f>
        <v>1600000</v>
      </c>
      <c r="O44" s="268" t="n">
        <f aca="false">C44+G44+K44</f>
        <v>0</v>
      </c>
      <c r="P44" s="269" t="n">
        <f aca="false">D44+H44+L44</f>
        <v>0</v>
      </c>
      <c r="Q44" s="283" t="n">
        <f aca="false">SUM(N44:P44)</f>
        <v>1600000</v>
      </c>
    </row>
    <row r="45" customFormat="false" ht="30" hidden="false" customHeight="false" outlineLevel="0" collapsed="false">
      <c r="A45" s="281" t="s">
        <v>359</v>
      </c>
      <c r="B45" s="267" t="n">
        <v>3000000</v>
      </c>
      <c r="C45" s="282" t="n">
        <v>0</v>
      </c>
      <c r="D45" s="280" t="n">
        <v>0</v>
      </c>
      <c r="E45" s="283" t="n">
        <f aca="false">SUM(B45:D45)</f>
        <v>3000000</v>
      </c>
      <c r="F45" s="271" t="n">
        <v>0</v>
      </c>
      <c r="G45" s="267" t="n">
        <v>0</v>
      </c>
      <c r="H45" s="267" t="n">
        <v>0</v>
      </c>
      <c r="I45" s="283" t="n">
        <f aca="false">SUM(F45:H45)</f>
        <v>0</v>
      </c>
      <c r="J45" s="271" t="n">
        <v>0</v>
      </c>
      <c r="K45" s="267" t="n">
        <v>0</v>
      </c>
      <c r="L45" s="267" t="n">
        <v>0</v>
      </c>
      <c r="M45" s="283" t="n">
        <f aca="false">SUM(J45:L45)</f>
        <v>0</v>
      </c>
      <c r="N45" s="271" t="n">
        <f aca="false">B45+F45+J45</f>
        <v>3000000</v>
      </c>
      <c r="O45" s="268" t="n">
        <f aca="false">C45+G45+K45</f>
        <v>0</v>
      </c>
      <c r="P45" s="269" t="n">
        <f aca="false">D45+H45+L45</f>
        <v>0</v>
      </c>
      <c r="Q45" s="283" t="n">
        <f aca="false">SUM(N45:P45)</f>
        <v>3000000</v>
      </c>
    </row>
    <row r="46" customFormat="false" ht="15.75" hidden="false" customHeight="false" outlineLevel="0" collapsed="false">
      <c r="A46" s="281" t="s">
        <v>360</v>
      </c>
      <c r="B46" s="267" t="n">
        <v>17000000</v>
      </c>
      <c r="C46" s="282" t="n">
        <v>0</v>
      </c>
      <c r="D46" s="280" t="n">
        <v>0</v>
      </c>
      <c r="E46" s="283" t="n">
        <f aca="false">SUM(B46:D46)</f>
        <v>17000000</v>
      </c>
      <c r="F46" s="271" t="n">
        <v>0</v>
      </c>
      <c r="G46" s="267" t="n">
        <v>0</v>
      </c>
      <c r="H46" s="267" t="n">
        <v>0</v>
      </c>
      <c r="I46" s="283" t="n">
        <f aca="false">SUM(F46:H46)</f>
        <v>0</v>
      </c>
      <c r="J46" s="271" t="n">
        <v>-17000000</v>
      </c>
      <c r="K46" s="267" t="n">
        <v>0</v>
      </c>
      <c r="L46" s="267" t="n">
        <v>0</v>
      </c>
      <c r="M46" s="283" t="n">
        <f aca="false">SUM(J46:L46)</f>
        <v>-17000000</v>
      </c>
      <c r="N46" s="271" t="n">
        <f aca="false">B46+F46+J46</f>
        <v>0</v>
      </c>
      <c r="O46" s="268" t="n">
        <f aca="false">C46+G46+K46</f>
        <v>0</v>
      </c>
      <c r="P46" s="269" t="n">
        <f aca="false">D46+H46+L46</f>
        <v>0</v>
      </c>
      <c r="Q46" s="283" t="n">
        <f aca="false">SUM(N46:P46)</f>
        <v>0</v>
      </c>
    </row>
    <row r="47" customFormat="false" ht="30" hidden="false" customHeight="false" outlineLevel="0" collapsed="false">
      <c r="A47" s="281" t="s">
        <v>361</v>
      </c>
      <c r="B47" s="267" t="n">
        <f aca="false">15983673+16076610+1000000+10802397</f>
        <v>43862680</v>
      </c>
      <c r="C47" s="282" t="n">
        <v>0</v>
      </c>
      <c r="D47" s="280" t="n">
        <v>0</v>
      </c>
      <c r="E47" s="283" t="n">
        <f aca="false">SUM(B47:D47)</f>
        <v>43862680</v>
      </c>
      <c r="F47" s="271" t="n">
        <v>-10802397</v>
      </c>
      <c r="G47" s="267" t="n">
        <v>0</v>
      </c>
      <c r="H47" s="267" t="n">
        <v>0</v>
      </c>
      <c r="I47" s="283" t="n">
        <f aca="false">SUM(F47:H47)</f>
        <v>-10802397</v>
      </c>
      <c r="J47" s="271" t="n">
        <v>0</v>
      </c>
      <c r="K47" s="267" t="n">
        <v>0</v>
      </c>
      <c r="L47" s="267" t="n">
        <v>0</v>
      </c>
      <c r="M47" s="283" t="n">
        <f aca="false">SUM(J47:L47)</f>
        <v>0</v>
      </c>
      <c r="N47" s="271" t="n">
        <f aca="false">B47+F47+J47</f>
        <v>33060283</v>
      </c>
      <c r="O47" s="268" t="n">
        <f aca="false">C47+G47+K47</f>
        <v>0</v>
      </c>
      <c r="P47" s="269" t="n">
        <f aca="false">D47+H47+L47</f>
        <v>0</v>
      </c>
      <c r="Q47" s="283" t="n">
        <f aca="false">SUM(N47:P47)</f>
        <v>33060283</v>
      </c>
    </row>
    <row r="48" customFormat="false" ht="16.5" hidden="false" customHeight="false" outlineLevel="0" collapsed="false">
      <c r="A48" s="284" t="s">
        <v>362</v>
      </c>
      <c r="B48" s="285" t="n">
        <f aca="false">SUM(B10:B47)</f>
        <v>500167807</v>
      </c>
      <c r="C48" s="285" t="n">
        <f aca="false">SUM(C12:C47)</f>
        <v>12000000</v>
      </c>
      <c r="D48" s="285" t="n">
        <f aca="false">SUM(D10:D19)</f>
        <v>0</v>
      </c>
      <c r="E48" s="286" t="n">
        <f aca="false">SUM(E10:E47)</f>
        <v>512167807</v>
      </c>
      <c r="F48" s="287" t="n">
        <f aca="false">SUM(F10:F47)</f>
        <v>-10802397</v>
      </c>
      <c r="G48" s="285" t="n">
        <f aca="false">SUM(G12:G47)</f>
        <v>0</v>
      </c>
      <c r="H48" s="285" t="n">
        <f aca="false">SUM(H10:H19)</f>
        <v>0</v>
      </c>
      <c r="I48" s="286" t="n">
        <f aca="false">SUM(I10:I47)</f>
        <v>-10802397</v>
      </c>
      <c r="J48" s="287" t="n">
        <f aca="false">SUM(J10:J47)</f>
        <v>-48139936</v>
      </c>
      <c r="K48" s="285" t="n">
        <f aca="false">SUM(K12:K47)</f>
        <v>0</v>
      </c>
      <c r="L48" s="285" t="n">
        <f aca="false">SUM(L10:L19)</f>
        <v>0</v>
      </c>
      <c r="M48" s="286" t="n">
        <f aca="false">SUM(M10:M47)</f>
        <v>-48139936</v>
      </c>
      <c r="N48" s="287" t="n">
        <f aca="false">SUM(N10:N47)</f>
        <v>441225474</v>
      </c>
      <c r="O48" s="285" t="n">
        <f aca="false">SUM(O12:O47)</f>
        <v>12000000</v>
      </c>
      <c r="P48" s="285" t="n">
        <f aca="false">SUM(P10:P19)</f>
        <v>0</v>
      </c>
      <c r="Q48" s="286" t="n">
        <f aca="false">SUM(Q10:Q47)</f>
        <v>453225474</v>
      </c>
    </row>
    <row r="49" customFormat="false" ht="15.75" hidden="false" customHeight="false" outlineLevel="0" collapsed="false">
      <c r="A49" s="254"/>
      <c r="B49" s="254"/>
      <c r="C49" s="253"/>
      <c r="D49" s="254"/>
      <c r="E49" s="254"/>
      <c r="F49" s="254"/>
      <c r="G49" s="253"/>
      <c r="H49" s="254"/>
      <c r="I49" s="254"/>
      <c r="J49" s="254"/>
      <c r="K49" s="254"/>
      <c r="L49" s="254"/>
      <c r="M49" s="254"/>
      <c r="N49" s="254"/>
      <c r="O49" s="253"/>
      <c r="P49" s="254"/>
      <c r="Q49" s="254"/>
    </row>
    <row r="50" customFormat="false" ht="15.75" hidden="false" customHeight="false" outlineLevel="0" collapsed="false">
      <c r="A50" s="254"/>
      <c r="B50" s="254"/>
      <c r="C50" s="253"/>
      <c r="D50" s="254"/>
      <c r="E50" s="254"/>
      <c r="F50" s="254"/>
      <c r="G50" s="253"/>
      <c r="H50" s="254"/>
      <c r="I50" s="254"/>
      <c r="J50" s="254"/>
      <c r="K50" s="254"/>
      <c r="L50" s="254"/>
      <c r="M50" s="254"/>
      <c r="N50" s="254"/>
      <c r="O50" s="253"/>
      <c r="P50" s="254"/>
      <c r="Q50" s="254"/>
    </row>
    <row r="51" customFormat="false" ht="15.75" hidden="false" customHeight="false" outlineLevel="0" collapsed="false">
      <c r="A51" s="254"/>
      <c r="B51" s="254"/>
      <c r="C51" s="253"/>
      <c r="D51" s="254"/>
      <c r="E51" s="254"/>
      <c r="F51" s="254"/>
      <c r="G51" s="253"/>
      <c r="H51" s="254"/>
      <c r="I51" s="254"/>
      <c r="J51" s="254"/>
      <c r="K51" s="254"/>
      <c r="L51" s="254"/>
      <c r="M51" s="254"/>
      <c r="N51" s="254"/>
      <c r="O51" s="253"/>
      <c r="P51" s="254"/>
      <c r="Q51" s="254"/>
    </row>
  </sheetData>
  <mergeCells count="12">
    <mergeCell ref="A2:E2"/>
    <mergeCell ref="A4:E4"/>
    <mergeCell ref="A5:E5"/>
    <mergeCell ref="B8:D8"/>
    <mergeCell ref="E8:E9"/>
    <mergeCell ref="F8:H8"/>
    <mergeCell ref="I8:I9"/>
    <mergeCell ref="J8:L8"/>
    <mergeCell ref="M8:M9"/>
    <mergeCell ref="N8:P8"/>
    <mergeCell ref="Q8:Q9"/>
    <mergeCell ref="A11:E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67.41"/>
    <col collapsed="false" customWidth="true" hidden="false" outlineLevel="0" max="2" min="2" style="126" width="15.7"/>
    <col collapsed="false" customWidth="true" hidden="false" outlineLevel="0" max="3" min="3" style="126" width="14.14"/>
    <col collapsed="false" customWidth="true" hidden="false" outlineLevel="0" max="4" min="4" style="126" width="10.99"/>
    <col collapsed="false" customWidth="true" hidden="false" outlineLevel="0" max="5" min="5" style="126" width="15.28"/>
    <col collapsed="false" customWidth="true" hidden="false" outlineLevel="0" max="6" min="6" style="126" width="15.7"/>
    <col collapsed="false" customWidth="true" hidden="false" outlineLevel="0" max="7" min="7" style="126" width="14.14"/>
    <col collapsed="false" customWidth="true" hidden="false" outlineLevel="0" max="8" min="8" style="126" width="10.99"/>
    <col collapsed="false" customWidth="true" hidden="false" outlineLevel="0" max="13" min="9" style="126" width="15.28"/>
    <col collapsed="false" customWidth="true" hidden="false" outlineLevel="0" max="14" min="14" style="126" width="15.7"/>
    <col collapsed="false" customWidth="true" hidden="false" outlineLevel="0" max="15" min="15" style="126" width="14.14"/>
    <col collapsed="false" customWidth="true" hidden="false" outlineLevel="0" max="16" min="16" style="126" width="10.99"/>
    <col collapsed="false" customWidth="true" hidden="false" outlineLevel="0" max="17" min="17" style="126" width="15.28"/>
    <col collapsed="false" customWidth="false" hidden="false" outlineLevel="0" max="257" min="18" style="126" width="9.14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124" t="s">
        <v>363</v>
      </c>
      <c r="B4" s="124"/>
      <c r="C4" s="124"/>
      <c r="D4" s="124"/>
      <c r="E4" s="124"/>
    </row>
    <row r="5" customFormat="false" ht="15.75" hidden="false" customHeight="false" outlineLevel="0" collapsed="false">
      <c r="A5" s="126" t="s">
        <v>364</v>
      </c>
    </row>
    <row r="6" customFormat="false" ht="15.75" hidden="false" customHeight="false" outlineLevel="0" collapsed="false">
      <c r="A6" s="288" t="s">
        <v>220</v>
      </c>
      <c r="B6" s="288"/>
      <c r="C6" s="288"/>
      <c r="D6" s="288"/>
      <c r="E6" s="288"/>
    </row>
    <row r="7" customFormat="false" ht="15.75" hidden="false" customHeight="false" outlineLevel="0" collapsed="false">
      <c r="A7" s="288" t="s">
        <v>365</v>
      </c>
      <c r="B7" s="288"/>
      <c r="C7" s="288"/>
      <c r="D7" s="288"/>
      <c r="E7" s="288"/>
    </row>
    <row r="8" customFormat="false" ht="15.75" hidden="false" customHeight="false" outlineLevel="0" collapsed="false">
      <c r="A8" s="289"/>
      <c r="B8" s="289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  <c r="P8" s="289"/>
      <c r="Q8" s="289"/>
    </row>
    <row r="9" customFormat="false" ht="16.5" hidden="false" customHeight="false" outlineLevel="0" collapsed="false">
      <c r="A9" s="255"/>
      <c r="B9" s="256"/>
      <c r="C9" s="255"/>
      <c r="D9" s="255"/>
      <c r="E9" s="256" t="s">
        <v>4</v>
      </c>
      <c r="F9" s="256"/>
      <c r="G9" s="255"/>
      <c r="H9" s="255"/>
      <c r="I9" s="256"/>
      <c r="J9" s="256"/>
      <c r="K9" s="256"/>
      <c r="L9" s="256"/>
      <c r="M9" s="256"/>
      <c r="N9" s="256"/>
      <c r="O9" s="255"/>
      <c r="P9" s="255"/>
      <c r="Q9" s="256" t="s">
        <v>4</v>
      </c>
    </row>
    <row r="10" customFormat="false" ht="15.75" hidden="false" customHeight="true" outlineLevel="0" collapsed="false">
      <c r="A10" s="257" t="s">
        <v>8</v>
      </c>
      <c r="B10" s="258" t="s">
        <v>57</v>
      </c>
      <c r="C10" s="258"/>
      <c r="D10" s="258"/>
      <c r="E10" s="259" t="s">
        <v>12</v>
      </c>
      <c r="F10" s="260" t="s">
        <v>13</v>
      </c>
      <c r="G10" s="260"/>
      <c r="H10" s="260"/>
      <c r="I10" s="259" t="s">
        <v>12</v>
      </c>
      <c r="J10" s="290" t="s">
        <v>11</v>
      </c>
      <c r="K10" s="290"/>
      <c r="L10" s="290"/>
      <c r="M10" s="259" t="s">
        <v>12</v>
      </c>
      <c r="N10" s="260" t="s">
        <v>12</v>
      </c>
      <c r="O10" s="260"/>
      <c r="P10" s="260"/>
      <c r="Q10" s="259" t="s">
        <v>12</v>
      </c>
    </row>
    <row r="11" customFormat="false" ht="28.5" hidden="false" customHeight="false" outlineLevel="0" collapsed="false">
      <c r="A11" s="261" t="s">
        <v>14</v>
      </c>
      <c r="B11" s="291" t="s">
        <v>15</v>
      </c>
      <c r="C11" s="264" t="s">
        <v>16</v>
      </c>
      <c r="D11" s="264" t="s">
        <v>17</v>
      </c>
      <c r="E11" s="259"/>
      <c r="F11" s="292" t="s">
        <v>15</v>
      </c>
      <c r="G11" s="264" t="s">
        <v>16</v>
      </c>
      <c r="H11" s="264" t="s">
        <v>17</v>
      </c>
      <c r="I11" s="259"/>
      <c r="J11" s="293" t="s">
        <v>15</v>
      </c>
      <c r="K11" s="264" t="s">
        <v>16</v>
      </c>
      <c r="L11" s="264" t="s">
        <v>17</v>
      </c>
      <c r="M11" s="259"/>
      <c r="N11" s="292" t="s">
        <v>15</v>
      </c>
      <c r="O11" s="264" t="s">
        <v>16</v>
      </c>
      <c r="P11" s="264" t="s">
        <v>17</v>
      </c>
      <c r="Q11" s="259"/>
    </row>
    <row r="12" customFormat="false" ht="15.75" hidden="false" customHeight="false" outlineLevel="0" collapsed="false">
      <c r="A12" s="294" t="s">
        <v>366</v>
      </c>
      <c r="B12" s="267" t="n">
        <f aca="false">137401575*1.27+1736846+34000000</f>
        <v>210236846.25</v>
      </c>
      <c r="C12" s="295" t="n">
        <v>0</v>
      </c>
      <c r="D12" s="295" t="n">
        <v>0</v>
      </c>
      <c r="E12" s="296" t="n">
        <f aca="false">SUM(B12:D12)</f>
        <v>210236846.25</v>
      </c>
      <c r="F12" s="271" t="n">
        <v>10802397</v>
      </c>
      <c r="G12" s="295"/>
      <c r="H12" s="295"/>
      <c r="I12" s="296" t="n">
        <f aca="false">SUM(F12:H12)</f>
        <v>10802397</v>
      </c>
      <c r="J12" s="297" t="n">
        <v>0</v>
      </c>
      <c r="K12" s="298"/>
      <c r="L12" s="298"/>
      <c r="M12" s="296" t="n">
        <f aca="false">SUM(J12:L12)</f>
        <v>0</v>
      </c>
      <c r="N12" s="271" t="n">
        <f aca="false">B12+F12+J12</f>
        <v>221039243.25</v>
      </c>
      <c r="O12" s="295" t="n">
        <f aca="false">C12+G12+K12</f>
        <v>0</v>
      </c>
      <c r="P12" s="295" t="n">
        <f aca="false">D12+H12+L12</f>
        <v>0</v>
      </c>
      <c r="Q12" s="296" t="n">
        <f aca="false">SUM(N12:P12)</f>
        <v>221039243.25</v>
      </c>
    </row>
    <row r="13" customFormat="false" ht="15.75" hidden="false" customHeight="false" outlineLevel="0" collapsed="false">
      <c r="A13" s="294" t="s">
        <v>367</v>
      </c>
      <c r="B13" s="267" t="n">
        <v>300000</v>
      </c>
      <c r="C13" s="295" t="n">
        <v>0</v>
      </c>
      <c r="D13" s="295" t="n">
        <v>0</v>
      </c>
      <c r="E13" s="296" t="n">
        <f aca="false">SUM(B13:D13)</f>
        <v>300000</v>
      </c>
      <c r="F13" s="271" t="n">
        <v>0</v>
      </c>
      <c r="G13" s="267" t="n">
        <v>0</v>
      </c>
      <c r="H13" s="267" t="n">
        <v>0</v>
      </c>
      <c r="I13" s="283" t="n">
        <v>0</v>
      </c>
      <c r="J13" s="271" t="n">
        <v>0</v>
      </c>
      <c r="K13" s="267" t="n">
        <v>0</v>
      </c>
      <c r="L13" s="267" t="n">
        <v>0</v>
      </c>
      <c r="M13" s="283" t="n">
        <v>0</v>
      </c>
      <c r="N13" s="271" t="n">
        <f aca="false">B13+F13+J13</f>
        <v>300000</v>
      </c>
      <c r="O13" s="295" t="n">
        <f aca="false">C13+G13+K13</f>
        <v>0</v>
      </c>
      <c r="P13" s="295" t="n">
        <f aca="false">D13+H13+L13</f>
        <v>0</v>
      </c>
      <c r="Q13" s="296" t="n">
        <f aca="false">SUM(N13:P13)</f>
        <v>300000</v>
      </c>
    </row>
    <row r="14" customFormat="false" ht="15.75" hidden="false" customHeight="false" outlineLevel="0" collapsed="false">
      <c r="A14" s="266" t="s">
        <v>368</v>
      </c>
      <c r="B14" s="267" t="n">
        <v>4500000</v>
      </c>
      <c r="C14" s="295" t="n">
        <v>0</v>
      </c>
      <c r="D14" s="295" t="n">
        <v>0</v>
      </c>
      <c r="E14" s="296" t="n">
        <f aca="false">SUM(B14:D14)</f>
        <v>4500000</v>
      </c>
      <c r="F14" s="271" t="n">
        <v>0</v>
      </c>
      <c r="G14" s="267" t="n">
        <v>0</v>
      </c>
      <c r="H14" s="267" t="n">
        <v>0</v>
      </c>
      <c r="I14" s="283" t="n">
        <v>0</v>
      </c>
      <c r="J14" s="271" t="n">
        <v>0</v>
      </c>
      <c r="K14" s="267" t="n">
        <v>0</v>
      </c>
      <c r="L14" s="267" t="n">
        <v>0</v>
      </c>
      <c r="M14" s="283" t="n">
        <v>0</v>
      </c>
      <c r="N14" s="271" t="n">
        <f aca="false">B14+F14+J14</f>
        <v>4500000</v>
      </c>
      <c r="O14" s="295" t="n">
        <f aca="false">C14+G14+K14</f>
        <v>0</v>
      </c>
      <c r="P14" s="295" t="n">
        <f aca="false">D14+H14+L14</f>
        <v>0</v>
      </c>
      <c r="Q14" s="296" t="n">
        <f aca="false">SUM(N14:P14)</f>
        <v>4500000</v>
      </c>
    </row>
    <row r="15" customFormat="false" ht="30" hidden="false" customHeight="false" outlineLevel="0" collapsed="false">
      <c r="A15" s="266" t="s">
        <v>369</v>
      </c>
      <c r="B15" s="267" t="n">
        <f aca="false">111711870+30162205</f>
        <v>141874075</v>
      </c>
      <c r="C15" s="295" t="n">
        <v>0</v>
      </c>
      <c r="D15" s="295" t="n">
        <v>0</v>
      </c>
      <c r="E15" s="296" t="n">
        <f aca="false">SUM(B15:D15)</f>
        <v>141874075</v>
      </c>
      <c r="F15" s="271" t="n">
        <v>0</v>
      </c>
      <c r="G15" s="267" t="n">
        <v>0</v>
      </c>
      <c r="H15" s="267" t="n">
        <v>0</v>
      </c>
      <c r="I15" s="283" t="n">
        <v>0</v>
      </c>
      <c r="J15" s="271" t="n">
        <v>13000000</v>
      </c>
      <c r="K15" s="267" t="n">
        <v>0</v>
      </c>
      <c r="L15" s="267" t="n">
        <v>0</v>
      </c>
      <c r="M15" s="283" t="n">
        <v>0</v>
      </c>
      <c r="N15" s="271" t="n">
        <f aca="false">B15+F15+J15</f>
        <v>154874075</v>
      </c>
      <c r="O15" s="295" t="n">
        <f aca="false">C15+G15+K15</f>
        <v>0</v>
      </c>
      <c r="P15" s="295" t="n">
        <f aca="false">D15+H15+L15</f>
        <v>0</v>
      </c>
      <c r="Q15" s="296" t="n">
        <f aca="false">SUM(N15:P15)</f>
        <v>154874075</v>
      </c>
    </row>
    <row r="16" customFormat="false" ht="15.75" hidden="false" customHeight="false" outlineLevel="0" collapsed="false">
      <c r="A16" s="266" t="s">
        <v>370</v>
      </c>
      <c r="B16" s="267" t="n">
        <v>59543000</v>
      </c>
      <c r="C16" s="295" t="n">
        <v>0</v>
      </c>
      <c r="D16" s="295" t="n">
        <v>0</v>
      </c>
      <c r="E16" s="296" t="n">
        <f aca="false">SUM(B16:D16)</f>
        <v>59543000</v>
      </c>
      <c r="F16" s="271" t="n">
        <v>0</v>
      </c>
      <c r="G16" s="267" t="n">
        <v>0</v>
      </c>
      <c r="H16" s="267" t="n">
        <v>0</v>
      </c>
      <c r="I16" s="283" t="n">
        <v>0</v>
      </c>
      <c r="J16" s="271" t="n">
        <v>0</v>
      </c>
      <c r="K16" s="267" t="n">
        <v>0</v>
      </c>
      <c r="L16" s="267" t="n">
        <v>0</v>
      </c>
      <c r="M16" s="283" t="n">
        <v>0</v>
      </c>
      <c r="N16" s="271" t="n">
        <f aca="false">B16+F16+J16</f>
        <v>59543000</v>
      </c>
      <c r="O16" s="295" t="n">
        <f aca="false">C16+G16+K16</f>
        <v>0</v>
      </c>
      <c r="P16" s="295" t="n">
        <f aca="false">D16+H16+L16</f>
        <v>0</v>
      </c>
      <c r="Q16" s="296" t="n">
        <f aca="false">SUM(N16:P16)</f>
        <v>59543000</v>
      </c>
    </row>
    <row r="17" customFormat="false" ht="15.75" hidden="false" customHeight="false" outlineLevel="0" collapsed="false">
      <c r="A17" s="266" t="s">
        <v>371</v>
      </c>
      <c r="B17" s="267" t="n">
        <f aca="false">2113765+570717</f>
        <v>2684482</v>
      </c>
      <c r="C17" s="295" t="n">
        <v>0</v>
      </c>
      <c r="D17" s="295" t="n">
        <v>0</v>
      </c>
      <c r="E17" s="296" t="n">
        <f aca="false">SUM(B17:D17)</f>
        <v>2684482</v>
      </c>
      <c r="F17" s="271" t="n">
        <v>0</v>
      </c>
      <c r="G17" s="267" t="n">
        <v>0</v>
      </c>
      <c r="H17" s="267" t="n">
        <v>0</v>
      </c>
      <c r="I17" s="283" t="n">
        <v>0</v>
      </c>
      <c r="J17" s="271" t="n">
        <v>0</v>
      </c>
      <c r="K17" s="267" t="n">
        <v>0</v>
      </c>
      <c r="L17" s="267" t="n">
        <v>0</v>
      </c>
      <c r="M17" s="283" t="n">
        <v>0</v>
      </c>
      <c r="N17" s="271" t="n">
        <f aca="false">B17+F17+J17</f>
        <v>2684482</v>
      </c>
      <c r="O17" s="295" t="n">
        <f aca="false">C17+G17+K17</f>
        <v>0</v>
      </c>
      <c r="P17" s="295" t="n">
        <f aca="false">D17+H17+L17</f>
        <v>0</v>
      </c>
      <c r="Q17" s="296" t="n">
        <f aca="false">SUM(N17:P17)</f>
        <v>2684482</v>
      </c>
    </row>
    <row r="18" customFormat="false" ht="15.75" hidden="false" customHeight="false" outlineLevel="0" collapsed="false">
      <c r="A18" s="266" t="s">
        <v>372</v>
      </c>
      <c r="B18" s="267" t="n">
        <f aca="false">350000000-8958580</f>
        <v>341041420</v>
      </c>
      <c r="C18" s="295"/>
      <c r="D18" s="295" t="n">
        <v>0</v>
      </c>
      <c r="E18" s="296" t="n">
        <f aca="false">SUM(B18:D18)</f>
        <v>341041420</v>
      </c>
      <c r="F18" s="271" t="n">
        <v>0</v>
      </c>
      <c r="G18" s="267" t="n">
        <v>0</v>
      </c>
      <c r="H18" s="267" t="n">
        <v>0</v>
      </c>
      <c r="I18" s="283" t="n">
        <v>0</v>
      </c>
      <c r="J18" s="271" t="n">
        <v>0</v>
      </c>
      <c r="K18" s="267" t="n">
        <v>0</v>
      </c>
      <c r="L18" s="267" t="n">
        <v>0</v>
      </c>
      <c r="M18" s="283" t="n">
        <v>0</v>
      </c>
      <c r="N18" s="271" t="n">
        <f aca="false">B18+F18+J18</f>
        <v>341041420</v>
      </c>
      <c r="O18" s="295" t="n">
        <f aca="false">C18+G18+K18</f>
        <v>0</v>
      </c>
      <c r="P18" s="295" t="n">
        <f aca="false">D18+H18+L18</f>
        <v>0</v>
      </c>
      <c r="Q18" s="296" t="n">
        <f aca="false">SUM(N18:P18)</f>
        <v>341041420</v>
      </c>
    </row>
    <row r="19" customFormat="false" ht="15.75" hidden="false" customHeight="false" outlineLevel="0" collapsed="false">
      <c r="A19" s="266" t="s">
        <v>373</v>
      </c>
      <c r="B19" s="267" t="n">
        <f aca="false">360551181+450000000+97348819</f>
        <v>907900000</v>
      </c>
      <c r="C19" s="295" t="n">
        <v>0</v>
      </c>
      <c r="D19" s="295" t="n">
        <v>0</v>
      </c>
      <c r="E19" s="296" t="n">
        <f aca="false">SUM(B19:D19)</f>
        <v>907900000</v>
      </c>
      <c r="F19" s="271" t="n">
        <v>0</v>
      </c>
      <c r="G19" s="267" t="n">
        <v>0</v>
      </c>
      <c r="H19" s="267" t="n">
        <v>0</v>
      </c>
      <c r="I19" s="283" t="n">
        <v>0</v>
      </c>
      <c r="J19" s="271" t="n">
        <v>0</v>
      </c>
      <c r="K19" s="267" t="n">
        <v>0</v>
      </c>
      <c r="L19" s="267" t="n">
        <v>0</v>
      </c>
      <c r="M19" s="283" t="n">
        <v>0</v>
      </c>
      <c r="N19" s="271" t="n">
        <f aca="false">B19+F19+J19</f>
        <v>907900000</v>
      </c>
      <c r="O19" s="295" t="n">
        <f aca="false">C19+G19+K19</f>
        <v>0</v>
      </c>
      <c r="P19" s="295" t="n">
        <f aca="false">D19+H19+L19</f>
        <v>0</v>
      </c>
      <c r="Q19" s="296" t="n">
        <f aca="false">SUM(N19:P19)</f>
        <v>907900000</v>
      </c>
    </row>
    <row r="20" customFormat="false" ht="15.75" hidden="false" customHeight="false" outlineLevel="0" collapsed="false">
      <c r="A20" s="266" t="s">
        <v>374</v>
      </c>
      <c r="B20" s="267" t="n">
        <f aca="false">308281086+83235895</f>
        <v>391516981</v>
      </c>
      <c r="C20" s="295" t="n">
        <v>0</v>
      </c>
      <c r="D20" s="295" t="n">
        <v>0</v>
      </c>
      <c r="E20" s="296" t="n">
        <f aca="false">SUM(B20:D20)</f>
        <v>391516981</v>
      </c>
      <c r="F20" s="271" t="n">
        <v>0</v>
      </c>
      <c r="G20" s="267" t="n">
        <v>0</v>
      </c>
      <c r="H20" s="267" t="n">
        <v>0</v>
      </c>
      <c r="I20" s="283" t="n">
        <v>0</v>
      </c>
      <c r="J20" s="271" t="n">
        <v>0</v>
      </c>
      <c r="K20" s="267" t="n">
        <v>0</v>
      </c>
      <c r="L20" s="267" t="n">
        <v>0</v>
      </c>
      <c r="M20" s="283" t="n">
        <v>0</v>
      </c>
      <c r="N20" s="271" t="n">
        <f aca="false">B20+F20+J20</f>
        <v>391516981</v>
      </c>
      <c r="O20" s="295" t="n">
        <f aca="false">C20+G20+K20</f>
        <v>0</v>
      </c>
      <c r="P20" s="295" t="n">
        <f aca="false">D20+H20+L20</f>
        <v>0</v>
      </c>
      <c r="Q20" s="296" t="n">
        <f aca="false">SUM(N20:P20)</f>
        <v>391516981</v>
      </c>
      <c r="S20" s="126" t="s">
        <v>375</v>
      </c>
    </row>
    <row r="21" customFormat="false" ht="15.75" hidden="false" customHeight="false" outlineLevel="0" collapsed="false">
      <c r="A21" s="266" t="s">
        <v>376</v>
      </c>
      <c r="B21" s="267" t="n">
        <f aca="false">550000+148500</f>
        <v>698500</v>
      </c>
      <c r="C21" s="295" t="n">
        <v>0</v>
      </c>
      <c r="D21" s="295" t="n">
        <v>0</v>
      </c>
      <c r="E21" s="296" t="n">
        <f aca="false">SUM(B21:D21)</f>
        <v>698500</v>
      </c>
      <c r="F21" s="271" t="n">
        <v>0</v>
      </c>
      <c r="G21" s="267" t="n">
        <v>0</v>
      </c>
      <c r="H21" s="267" t="n">
        <v>0</v>
      </c>
      <c r="I21" s="283" t="n">
        <v>0</v>
      </c>
      <c r="J21" s="271" t="n">
        <v>0</v>
      </c>
      <c r="K21" s="267" t="n">
        <v>0</v>
      </c>
      <c r="L21" s="267" t="n">
        <v>0</v>
      </c>
      <c r="M21" s="283" t="n">
        <v>0</v>
      </c>
      <c r="N21" s="271" t="n">
        <f aca="false">B21+F21+J21</f>
        <v>698500</v>
      </c>
      <c r="O21" s="295" t="n">
        <f aca="false">C21+G21+K21</f>
        <v>0</v>
      </c>
      <c r="P21" s="295" t="n">
        <f aca="false">D21+H21+L21</f>
        <v>0</v>
      </c>
      <c r="Q21" s="296" t="n">
        <f aca="false">SUM(N21:P21)</f>
        <v>698500</v>
      </c>
    </row>
    <row r="22" customFormat="false" ht="15.75" hidden="false" customHeight="false" outlineLevel="0" collapsed="false">
      <c r="A22" s="266" t="s">
        <v>377</v>
      </c>
      <c r="B22" s="267" t="n">
        <v>0</v>
      </c>
      <c r="C22" s="267" t="n">
        <f aca="false">669291+180709</f>
        <v>850000</v>
      </c>
      <c r="D22" s="295" t="n">
        <v>0</v>
      </c>
      <c r="E22" s="296" t="n">
        <f aca="false">SUM(B22:D22)</f>
        <v>850000</v>
      </c>
      <c r="F22" s="271" t="n">
        <v>0</v>
      </c>
      <c r="G22" s="267" t="n">
        <v>0</v>
      </c>
      <c r="H22" s="267" t="n">
        <v>0</v>
      </c>
      <c r="I22" s="283" t="n">
        <v>0</v>
      </c>
      <c r="J22" s="271" t="n">
        <v>0</v>
      </c>
      <c r="K22" s="267" t="n">
        <v>0</v>
      </c>
      <c r="L22" s="267" t="n">
        <v>0</v>
      </c>
      <c r="M22" s="283" t="n">
        <v>0</v>
      </c>
      <c r="N22" s="271" t="n">
        <f aca="false">B22+F22+J22</f>
        <v>0</v>
      </c>
      <c r="O22" s="295" t="n">
        <f aca="false">C22+G22+K22</f>
        <v>850000</v>
      </c>
      <c r="P22" s="295" t="n">
        <f aca="false">D22+H22+L22</f>
        <v>0</v>
      </c>
      <c r="Q22" s="296" t="n">
        <f aca="false">SUM(N22:P22)</f>
        <v>850000</v>
      </c>
    </row>
    <row r="23" customFormat="false" ht="15.75" hidden="false" customHeight="false" outlineLevel="0" collapsed="false">
      <c r="A23" s="266" t="s">
        <v>378</v>
      </c>
      <c r="B23" s="267" t="n">
        <v>0</v>
      </c>
      <c r="C23" s="267" t="n">
        <f aca="false">6000000+1620000</f>
        <v>7620000</v>
      </c>
      <c r="D23" s="295" t="n">
        <v>0</v>
      </c>
      <c r="E23" s="296" t="n">
        <f aca="false">SUM(B23:D23)</f>
        <v>7620000</v>
      </c>
      <c r="F23" s="271" t="n">
        <v>0</v>
      </c>
      <c r="G23" s="267" t="n">
        <v>0</v>
      </c>
      <c r="H23" s="267" t="n">
        <v>0</v>
      </c>
      <c r="I23" s="283" t="n">
        <v>0</v>
      </c>
      <c r="J23" s="271" t="n">
        <v>0</v>
      </c>
      <c r="K23" s="267" t="n">
        <v>0</v>
      </c>
      <c r="L23" s="267" t="n">
        <v>0</v>
      </c>
      <c r="M23" s="283" t="n">
        <v>0</v>
      </c>
      <c r="N23" s="271" t="n">
        <f aca="false">B23+F23+J23</f>
        <v>0</v>
      </c>
      <c r="O23" s="295" t="n">
        <f aca="false">C23+G23+K23</f>
        <v>7620000</v>
      </c>
      <c r="P23" s="295" t="n">
        <f aca="false">D23+H23+L23</f>
        <v>0</v>
      </c>
      <c r="Q23" s="296" t="n">
        <f aca="false">SUM(N23:P23)</f>
        <v>7620000</v>
      </c>
    </row>
    <row r="24" customFormat="false" ht="15.75" hidden="false" customHeight="false" outlineLevel="0" collapsed="false">
      <c r="A24" s="266" t="s">
        <v>379</v>
      </c>
      <c r="B24" s="267" t="n">
        <v>0</v>
      </c>
      <c r="C24" s="267" t="n">
        <f aca="false">2000000+540000</f>
        <v>2540000</v>
      </c>
      <c r="D24" s="295" t="n">
        <v>0</v>
      </c>
      <c r="E24" s="296" t="n">
        <f aca="false">SUM(B24:D24)</f>
        <v>2540000</v>
      </c>
      <c r="F24" s="271" t="n">
        <v>0</v>
      </c>
      <c r="G24" s="267" t="n">
        <v>0</v>
      </c>
      <c r="H24" s="267" t="n">
        <v>0</v>
      </c>
      <c r="I24" s="283" t="n">
        <v>0</v>
      </c>
      <c r="J24" s="271" t="n">
        <v>0</v>
      </c>
      <c r="K24" s="267" t="n">
        <v>0</v>
      </c>
      <c r="L24" s="267" t="n">
        <v>0</v>
      </c>
      <c r="M24" s="283" t="n">
        <v>0</v>
      </c>
      <c r="N24" s="271" t="n">
        <f aca="false">B24+F24+J24</f>
        <v>0</v>
      </c>
      <c r="O24" s="295" t="n">
        <f aca="false">C24+G24+K24</f>
        <v>2540000</v>
      </c>
      <c r="P24" s="295" t="n">
        <f aca="false">D24+H24+L24</f>
        <v>0</v>
      </c>
      <c r="Q24" s="296" t="n">
        <f aca="false">SUM(N24:P24)</f>
        <v>2540000</v>
      </c>
    </row>
    <row r="25" customFormat="false" ht="15.75" hidden="false" customHeight="false" outlineLevel="0" collapsed="false">
      <c r="A25" s="266" t="s">
        <v>380</v>
      </c>
      <c r="B25" s="267" t="n">
        <v>0</v>
      </c>
      <c r="C25" s="267" t="n">
        <v>20000000</v>
      </c>
      <c r="D25" s="295" t="n">
        <v>0</v>
      </c>
      <c r="E25" s="296" t="n">
        <f aca="false">SUM(B25:D25)</f>
        <v>20000000</v>
      </c>
      <c r="F25" s="271" t="n">
        <v>0</v>
      </c>
      <c r="G25" s="267" t="n">
        <v>0</v>
      </c>
      <c r="H25" s="267" t="n">
        <v>0</v>
      </c>
      <c r="I25" s="283" t="n">
        <v>0</v>
      </c>
      <c r="J25" s="271" t="n">
        <v>0</v>
      </c>
      <c r="K25" s="267" t="n">
        <v>0</v>
      </c>
      <c r="L25" s="267" t="n">
        <v>0</v>
      </c>
      <c r="M25" s="283" t="n">
        <v>0</v>
      </c>
      <c r="N25" s="271" t="n">
        <f aca="false">B25+F25+J25</f>
        <v>0</v>
      </c>
      <c r="O25" s="295" t="n">
        <f aca="false">C25+G25+K25</f>
        <v>20000000</v>
      </c>
      <c r="P25" s="295" t="n">
        <f aca="false">D25+H25+L25</f>
        <v>0</v>
      </c>
      <c r="Q25" s="296" t="n">
        <f aca="false">SUM(N25:P25)</f>
        <v>20000000</v>
      </c>
      <c r="V25" s="126" t="s">
        <v>375</v>
      </c>
    </row>
    <row r="26" customFormat="false" ht="15.75" hidden="false" customHeight="false" outlineLevel="0" collapsed="false">
      <c r="A26" s="266" t="s">
        <v>381</v>
      </c>
      <c r="B26" s="267" t="n">
        <v>0</v>
      </c>
      <c r="C26" s="267" t="n">
        <v>2000000</v>
      </c>
      <c r="D26" s="295" t="n">
        <v>0</v>
      </c>
      <c r="E26" s="296" t="n">
        <f aca="false">SUM(B26:D26)</f>
        <v>2000000</v>
      </c>
      <c r="F26" s="271" t="n">
        <v>0</v>
      </c>
      <c r="G26" s="267" t="n">
        <v>0</v>
      </c>
      <c r="H26" s="267" t="n">
        <v>0</v>
      </c>
      <c r="I26" s="283" t="n">
        <v>0</v>
      </c>
      <c r="J26" s="271" t="n">
        <v>0</v>
      </c>
      <c r="K26" s="267" t="n">
        <v>0</v>
      </c>
      <c r="L26" s="267" t="n">
        <v>0</v>
      </c>
      <c r="M26" s="283" t="n">
        <v>0</v>
      </c>
      <c r="N26" s="271" t="n">
        <f aca="false">B26+F26+J26</f>
        <v>0</v>
      </c>
      <c r="O26" s="295" t="n">
        <f aca="false">C26+G26+K26</f>
        <v>2000000</v>
      </c>
      <c r="P26" s="295" t="n">
        <f aca="false">D26+H26+L26</f>
        <v>0</v>
      </c>
      <c r="Q26" s="296" t="n">
        <f aca="false">SUM(N26:P26)</f>
        <v>2000000</v>
      </c>
    </row>
    <row r="27" customFormat="false" ht="15.75" hidden="false" customHeight="false" outlineLevel="0" collapsed="false">
      <c r="A27" s="266" t="s">
        <v>382</v>
      </c>
      <c r="B27" s="267" t="n">
        <v>0</v>
      </c>
      <c r="C27" s="267" t="n">
        <v>19050000</v>
      </c>
      <c r="D27" s="295" t="n">
        <v>0</v>
      </c>
      <c r="E27" s="296" t="n">
        <f aca="false">SUM(B27:D27)</f>
        <v>19050000</v>
      </c>
      <c r="F27" s="271" t="n">
        <v>0</v>
      </c>
      <c r="G27" s="267" t="n">
        <v>0</v>
      </c>
      <c r="H27" s="267" t="n">
        <v>0</v>
      </c>
      <c r="I27" s="283" t="n">
        <v>0</v>
      </c>
      <c r="J27" s="271" t="n">
        <v>0</v>
      </c>
      <c r="K27" s="267" t="n">
        <v>0</v>
      </c>
      <c r="L27" s="267" t="n">
        <v>0</v>
      </c>
      <c r="M27" s="283" t="n">
        <v>0</v>
      </c>
      <c r="N27" s="271" t="n">
        <f aca="false">B27+F27+J27</f>
        <v>0</v>
      </c>
      <c r="O27" s="295" t="n">
        <f aca="false">C27+G27+K27</f>
        <v>19050000</v>
      </c>
      <c r="P27" s="295" t="n">
        <f aca="false">D27+H27+L27</f>
        <v>0</v>
      </c>
      <c r="Q27" s="296" t="n">
        <f aca="false">SUM(N27:P27)</f>
        <v>19050000</v>
      </c>
    </row>
    <row r="28" customFormat="false" ht="15.75" hidden="false" customHeight="false" outlineLevel="0" collapsed="false">
      <c r="A28" s="299" t="s">
        <v>383</v>
      </c>
      <c r="B28" s="267" t="n">
        <v>0</v>
      </c>
      <c r="C28" s="267" t="n">
        <f aca="false">3937008+1062992</f>
        <v>5000000</v>
      </c>
      <c r="D28" s="295" t="n">
        <v>0</v>
      </c>
      <c r="E28" s="296" t="n">
        <f aca="false">SUM(B28:D28)</f>
        <v>5000000</v>
      </c>
      <c r="F28" s="271" t="n">
        <v>0</v>
      </c>
      <c r="G28" s="267" t="n">
        <v>0</v>
      </c>
      <c r="H28" s="267" t="n">
        <v>0</v>
      </c>
      <c r="I28" s="283" t="n">
        <v>0</v>
      </c>
      <c r="J28" s="271" t="n">
        <v>0</v>
      </c>
      <c r="K28" s="267" t="n">
        <v>0</v>
      </c>
      <c r="L28" s="267" t="n">
        <v>0</v>
      </c>
      <c r="M28" s="283" t="n">
        <v>0</v>
      </c>
      <c r="N28" s="271" t="n">
        <f aca="false">B28+F28+J28</f>
        <v>0</v>
      </c>
      <c r="O28" s="295" t="n">
        <f aca="false">C28+G28+K28</f>
        <v>5000000</v>
      </c>
      <c r="P28" s="295" t="n">
        <f aca="false">D28+H28+L28</f>
        <v>0</v>
      </c>
      <c r="Q28" s="296" t="n">
        <f aca="false">SUM(N28:P28)</f>
        <v>5000000</v>
      </c>
    </row>
    <row r="29" customFormat="false" ht="15.75" hidden="false" customHeight="false" outlineLevel="0" collapsed="false">
      <c r="A29" s="299" t="s">
        <v>384</v>
      </c>
      <c r="B29" s="267" t="n">
        <v>0</v>
      </c>
      <c r="C29" s="267" t="n">
        <v>0</v>
      </c>
      <c r="D29" s="295" t="n">
        <v>0</v>
      </c>
      <c r="E29" s="296" t="n">
        <v>0</v>
      </c>
      <c r="F29" s="271" t="n">
        <v>0</v>
      </c>
      <c r="G29" s="267" t="n">
        <v>0</v>
      </c>
      <c r="H29" s="267" t="n">
        <v>0</v>
      </c>
      <c r="I29" s="283" t="n">
        <v>0</v>
      </c>
      <c r="J29" s="271" t="n">
        <v>1500000</v>
      </c>
      <c r="K29" s="267"/>
      <c r="L29" s="267"/>
      <c r="M29" s="283"/>
      <c r="N29" s="271" t="n">
        <f aca="false">B29+F29+J29</f>
        <v>1500000</v>
      </c>
      <c r="O29" s="295"/>
      <c r="P29" s="295"/>
      <c r="Q29" s="296"/>
    </row>
    <row r="30" customFormat="false" ht="15.75" hidden="false" customHeight="false" outlineLevel="0" collapsed="false">
      <c r="A30" s="300" t="s">
        <v>385</v>
      </c>
      <c r="B30" s="301" t="n">
        <f aca="false">SUM(B12:B29)</f>
        <v>2060295304.25</v>
      </c>
      <c r="C30" s="301" t="n">
        <f aca="false">SUM(C12:C29)</f>
        <v>57060000</v>
      </c>
      <c r="D30" s="301" t="n">
        <f aca="false">SUM(D12:D29)</f>
        <v>0</v>
      </c>
      <c r="E30" s="302" t="n">
        <f aca="false">SUM(E12:E28)</f>
        <v>2117355304.25</v>
      </c>
      <c r="F30" s="303" t="n">
        <f aca="false">SUM(F12:F29)</f>
        <v>10802397</v>
      </c>
      <c r="G30" s="301" t="n">
        <f aca="false">SUM(G12:G29)</f>
        <v>0</v>
      </c>
      <c r="H30" s="301" t="n">
        <f aca="false">SUM(H12:H29)</f>
        <v>0</v>
      </c>
      <c r="I30" s="302" t="n">
        <f aca="false">SUM(I12:I29)</f>
        <v>10802397</v>
      </c>
      <c r="J30" s="303" t="n">
        <f aca="false">SUM(J12:J29)</f>
        <v>14500000</v>
      </c>
      <c r="K30" s="301" t="n">
        <f aca="false">SUM(K12:K28)</f>
        <v>0</v>
      </c>
      <c r="L30" s="301" t="n">
        <f aca="false">SUM(L12:L28)</f>
        <v>0</v>
      </c>
      <c r="M30" s="302" t="n">
        <f aca="false">SUM(M12:M28)</f>
        <v>0</v>
      </c>
      <c r="N30" s="303" t="n">
        <f aca="false">SUM(N12:N29)</f>
        <v>2085597701.25</v>
      </c>
      <c r="O30" s="301" t="n">
        <f aca="false">SUM(O12:O28)</f>
        <v>57060000</v>
      </c>
      <c r="P30" s="301" t="n">
        <f aca="false">SUM(P12:P28)</f>
        <v>0</v>
      </c>
      <c r="Q30" s="302" t="n">
        <f aca="false">SUM(Q12:Q28)</f>
        <v>2141157701.25</v>
      </c>
    </row>
    <row r="31" customFormat="false" ht="60" hidden="false" customHeight="false" outlineLevel="0" collapsed="false">
      <c r="A31" s="304" t="s">
        <v>386</v>
      </c>
      <c r="B31" s="305" t="n">
        <f aca="false">10165000*1.27</f>
        <v>12909550</v>
      </c>
      <c r="C31" s="298" t="n">
        <v>0</v>
      </c>
      <c r="D31" s="298" t="n">
        <v>0</v>
      </c>
      <c r="E31" s="296" t="n">
        <f aca="false">SUM(B31:D31)</f>
        <v>12909550</v>
      </c>
      <c r="F31" s="306" t="n">
        <v>0</v>
      </c>
      <c r="G31" s="305" t="n">
        <v>0</v>
      </c>
      <c r="H31" s="305" t="n">
        <v>0</v>
      </c>
      <c r="I31" s="307" t="n">
        <v>0</v>
      </c>
      <c r="J31" s="306" t="n">
        <v>0</v>
      </c>
      <c r="K31" s="305" t="n">
        <v>0</v>
      </c>
      <c r="L31" s="305" t="n">
        <v>0</v>
      </c>
      <c r="M31" s="307" t="n">
        <v>0</v>
      </c>
      <c r="N31" s="306" t="n">
        <f aca="false">B31+F31+J31</f>
        <v>12909550</v>
      </c>
      <c r="O31" s="298" t="n">
        <f aca="false">C31+G31+K31</f>
        <v>0</v>
      </c>
      <c r="P31" s="298" t="n">
        <f aca="false">D31+H31+L31</f>
        <v>0</v>
      </c>
      <c r="Q31" s="296" t="n">
        <f aca="false">SUM(N31:P31)</f>
        <v>12909550</v>
      </c>
    </row>
    <row r="32" customFormat="false" ht="15.75" hidden="false" customHeight="false" outlineLevel="0" collapsed="false">
      <c r="A32" s="304" t="s">
        <v>387</v>
      </c>
      <c r="B32" s="305" t="n">
        <f aca="false">1495000</f>
        <v>1495000</v>
      </c>
      <c r="C32" s="298" t="n">
        <v>0</v>
      </c>
      <c r="D32" s="298" t="n">
        <v>0</v>
      </c>
      <c r="E32" s="296" t="n">
        <f aca="false">SUM(B32:D32)</f>
        <v>1495000</v>
      </c>
      <c r="F32" s="306" t="n">
        <v>0</v>
      </c>
      <c r="G32" s="305" t="n">
        <v>0</v>
      </c>
      <c r="H32" s="305" t="n">
        <v>0</v>
      </c>
      <c r="I32" s="307" t="n">
        <v>0</v>
      </c>
      <c r="J32" s="306" t="n">
        <v>0</v>
      </c>
      <c r="K32" s="305" t="n">
        <v>0</v>
      </c>
      <c r="L32" s="305" t="n">
        <v>0</v>
      </c>
      <c r="M32" s="307" t="n">
        <v>0</v>
      </c>
      <c r="N32" s="306" t="n">
        <f aca="false">B32+F32+J32</f>
        <v>1495000</v>
      </c>
      <c r="O32" s="298" t="n">
        <f aca="false">C32+G32+K32</f>
        <v>0</v>
      </c>
      <c r="P32" s="298" t="n">
        <f aca="false">D32+H32+L32</f>
        <v>0</v>
      </c>
      <c r="Q32" s="296" t="n">
        <f aca="false">SUM(N32:P32)</f>
        <v>1495000</v>
      </c>
    </row>
    <row r="33" customFormat="false" ht="15.75" hidden="false" customHeight="false" outlineLevel="0" collapsed="false">
      <c r="A33" s="304" t="s">
        <v>388</v>
      </c>
      <c r="B33" s="305" t="n">
        <f aca="false">2005000</f>
        <v>2005000</v>
      </c>
      <c r="C33" s="298" t="n">
        <v>0</v>
      </c>
      <c r="D33" s="298" t="n">
        <v>0</v>
      </c>
      <c r="E33" s="296" t="n">
        <f aca="false">SUM(B33:D33)</f>
        <v>2005000</v>
      </c>
      <c r="F33" s="306" t="n">
        <v>0</v>
      </c>
      <c r="G33" s="305" t="n">
        <v>0</v>
      </c>
      <c r="H33" s="305" t="n">
        <v>0</v>
      </c>
      <c r="I33" s="307" t="n">
        <v>0</v>
      </c>
      <c r="J33" s="306" t="n">
        <v>0</v>
      </c>
      <c r="K33" s="305" t="n">
        <v>0</v>
      </c>
      <c r="L33" s="305" t="n">
        <v>0</v>
      </c>
      <c r="M33" s="307" t="n">
        <v>0</v>
      </c>
      <c r="N33" s="306" t="n">
        <f aca="false">B33+F33+J33</f>
        <v>2005000</v>
      </c>
      <c r="O33" s="298" t="n">
        <f aca="false">C33+G33+K33</f>
        <v>0</v>
      </c>
      <c r="P33" s="298" t="n">
        <f aca="false">D33+H33+L33</f>
        <v>0</v>
      </c>
      <c r="Q33" s="296" t="n">
        <f aca="false">SUM(N33:P33)</f>
        <v>2005000</v>
      </c>
    </row>
    <row r="34" customFormat="false" ht="15.75" hidden="false" customHeight="false" outlineLevel="0" collapsed="false">
      <c r="A34" s="308" t="s">
        <v>278</v>
      </c>
      <c r="B34" s="301" t="n">
        <f aca="false">SUM(B31:B33)</f>
        <v>16409550</v>
      </c>
      <c r="C34" s="301" t="n">
        <f aca="false">SUM(C31:C33)</f>
        <v>0</v>
      </c>
      <c r="D34" s="301" t="n">
        <f aca="false">SUM(D31:D33)</f>
        <v>0</v>
      </c>
      <c r="E34" s="302" t="n">
        <f aca="false">SUM(E31:E33)</f>
        <v>16409550</v>
      </c>
      <c r="F34" s="303" t="n">
        <f aca="false">SUM(F31:F33)</f>
        <v>0</v>
      </c>
      <c r="G34" s="301" t="n">
        <f aca="false">SUM(G31:G33)</f>
        <v>0</v>
      </c>
      <c r="H34" s="301" t="n">
        <f aca="false">SUM(H31:H33)</f>
        <v>0</v>
      </c>
      <c r="I34" s="302" t="n">
        <f aca="false">SUM(I31:I33)</f>
        <v>0</v>
      </c>
      <c r="J34" s="303" t="n">
        <f aca="false">SUM(J31:J33)</f>
        <v>0</v>
      </c>
      <c r="K34" s="301" t="n">
        <f aca="false">SUM(K31:K33)</f>
        <v>0</v>
      </c>
      <c r="L34" s="301" t="n">
        <f aca="false">SUM(L31:L33)</f>
        <v>0</v>
      </c>
      <c r="M34" s="302" t="n">
        <f aca="false">SUM(M31:M33)</f>
        <v>0</v>
      </c>
      <c r="N34" s="303" t="n">
        <f aca="false">SUM(N31:N33)</f>
        <v>16409550</v>
      </c>
      <c r="O34" s="301" t="n">
        <f aca="false">SUM(O31:O33)</f>
        <v>0</v>
      </c>
      <c r="P34" s="301" t="n">
        <f aca="false">SUM(P31:P33)</f>
        <v>0</v>
      </c>
      <c r="Q34" s="302" t="n">
        <f aca="false">SUM(Q31:Q33)</f>
        <v>16409550</v>
      </c>
    </row>
    <row r="35" customFormat="false" ht="15.75" hidden="false" customHeight="false" outlineLevel="0" collapsed="false">
      <c r="A35" s="309" t="s">
        <v>389</v>
      </c>
      <c r="B35" s="298" t="n">
        <v>500000</v>
      </c>
      <c r="C35" s="298" t="n">
        <v>0</v>
      </c>
      <c r="D35" s="298" t="n">
        <v>0</v>
      </c>
      <c r="E35" s="296" t="n">
        <f aca="false">SUM(B35:D35)</f>
        <v>500000</v>
      </c>
      <c r="F35" s="297" t="n">
        <v>0</v>
      </c>
      <c r="G35" s="298" t="n">
        <v>0</v>
      </c>
      <c r="H35" s="298" t="n">
        <v>0</v>
      </c>
      <c r="I35" s="296" t="n">
        <v>0</v>
      </c>
      <c r="J35" s="297" t="n">
        <v>0</v>
      </c>
      <c r="K35" s="298" t="n">
        <v>0</v>
      </c>
      <c r="L35" s="298" t="n">
        <v>0</v>
      </c>
      <c r="M35" s="296" t="n">
        <v>0</v>
      </c>
      <c r="N35" s="297" t="n">
        <f aca="false">B35+F35+J35</f>
        <v>500000</v>
      </c>
      <c r="O35" s="298" t="n">
        <f aca="false">C35+G35+K35</f>
        <v>0</v>
      </c>
      <c r="P35" s="298" t="n">
        <f aca="false">D35+H35+L35</f>
        <v>0</v>
      </c>
      <c r="Q35" s="296" t="n">
        <f aca="false">SUM(N35:P35)</f>
        <v>500000</v>
      </c>
    </row>
    <row r="36" customFormat="false" ht="15.75" hidden="false" customHeight="false" outlineLevel="0" collapsed="false">
      <c r="A36" s="309" t="s">
        <v>390</v>
      </c>
      <c r="B36" s="298" t="n">
        <v>7090000</v>
      </c>
      <c r="C36" s="298" t="n">
        <v>0</v>
      </c>
      <c r="D36" s="298" t="n">
        <v>0</v>
      </c>
      <c r="E36" s="296" t="n">
        <f aca="false">SUM(B36:D36)</f>
        <v>7090000</v>
      </c>
      <c r="F36" s="297" t="n">
        <v>-4500000</v>
      </c>
      <c r="G36" s="298" t="n">
        <v>0</v>
      </c>
      <c r="H36" s="298" t="n">
        <v>0</v>
      </c>
      <c r="I36" s="296" t="n">
        <f aca="false">SUM(F36:H36)</f>
        <v>-4500000</v>
      </c>
      <c r="J36" s="297" t="n">
        <v>0</v>
      </c>
      <c r="K36" s="298" t="n">
        <v>0</v>
      </c>
      <c r="L36" s="298" t="n">
        <v>0</v>
      </c>
      <c r="M36" s="296" t="n">
        <f aca="false">SUM(J36:L36)</f>
        <v>0</v>
      </c>
      <c r="N36" s="297" t="n">
        <f aca="false">B36+F36+J36</f>
        <v>2590000</v>
      </c>
      <c r="O36" s="298" t="n">
        <f aca="false">C36+G36+K36</f>
        <v>0</v>
      </c>
      <c r="P36" s="298" t="n">
        <f aca="false">D36+H36+L36</f>
        <v>0</v>
      </c>
      <c r="Q36" s="296" t="n">
        <f aca="false">SUM(N36:P36)</f>
        <v>2590000</v>
      </c>
    </row>
    <row r="37" customFormat="false" ht="15.75" hidden="false" customHeight="false" outlineLevel="0" collapsed="false">
      <c r="A37" s="309" t="s">
        <v>391</v>
      </c>
      <c r="B37" s="298" t="n">
        <v>500000</v>
      </c>
      <c r="C37" s="298" t="n">
        <v>0</v>
      </c>
      <c r="D37" s="298" t="n">
        <v>0</v>
      </c>
      <c r="E37" s="296" t="n">
        <f aca="false">SUM(B37:D37)</f>
        <v>500000</v>
      </c>
      <c r="F37" s="297" t="n">
        <v>-500000</v>
      </c>
      <c r="G37" s="298" t="n">
        <v>0</v>
      </c>
      <c r="H37" s="298" t="n">
        <v>0</v>
      </c>
      <c r="I37" s="296" t="n">
        <f aca="false">SUM(F37:H37)</f>
        <v>-500000</v>
      </c>
      <c r="J37" s="297" t="n">
        <v>0</v>
      </c>
      <c r="K37" s="298" t="n">
        <v>0</v>
      </c>
      <c r="L37" s="298" t="n">
        <v>0</v>
      </c>
      <c r="M37" s="296" t="n">
        <f aca="false">SUM(J37:L37)</f>
        <v>0</v>
      </c>
      <c r="N37" s="297" t="n">
        <f aca="false">B37+F37+J37</f>
        <v>0</v>
      </c>
      <c r="O37" s="298" t="n">
        <f aca="false">C37+G37+K37</f>
        <v>0</v>
      </c>
      <c r="P37" s="298" t="n">
        <f aca="false">D37+H37+L37</f>
        <v>0</v>
      </c>
      <c r="Q37" s="296" t="n">
        <f aca="false">SUM(N37:P37)</f>
        <v>0</v>
      </c>
    </row>
    <row r="38" customFormat="false" ht="15.75" hidden="false" customHeight="false" outlineLevel="0" collapsed="false">
      <c r="A38" s="309" t="s">
        <v>392</v>
      </c>
      <c r="B38" s="298" t="n">
        <v>500000</v>
      </c>
      <c r="C38" s="298" t="n">
        <v>0</v>
      </c>
      <c r="D38" s="298" t="n">
        <v>0</v>
      </c>
      <c r="E38" s="296" t="n">
        <f aca="false">SUM(B38:D38)</f>
        <v>500000</v>
      </c>
      <c r="F38" s="297" t="n">
        <v>0</v>
      </c>
      <c r="G38" s="298" t="n">
        <v>0</v>
      </c>
      <c r="H38" s="298" t="n">
        <v>0</v>
      </c>
      <c r="I38" s="296" t="n">
        <v>0</v>
      </c>
      <c r="J38" s="297" t="n">
        <v>0</v>
      </c>
      <c r="K38" s="298" t="n">
        <v>0</v>
      </c>
      <c r="L38" s="298" t="n">
        <v>0</v>
      </c>
      <c r="M38" s="296" t="n">
        <v>0</v>
      </c>
      <c r="N38" s="297" t="n">
        <f aca="false">B38+F38+J38</f>
        <v>500000</v>
      </c>
      <c r="O38" s="298" t="n">
        <f aca="false">C38+G38+K38</f>
        <v>0</v>
      </c>
      <c r="P38" s="298" t="n">
        <f aca="false">D38+H38+L38</f>
        <v>0</v>
      </c>
      <c r="Q38" s="296" t="n">
        <f aca="false">SUM(N38:P38)</f>
        <v>500000</v>
      </c>
    </row>
    <row r="39" customFormat="false" ht="15.75" hidden="false" customHeight="false" outlineLevel="0" collapsed="false">
      <c r="A39" s="309" t="s">
        <v>393</v>
      </c>
      <c r="B39" s="298" t="n">
        <v>500000</v>
      </c>
      <c r="C39" s="298" t="n">
        <v>0</v>
      </c>
      <c r="D39" s="298" t="n">
        <v>0</v>
      </c>
      <c r="E39" s="296" t="n">
        <f aca="false">SUM(B39:D39)</f>
        <v>500000</v>
      </c>
      <c r="F39" s="297" t="n">
        <v>0</v>
      </c>
      <c r="G39" s="298" t="n">
        <v>0</v>
      </c>
      <c r="H39" s="298" t="n">
        <v>0</v>
      </c>
      <c r="I39" s="296" t="n">
        <v>0</v>
      </c>
      <c r="J39" s="297" t="n">
        <v>0</v>
      </c>
      <c r="K39" s="298" t="n">
        <v>0</v>
      </c>
      <c r="L39" s="298" t="n">
        <v>0</v>
      </c>
      <c r="M39" s="296" t="n">
        <v>0</v>
      </c>
      <c r="N39" s="297" t="n">
        <f aca="false">B39+F39+J39</f>
        <v>500000</v>
      </c>
      <c r="O39" s="298" t="n">
        <f aca="false">C39+G39+K39</f>
        <v>0</v>
      </c>
      <c r="P39" s="298" t="n">
        <f aca="false">D39+H39+L39</f>
        <v>0</v>
      </c>
      <c r="Q39" s="296" t="n">
        <f aca="false">SUM(N39:P39)</f>
        <v>500000</v>
      </c>
    </row>
    <row r="40" customFormat="false" ht="15.75" hidden="false" customHeight="false" outlineLevel="0" collapsed="false">
      <c r="A40" s="309" t="s">
        <v>394</v>
      </c>
      <c r="B40" s="298" t="n">
        <v>500000</v>
      </c>
      <c r="C40" s="298" t="n">
        <v>0</v>
      </c>
      <c r="D40" s="298" t="n">
        <v>0</v>
      </c>
      <c r="E40" s="296" t="n">
        <f aca="false">SUM(B40:D40)</f>
        <v>500000</v>
      </c>
      <c r="F40" s="297" t="n">
        <v>-100000</v>
      </c>
      <c r="G40" s="298" t="n">
        <v>0</v>
      </c>
      <c r="H40" s="298" t="n">
        <v>0</v>
      </c>
      <c r="I40" s="296" t="n">
        <f aca="false">SUM(F40:H40)</f>
        <v>-100000</v>
      </c>
      <c r="J40" s="297" t="n">
        <v>0</v>
      </c>
      <c r="K40" s="298" t="n">
        <v>0</v>
      </c>
      <c r="L40" s="298" t="n">
        <v>0</v>
      </c>
      <c r="M40" s="296" t="n">
        <f aca="false">SUM(J40:L40)</f>
        <v>0</v>
      </c>
      <c r="N40" s="297" t="n">
        <f aca="false">B40+F40+J40</f>
        <v>400000</v>
      </c>
      <c r="O40" s="298" t="n">
        <f aca="false">C40+G40+K40</f>
        <v>0</v>
      </c>
      <c r="P40" s="298" t="n">
        <f aca="false">D40+H40+L40</f>
        <v>0</v>
      </c>
      <c r="Q40" s="296" t="n">
        <f aca="false">SUM(N40:P40)</f>
        <v>400000</v>
      </c>
    </row>
    <row r="41" customFormat="false" ht="15.75" hidden="false" customHeight="false" outlineLevel="0" collapsed="false">
      <c r="A41" s="310" t="s">
        <v>395</v>
      </c>
      <c r="B41" s="301" t="n">
        <f aca="false">SUM(B35:B40)</f>
        <v>9590000</v>
      </c>
      <c r="C41" s="301" t="n">
        <f aca="false">SUM(C35:C40)</f>
        <v>0</v>
      </c>
      <c r="D41" s="301" t="n">
        <f aca="false">SUM(D35:D40)</f>
        <v>0</v>
      </c>
      <c r="E41" s="302" t="n">
        <f aca="false">SUM(E35:E40)</f>
        <v>9590000</v>
      </c>
      <c r="F41" s="303" t="n">
        <f aca="false">SUM(F35:F40)</f>
        <v>-5100000</v>
      </c>
      <c r="G41" s="301" t="n">
        <f aca="false">SUM(G35:G40)</f>
        <v>0</v>
      </c>
      <c r="H41" s="301" t="n">
        <f aca="false">SUM(H35:H40)</f>
        <v>0</v>
      </c>
      <c r="I41" s="302" t="n">
        <f aca="false">SUM(I35:I40)</f>
        <v>-5100000</v>
      </c>
      <c r="J41" s="303" t="n">
        <f aca="false">SUM(J35:J40)</f>
        <v>0</v>
      </c>
      <c r="K41" s="301" t="n">
        <f aca="false">SUM(K35:K40)</f>
        <v>0</v>
      </c>
      <c r="L41" s="301" t="n">
        <f aca="false">SUM(L35:L40)</f>
        <v>0</v>
      </c>
      <c r="M41" s="302" t="n">
        <f aca="false">SUM(M35:M40)</f>
        <v>0</v>
      </c>
      <c r="N41" s="303" t="n">
        <f aca="false">SUM(N35:N40)</f>
        <v>4490000</v>
      </c>
      <c r="O41" s="301" t="n">
        <f aca="false">SUM(O35:O40)</f>
        <v>0</v>
      </c>
      <c r="P41" s="301" t="n">
        <f aca="false">SUM(P35:P40)</f>
        <v>0</v>
      </c>
      <c r="Q41" s="302" t="n">
        <f aca="false">SUM(Q35:Q40)</f>
        <v>4490000</v>
      </c>
      <c r="U41" s="126" t="s">
        <v>375</v>
      </c>
    </row>
    <row r="42" customFormat="false" ht="16.5" hidden="false" customHeight="false" outlineLevel="0" collapsed="false">
      <c r="A42" s="311" t="s">
        <v>396</v>
      </c>
      <c r="B42" s="312" t="n">
        <f aca="false">B41+B30+B34</f>
        <v>2086294854.25</v>
      </c>
      <c r="C42" s="312" t="n">
        <f aca="false">C41+C30+C34</f>
        <v>57060000</v>
      </c>
      <c r="D42" s="312" t="n">
        <f aca="false">D41+D30+D34</f>
        <v>0</v>
      </c>
      <c r="E42" s="313" t="n">
        <f aca="false">E41+E30+E34</f>
        <v>2143354854.25</v>
      </c>
      <c r="F42" s="314" t="n">
        <f aca="false">F41+F30+F34</f>
        <v>5702397</v>
      </c>
      <c r="G42" s="312" t="n">
        <f aca="false">G41+G30+G34</f>
        <v>0</v>
      </c>
      <c r="H42" s="312" t="n">
        <f aca="false">H41+H30+H34</f>
        <v>0</v>
      </c>
      <c r="I42" s="313" t="n">
        <f aca="false">I41+I30+I34</f>
        <v>5702397</v>
      </c>
      <c r="J42" s="314" t="n">
        <f aca="false">J41+J30+J34</f>
        <v>14500000</v>
      </c>
      <c r="K42" s="312" t="n">
        <f aca="false">K41+K30+K34</f>
        <v>0</v>
      </c>
      <c r="L42" s="312" t="n">
        <f aca="false">L41+L30+L34</f>
        <v>0</v>
      </c>
      <c r="M42" s="313" t="n">
        <f aca="false">M41+M30+M34</f>
        <v>0</v>
      </c>
      <c r="N42" s="314" t="n">
        <f aca="false">N41+N30+N34</f>
        <v>2106497251.25</v>
      </c>
      <c r="O42" s="312" t="n">
        <f aca="false">O41+O30+O34</f>
        <v>57060000</v>
      </c>
      <c r="P42" s="312" t="n">
        <f aca="false">P41+P30+P34</f>
        <v>0</v>
      </c>
      <c r="Q42" s="313" t="n">
        <f aca="false">Q41+Q30+Q34</f>
        <v>2162057251.25</v>
      </c>
    </row>
    <row r="43" customFormat="false" ht="15.75" hidden="false" customHeight="false" outlineLevel="0" collapsed="false">
      <c r="A43" s="255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</row>
  </sheetData>
  <mergeCells count="11">
    <mergeCell ref="A4:E4"/>
    <mergeCell ref="A6:E6"/>
    <mergeCell ref="A7:E7"/>
    <mergeCell ref="B10:D10"/>
    <mergeCell ref="E10:E11"/>
    <mergeCell ref="F10:H10"/>
    <mergeCell ref="I10:I11"/>
    <mergeCell ref="J10:L10"/>
    <mergeCell ref="M10:M11"/>
    <mergeCell ref="N10:P10"/>
    <mergeCell ref="Q10:Q11"/>
  </mergeCells>
  <conditionalFormatting sqref="A31">
    <cfRule type="expression" priority="2" aboveAverage="0" equalAverage="0" bottom="0" percent="0" rank="0" text="" dxfId="0">
      <formula>#NAME?&gt;60</formula>
    </cfRule>
  </conditionalFormatting>
  <conditionalFormatting sqref="A32:A33">
    <cfRule type="expression" priority="3" aboveAverage="0" equalAverage="0" bottom="0" percent="0" rank="0" text="" dxfId="1">
      <formula>#NAME?&gt;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Horváthné Tünde</cp:lastModifiedBy>
  <cp:lastPrinted>2020-09-28T11:44:12Z</cp:lastPrinted>
  <dcterms:modified xsi:type="dcterms:W3CDTF">2020-09-28T11:45:31Z</dcterms:modified>
  <cp:revision>0</cp:revision>
  <dc:subject/>
  <dc:title/>
</cp:coreProperties>
</file>