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externalReferences>
    <externalReference r:id="rId14"/>
  </externalReferences>
  <definedNames>
    <definedName function="false" hidden="false" localSheetId="11" name="_xlnm.Print_Titles" vbProcedure="false">'12'!$4:$10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499">
  <si>
    <t xml:space="preserve">1. melléklet a 16/2019. (V. 30.) önkormányzati rendelethez</t>
  </si>
  <si>
    <t xml:space="preserve">"1. melléklet a 4/2018. (II. 22.) önkormányzati rendelethez"</t>
  </si>
  <si>
    <t xml:space="preserve">Cegléd Város Önkormányzata </t>
  </si>
  <si>
    <t xml:space="preserve">2018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8. évi Eredeti előirányzat</t>
  </si>
  <si>
    <t xml:space="preserve">Eddig módosítás</t>
  </si>
  <si>
    <t xml:space="preserve">Javasolt módosítás</t>
  </si>
  <si>
    <t xml:space="preserve">Összesen</t>
  </si>
  <si>
    <t xml:space="preserve">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6/2019. (V. 30.) önkormányzati rendelethez</t>
  </si>
  <si>
    <t xml:space="preserve">"2. melléklet a 4/2018. (II. 22.) önkormányzati rendelethez"</t>
  </si>
  <si>
    <t xml:space="preserve">2018. évi költségvetési mérlege</t>
  </si>
  <si>
    <t xml:space="preserve">3. melléklet a 16/2019. (V. 30.) önkormányzati rendelethez</t>
  </si>
  <si>
    <t xml:space="preserve">"3. melléklet a 4/2018. (II. 22.) önkormányzati rendelethez"</t>
  </si>
  <si>
    <t xml:space="preserve">Cegléd Város Önkormányzata  </t>
  </si>
  <si>
    <t xml:space="preserve">összesített </t>
  </si>
  <si>
    <t xml:space="preserve">2018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16/2019. (V. 30.) önkormányzati rendelethez</t>
  </si>
  <si>
    <t xml:space="preserve">"4. melléklet a 4/2018. (II. 22.) önkormányzati rendelethez"</t>
  </si>
  <si>
    <t xml:space="preserve">Cegléd Város Önkormányzata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Gyermekvédelmi pénzbeli és természetbeni ellátások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Háziorvosi alapellá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6/2019. (V. 30.) önkormányzati rendelethez</t>
  </si>
  <si>
    <t xml:space="preserve">"5. melléklet a 4/2018. (II. 22.) önkormányzati rendelethez"</t>
  </si>
  <si>
    <t xml:space="preserve">2018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Polgári honvédelem ágazati feladatai, a lakosság felkészítése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Támogatási célú finanszírozási műveletek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6/2019. (V. 30.) önkormányzati rendelethez</t>
  </si>
  <si>
    <t xml:space="preserve">"6. melléklet a 4/2018. (II. 22.) önkormányzati rendelethez"</t>
  </si>
  <si>
    <t xml:space="preserve">Cegléd Város Önkormányzata költségvetési intézményeinek</t>
  </si>
  <si>
    <t xml:space="preserve">2018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16/2019. (V. 30.) önkormányzati rendelethez</t>
  </si>
  <si>
    <t xml:space="preserve">"7. melléklet a 4/2018. (II. 22.) önkormányzati rendelethez"</t>
  </si>
  <si>
    <t xml:space="preserve">költségvetési intézményeinek</t>
  </si>
  <si>
    <t xml:space="preserve">2018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8</t>
  </si>
  <si>
    <t xml:space="preserve">8. melléklet a 16/2019. (V. 30.) önkormányzati rendelethez</t>
  </si>
  <si>
    <t xml:space="preserve">"8. melléklet a 4/2018. (II. 22.) önkormányzati rendelethez"</t>
  </si>
  <si>
    <t xml:space="preserve">2018. évi tartalékai </t>
  </si>
  <si>
    <t xml:space="preserve">Tartalék - ingatlan vásárlások/visszavásárlások, ingatlan felújítások (Szent Imre herceg u. 15. orvosi rendelő, Nagykőrös-Cegléd kerékpárút projekt, Felszegi úti kerékpárút, Dinnyéshalom útszélesítés, GULÁG GUPVI Emlékhely, C2, csapadékvíz-elvezetési munkálatok, Bocskai út  közműáthelyezés, Deák tér óvoda felújítása, Balatonszárszói Ifjúsági tábor felújítása, stb.)</t>
  </si>
  <si>
    <t xml:space="preserve">Tartalék - belvíz elleni védekezés</t>
  </si>
  <si>
    <t xml:space="preserve">Tartalék - Pályázati keret</t>
  </si>
  <si>
    <t xml:space="preserve">Tartalék - tervezési keret (kerékpárút, járda, közúti híd, csapadékvízelvezetés, ingatlanokhoz kapcsolódó, vízjogi engedélyes tervek, stb.)</t>
  </si>
  <si>
    <t xml:space="preserve">Tartalék - sport tartalékkeret</t>
  </si>
  <si>
    <t xml:space="preserve">Tartalék - "2018. A Családok Éve"</t>
  </si>
  <si>
    <t xml:space="preserve">Céltartalék összesen</t>
  </si>
  <si>
    <t xml:space="preserve">Általános tartalék</t>
  </si>
  <si>
    <t xml:space="preserve">Tartalékok mindösszesen</t>
  </si>
  <si>
    <t xml:space="preserve">9. melléklet a 16/2019. (V. 30.) önkormányzati rendelethez</t>
  </si>
  <si>
    <t xml:space="preserve">"9. melléklet a 4/2018. (II. 22.) önkormányzati rendelethez"</t>
  </si>
  <si>
    <t xml:space="preserve">2018. évi  összesített beruházási kiadásai</t>
  </si>
  <si>
    <t xml:space="preserve">ingatlanvásárlás - ceglédi 073/5 hrsz 2877 m2 </t>
  </si>
  <si>
    <t xml:space="preserve">ingatlanvásárlás - Cegléd, belterület 4307/8 hrsz, 4307/10 hrsz - 392/2017. (XII. 14.) Ök. Hat.</t>
  </si>
  <si>
    <t xml:space="preserve">1/2016. (I. 7.) Ök. határozat - aquapark csúszda Ceglédi Termálfürdő </t>
  </si>
  <si>
    <t xml:space="preserve">Bácsvíz Zrt. - tervezési szerződés - Szabadidő Központ és Kemping - víz- és szennyvízelvezetés tervezés</t>
  </si>
  <si>
    <t xml:space="preserve">PM_CSAPVIZGAZD_2017 - pályázathoz kapcsolódó tervezési feladatok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Cegléd 5720 hrsz , természetben Cegléd, Dinnyéshalom utca 1. Cegléd 5724/4 hrsz temetőbővítés</t>
  </si>
  <si>
    <t xml:space="preserve">műszaki ellenőri keretszerződés</t>
  </si>
  <si>
    <t xml:space="preserve">Sportparkok kialakítása (204/2016. (VIII. 11.) Ök. hat.)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buszmegállók, gyalogátkelő helyek kivitelezése</t>
  </si>
  <si>
    <t xml:space="preserve">1980/2013. (XII. 29.) Korm. határozat Malomtó széli labdarúgó sportlétesítmény fejlesztés (állami) - 1823/2016. (XII. 22.) Korm. határozat - beruházás</t>
  </si>
  <si>
    <t xml:space="preserve">1980/2013. (XII. 29.) Korm. határozat Malomtó széli labdarúgó sportlétesítmény fejlesztés (állami) - 1823/2016. (XII. 22.) Korm. határozat - beruházás - pótmunka</t>
  </si>
  <si>
    <t xml:space="preserve">Malomtó széli sporttelepnél közművesítés, tereprendezés, stb.</t>
  </si>
  <si>
    <t xml:space="preserve">Külterületi közvilágítás bővítés</t>
  </si>
  <si>
    <t xml:space="preserve">PM_CSAPVIZGAZD_2017 </t>
  </si>
  <si>
    <t xml:space="preserve">PM_OVODAFEJLESZTES_2017 </t>
  </si>
  <si>
    <t xml:space="preserve">ASP bevezetés</t>
  </si>
  <si>
    <t xml:space="preserve">parkolók kialakítása (Malomtó szél, Szárcsa utca, Mozdony utca, Köztársaság utca, Gál József Sportcsarnoknál parkoló és közművesítés, stb)</t>
  </si>
  <si>
    <t xml:space="preserve">térfigyelő kamerarendszerúj szerver beszerzése</t>
  </si>
  <si>
    <t xml:space="preserve">KÖFOP-1.2.1-VEKOP-16-2017-00904 ASP bevezetés</t>
  </si>
  <si>
    <t xml:space="preserve">GZR-T-Ö-2016-0007 - Az élhető és zöld Ceglédért (E-töltő)</t>
  </si>
  <si>
    <t xml:space="preserve">térfigyelő kamerarendszer bővítése</t>
  </si>
  <si>
    <t xml:space="preserve">Belterületi közvilágítás bővítés</t>
  </si>
  <si>
    <t xml:space="preserve">kisértékű tárgyi eszközök</t>
  </si>
  <si>
    <t xml:space="preserve">Egyéb beruházások, tervezések (stb.)</t>
  </si>
  <si>
    <t xml:space="preserve">Önkormányzati épületek és közterületek felújítási költsége</t>
  </si>
  <si>
    <t xml:space="preserve">AF/248/2017 tanyaprogram</t>
  </si>
  <si>
    <t xml:space="preserve">Felszegi út kerékpárút építése</t>
  </si>
  <si>
    <t xml:space="preserve">ingatlanvásárlások</t>
  </si>
  <si>
    <t xml:space="preserve">mezőőri szolgáltat - új személygépjármű beszerzése</t>
  </si>
  <si>
    <t xml:space="preserve">Cegléd Város Önkormányzata összesen:</t>
  </si>
  <si>
    <t xml:space="preserve">számítástechnikai, informatikai eszközök beszerzése </t>
  </si>
  <si>
    <t xml:space="preserve">információbiztonsági keret - NAS vásárlása</t>
  </si>
  <si>
    <t xml:space="preserve">egyéb tárgyi eszközök beszerzése (konyhai eszközök, mobiltelefonok, szekrények, irodabútorok cseréje, beszerzése, kamera, stb.)</t>
  </si>
  <si>
    <t xml:space="preserve">Városháza Dísztermében belső építészeti beruházás</t>
  </si>
  <si>
    <t xml:space="preserve">információbiztonsági keret - szerverszobában tűzvédelmi eszközök</t>
  </si>
  <si>
    <t xml:space="preserve">mosogatógép, öltözőszekrények</t>
  </si>
  <si>
    <t xml:space="preserve">porszívó 2 db; favázas ágy 40 db; mikrosütő 3 db; kenyérsütő 1 db)</t>
  </si>
  <si>
    <t xml:space="preserve">fúrókészlet, konyhai kézikocsi</t>
  </si>
  <si>
    <t xml:space="preserve">1 db mosogatógép - Deák utcai óvoda</t>
  </si>
  <si>
    <t xml:space="preserve">gyermekágyak vásárlása</t>
  </si>
  <si>
    <t xml:space="preserve">1 db mosogatógép</t>
  </si>
  <si>
    <t xml:space="preserve">irodai eszközök, egyéb eszközök (vérnyomásmérő)</t>
  </si>
  <si>
    <t xml:space="preserve">szűrőaudiométer, doppler</t>
  </si>
  <si>
    <t xml:space="preserve">Könyvtári célú érdekeltségnövelő támogatás</t>
  </si>
  <si>
    <t xml:space="preserve">Könyvtári arculat, image kialakítása pályázat</t>
  </si>
  <si>
    <t xml:space="preserve">Intézmények összesen:</t>
  </si>
  <si>
    <t xml:space="preserve">Beruházás összesen:</t>
  </si>
  <si>
    <t xml:space="preserve">10. melléklet a 16/2019. (V. 30.) önkormányzati rendelethez</t>
  </si>
  <si>
    <t xml:space="preserve">"10. melléklet a 4/2018. (II. 22.) önkormányzati rendelethez"</t>
  </si>
  <si>
    <t xml:space="preserve">2018. évi  összesített felújítási kiadásai</t>
  </si>
  <si>
    <t xml:space="preserve">Eddig módosított</t>
  </si>
  <si>
    <t xml:space="preserve">Önkormányzati bérlakások felújítási költsége </t>
  </si>
  <si>
    <t xml:space="preserve">KEHOP-5.2.9-16-2016-00042 Épületenergetikai felújítások Cegléd Város intézményein</t>
  </si>
  <si>
    <t xml:space="preserve">PM_EUALAPELLATAS_2017/40 (Kossuth Ferenc utca 17., Cegléd, belterület 2731/1 hrsz.)</t>
  </si>
  <si>
    <t xml:space="preserve">Közétkeztetési feladatok, konyhák felújítása</t>
  </si>
  <si>
    <t xml:space="preserve">Evangélikus bazársor út. és parkoló felújítás</t>
  </si>
  <si>
    <t xml:space="preserve">Buzogány utca (Damjanich - Bocskai u. között) burkolat és várakozóhely felújítása</t>
  </si>
  <si>
    <t xml:space="preserve">Pesti út, iskola melletti járda, parkoló felújítás </t>
  </si>
  <si>
    <t xml:space="preserve">Posta előtti járda felújítás (Pesti és Szárcsa u. közötti járdaszakasz) Hrsz: 167)  </t>
  </si>
  <si>
    <t xml:space="preserve">Szennyvízcsatorna elkülönített fejlesztési alapok</t>
  </si>
  <si>
    <t xml:space="preserve">járdák felújítása (Kossuth tér, Városháza előtt, stb.)</t>
  </si>
  <si>
    <t xml:space="preserve">hídjavítások (Kappanhalmi híd)</t>
  </si>
  <si>
    <t xml:space="preserve">Városi Könyvtár, műkő lábazat</t>
  </si>
  <si>
    <t xml:space="preserve">"Helyi piacok fejlesztése Pest megye területén"</t>
  </si>
  <si>
    <t xml:space="preserve">"Kerékpárutak létesítésének, felújításának és korszerűsítésének támogatása Pest megyében"</t>
  </si>
  <si>
    <t xml:space="preserve">I. vh. Hadisírok felújítása, gondozása</t>
  </si>
  <si>
    <t xml:space="preserve">KKETTKK CP-04 - "Ceglédi I. világháborús emlékmű felújítása"</t>
  </si>
  <si>
    <t xml:space="preserve">Kossuth Művelődési Központ előtti járdaszakasz </t>
  </si>
  <si>
    <t xml:space="preserve">Intézményi felújítási keret</t>
  </si>
  <si>
    <t xml:space="preserve">BMÖGF/93-5/2018. Összekötő út felújítása </t>
  </si>
  <si>
    <t xml:space="preserve">BMÖGF/107-9/2017. Rákóczi út, Szabadság tér burkolat felújítása </t>
  </si>
  <si>
    <t xml:space="preserve">Cegléd Város Önkormányzata összesen</t>
  </si>
  <si>
    <t xml:space="preserve">anyakönvyi iroda teljes felújítása</t>
  </si>
  <si>
    <t xml:space="preserve">Városháza, I. emeleti ablakcserék (pü. iroda)</t>
  </si>
  <si>
    <t xml:space="preserve">Felújítás összesen</t>
  </si>
  <si>
    <t xml:space="preserve">11. melléklet a 16/2019. (V. 30.) önkormányzati rendelethez</t>
  </si>
  <si>
    <t xml:space="preserve">"11. melléklet a 4/2018. (II. 22.) önkormányzati rendelethez"</t>
  </si>
  <si>
    <t xml:space="preserve">2018. évi összesített egyéb felhalmozási célú kiadásai</t>
  </si>
  <si>
    <t xml:space="preserve">Kossuth Művelődési Központ Nonprofit Kulturális Kft. - KEHOP-5.2.9-16-2016-00042 pályázattal nem támogatott felújítások (Épületenergetikai felújítások)</t>
  </si>
  <si>
    <t xml:space="preserve">Ceglédi TV Közhasznú Nonprofit Kft. - archiválási rendszer </t>
  </si>
  <si>
    <t xml:space="preserve">Ceglédi Termálfürdő Üzemeltető Kft. - felhalmozási célú támogatás - értékcsökkenés</t>
  </si>
  <si>
    <t xml:space="preserve">Ceglédi Termálfürdő Üzemeltető Kft. - felhalmozási célú támogatás 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Toldy Ferenc Kórház és Rendelőintézet - Rákóczi úti rendelőben liftek felújítás</t>
  </si>
  <si>
    <t xml:space="preserve">Településképi követelmények alkalmazásának támogatása - keret</t>
  </si>
  <si>
    <t xml:space="preserve">Malomtó széli sporttelepen (1332/1 hrsz) "birkozócsarnok" felújítása - 245/2017. (VII. 26.) Ök. hat.</t>
  </si>
  <si>
    <t xml:space="preserve">Egyéb felhalmozási célú kiadások államháztartáson kívülre - Cegléd Város Önkormányzata</t>
  </si>
  <si>
    <t xml:space="preserve">visszatérítendő munkáltatói kölcsön</t>
  </si>
  <si>
    <t xml:space="preserve">Egyéb felhalmozási célú kiadások államháztartáson kívülre - Intézmények összesen</t>
  </si>
  <si>
    <t xml:space="preserve">Egyéb felhalmozási célú kiadások összesen</t>
  </si>
  <si>
    <t xml:space="preserve">12. melléklet a 16/2019. (V. 30.) önkormányzati rendelethez</t>
  </si>
  <si>
    <t xml:space="preserve">"12. melléklet a 4/2018. (II. 22.) önkormányzati rendelethez"</t>
  </si>
  <si>
    <t xml:space="preserve">2018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bursa hungarica 189/2017. (V. 25.) Ök. határozat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2017. évi Erzsébet-utalványok visszaküldése</t>
  </si>
  <si>
    <t xml:space="preserve">Cegléd Város Roma Nemzetiségi Önkormányzata</t>
  </si>
  <si>
    <t xml:space="preserve">I. Egyéb működési célú támogatások államháztartáson belülre</t>
  </si>
  <si>
    <t xml:space="preserve">Alapítványok támogatása</t>
  </si>
  <si>
    <t xml:space="preserve">Falugondnokok Duna-Tisza Közi Egyesülete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Egyéb egyéni támogatási kere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Kisegyesületek sportcélú támogatása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Civil szervezetek támogatása</t>
  </si>
  <si>
    <t xml:space="preserve">Pro Minoritate Alapítvány - XXIX. Bálványos Nyári Szabadegyetem</t>
  </si>
  <si>
    <t xml:space="preserve">Magyar Ütőhangszeres Kultúráért Alapítvány - XXIII. Dobos gála</t>
  </si>
  <si>
    <t xml:space="preserve">RELEVÉ Táncművészeti és Tánccsoport Egyesület</t>
  </si>
  <si>
    <t xml:space="preserve">Ceglédi Református Általános Iskola és Óvoda</t>
  </si>
  <si>
    <t xml:space="preserve">Kőbánya Sport Klub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Velkey-Guth Ádám (TRAPPANCS Szervátültetettek Gyermekek Rehabilitációs és Sportegyesülete)</t>
  </si>
  <si>
    <t xml:space="preserve">városi tanulmányi ösztöndíj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HEGE-PRO Kft. - "HegeShow"</t>
  </si>
  <si>
    <t xml:space="preserve">HEGE-PRO Kft. - II. Ceglédi Triál Bajnokság</t>
  </si>
  <si>
    <t xml:space="preserve">Gerje Sport Kft. - (2017/2018.)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Ceglédi Kézilabda Klub Sport Egyesület - visszatérítendő támogatás</t>
  </si>
  <si>
    <t xml:space="preserve">Gerje Sport Kft. (2017/2018. és 2018/2019.)-visszatérítendő támogatás</t>
  </si>
  <si>
    <t xml:space="preserve">helyesbítés</t>
  </si>
  <si>
    <t xml:space="preserve">III. Egyéb működési célú visszatérítendő támogatások államháztartáson kívülre</t>
  </si>
  <si>
    <t xml:space="preserve">Járásszékhely múzeumi pályázat visszafizetése</t>
  </si>
  <si>
    <t xml:space="preserve">2017. évi normatíva visszafizetése</t>
  </si>
  <si>
    <t xml:space="preserve">IV. Elvonások befizetések</t>
  </si>
  <si>
    <t xml:space="preserve">Egyéb működési célú kiadások (=I.+…+IV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F800]dddd&quot;, &quot;mmmm\ dd&quot;, &quot;yyyy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V&#214;%20-%20beruh.,%20fel&#250;j&#237;.,%20Felh.c&#233;l&#250;%20pe-&#225;t.%20analitika%20-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.01.hó"/>
      <sheetName val="2018.02.hó"/>
      <sheetName val="2018.03.hó"/>
      <sheetName val="2018.04.hó"/>
      <sheetName val="2018.05.hó"/>
      <sheetName val="2018.06.hó"/>
      <sheetName val="2018.07.hó"/>
      <sheetName val="2018.08.hó"/>
      <sheetName val="2018.09.hó"/>
      <sheetName val="2018.10.hó"/>
      <sheetName val="2018.11.hó"/>
      <sheetName val="2018.12.hó"/>
      <sheetName val="2018.év"/>
      <sheetName val="ingatlanvásárlás 073_5 hrsz"/>
      <sheetName val="ing.vásárlás - 4307_8 hrsz"/>
      <sheetName val="1_2016. (I. 7.) aquapark csúszd"/>
      <sheetName val="Bácsvíz Zrt. - tervezési szerző"/>
      <sheetName val="PM_CSAPVÍZGAZD_2017-tervezés"/>
      <sheetName val="PM_ONKORMUT_2016"/>
      <sheetName val="VP-7.2.1-7.4.1.2-16 - külterüle"/>
      <sheetName val="Cegléd 5720 hrsz dinnyéshalom "/>
      <sheetName val="műszaki ellenőri keretszerződés"/>
      <sheetName val="sportparkok kialakítása "/>
      <sheetName val="VEKOP-1.2.2-15-2016-00005"/>
      <sheetName val="VEKOP-5.3.2-15-2016-00026"/>
      <sheetName val="buszmegálló, gyalogátkelőhely"/>
      <sheetName val="1980_2013. Korm hat. Lelátó"/>
      <sheetName val="1980_2013. Korm Lelátó-pótmunka"/>
      <sheetName val="Malomtó széli sportt.közműv"/>
      <sheetName val="külterületi közvilágítás"/>
      <sheetName val="PM_CSAPVÍZGAZD_2017"/>
      <sheetName val="ASP bevezetés"/>
      <sheetName val="parkolók kialakítása-sok helyen"/>
      <sheetName val="térfigyelő kamerarendszer"/>
      <sheetName val="KÖFOP-1.2.1-VEKOP-16-2017-ASP"/>
      <sheetName val="GZR-T-Ö-2016-0007- E-töltő"/>
      <sheetName val="térfigyelő kamerarendszer bővít"/>
      <sheetName val="belterületi közvilágítás bővíté"/>
      <sheetName val="Önkormányzati bérlakások felújí"/>
      <sheetName val="KEHOP-5.2.9-16-2016-00042 Épüle"/>
      <sheetName val="PM_EUALAPELLATAS_2017-40"/>
      <sheetName val="PM_OVODAFEJLESZTES_2017"/>
      <sheetName val="Közétkeztetés, konyhák felújítá"/>
      <sheetName val="Evangélikus bazársor, út és par"/>
      <sheetName val="Buzogány utca - Damj.-Bocskai p"/>
      <sheetName val="Pesti út, iskola melletti járda"/>
      <sheetName val="Posta előtti járda felújítás"/>
      <sheetName val="Önkormányzati épületek és közt"/>
      <sheetName val="Szennyvízcsatorna elkülönít"/>
      <sheetName val="járdák felújítása - Kossuth, Vá"/>
      <sheetName val="hídjavítások - Kappanhalmi"/>
      <sheetName val="BMÖGF-107-9-2017 Rákóczi út Sza"/>
      <sheetName val="Kossuth Műv.Kp. Kft. - KEHOP"/>
      <sheetName val="Ceglédi TV - archiválási rendsz"/>
      <sheetName val="Ceglédi Termálfürdő Kft. - écs"/>
      <sheetName val="Ceglédi Termálfürdő Kft. - felh"/>
      <sheetName val="Gál József Sprortcs. TAO - CÁPÁ"/>
      <sheetName val="Gál József Sprortcs. TAO - CKE"/>
      <sheetName val="katasztrófa keret"/>
      <sheetName val="Toldy F. Kórház - támogatás"/>
      <sheetName val="Malomtó szél - birkozócsarnok"/>
      <sheetName val="mezőőri gépjármű beszerzés"/>
      <sheetName val="ingatlan vásárlások"/>
      <sheetName val="I.vh. hadisírok felújítása"/>
      <sheetName val="kisértékű tárgyi eszközök"/>
      <sheetName val="Egyéb beruházások, tervezések, "/>
      <sheetName val="Városi Könyvtár műkő lábazat"/>
      <sheetName val="Felszegi út kerékpárút építése"/>
      <sheetName val="KKETTKK CP-04 I. vh-s emlékmű f"/>
      <sheetName val="AF_248_2017 Tanyaprogram zártke"/>
      <sheetName val="Rákóczi úti SZTK ép.lift felújí"/>
      <sheetName val="köznevelési intézmények felújít"/>
      <sheetName val="BMÖGF_93_5_2018 Összekötő út fe"/>
      <sheetName val="Kossuth Műv.kp. előtti járdasza"/>
      <sheetName val="Településképi követelmények alk"/>
      <sheetName val="PM_PIAC_2018"/>
      <sheetName val="Mederlapok térítésm.átad"/>
      <sheetName val="Családok éve"/>
      <sheetName val="Kerékpárutak lét, felúj. PM-ben"/>
      <sheetName val="Munka1"/>
    </sheetNames>
    <sheetDataSet>
      <sheetData sheetId="0">
        <row r="38">
          <cell r="E38" t="str">
            <v>PM-PIAC_2018 Belvárosi Piac korszerűsítés</v>
          </cell>
        </row>
        <row r="39">
          <cell r="E39" t="str">
            <v>Mederlapok térítésmentes átadása</v>
          </cell>
        </row>
        <row r="40">
          <cell r="E40" t="str">
            <v>Családok Éve-EMMI-2018</v>
          </cell>
        </row>
        <row r="41">
          <cell r="E41" t="str">
            <v>Szennyvízcsatorna elkülönített fejlesztési alapo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6" min="5" style="2" width="14.28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10" min="9" style="2" width="12.42"/>
    <col collapsed="false" customWidth="true" hidden="false" outlineLevel="0" max="11" min="11" style="2" width="11.28"/>
    <col collapsed="false" customWidth="true" hidden="false" outlineLevel="0" max="12" min="12" style="2" width="10.41"/>
    <col collapsed="false" customWidth="true" hidden="false" outlineLevel="0" max="13" min="13" style="2" width="12.42"/>
    <col collapsed="false" customWidth="true" hidden="false" outlineLevel="0" max="14" min="14" style="2" width="15.41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41"/>
    <col collapsed="false" customWidth="true" hidden="false" outlineLevel="0" max="18" min="18" style="1" width="38.7"/>
    <col collapsed="false" customWidth="true" hidden="false" outlineLevel="0" max="19" min="19" style="1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10.41"/>
    <col collapsed="false" customWidth="true" hidden="false" outlineLevel="0" max="27" min="26" style="1" width="13.41"/>
    <col collapsed="false" customWidth="true" hidden="false" outlineLevel="0" max="28" min="28" style="1" width="10.56"/>
    <col collapsed="false" customWidth="true" hidden="false" outlineLevel="0" max="29" min="29" style="1" width="9.14"/>
    <col collapsed="false" customWidth="true" hidden="false" outlineLevel="0" max="30" min="30" style="1" width="13.41"/>
    <col collapsed="false" customWidth="true" hidden="false" outlineLevel="0" max="31" min="31" style="1" width="15.41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  <c r="U2" s="4"/>
      <c r="V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2"/>
      <c r="V7" s="10"/>
      <c r="AH7" s="10" t="s">
        <v>4</v>
      </c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 t="s">
        <v>6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7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14" customFormat="true" ht="33.7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 t="s">
        <v>10</v>
      </c>
      <c r="G10" s="13"/>
      <c r="H10" s="13"/>
      <c r="I10" s="13"/>
      <c r="J10" s="13" t="s">
        <v>11</v>
      </c>
      <c r="K10" s="13"/>
      <c r="L10" s="13"/>
      <c r="M10" s="13"/>
      <c r="N10" s="13" t="s">
        <v>12</v>
      </c>
      <c r="O10" s="13"/>
      <c r="P10" s="13"/>
      <c r="Q10" s="13"/>
      <c r="R10" s="12" t="s">
        <v>8</v>
      </c>
      <c r="S10" s="13" t="s">
        <v>13</v>
      </c>
      <c r="T10" s="13"/>
      <c r="U10" s="13"/>
      <c r="V10" s="13"/>
      <c r="W10" s="13" t="s">
        <v>10</v>
      </c>
      <c r="X10" s="13"/>
      <c r="Y10" s="13"/>
      <c r="Z10" s="13"/>
      <c r="AA10" s="13" t="s">
        <v>11</v>
      </c>
      <c r="AB10" s="13"/>
      <c r="AC10" s="13"/>
      <c r="AD10" s="13"/>
      <c r="AE10" s="13" t="s">
        <v>12</v>
      </c>
      <c r="AF10" s="13"/>
      <c r="AG10" s="13"/>
      <c r="AH10" s="13"/>
    </row>
    <row r="11" s="14" customFormat="true" ht="47.25" hidden="false" customHeight="false" outlineLevel="0" collapsed="false">
      <c r="A11" s="15" t="s">
        <v>14</v>
      </c>
      <c r="B11" s="13" t="s">
        <v>15</v>
      </c>
      <c r="C11" s="16" t="s">
        <v>16</v>
      </c>
      <c r="D11" s="16" t="s">
        <v>17</v>
      </c>
      <c r="E11" s="16" t="s">
        <v>12</v>
      </c>
      <c r="F11" s="13" t="s">
        <v>15</v>
      </c>
      <c r="G11" s="16" t="s">
        <v>16</v>
      </c>
      <c r="H11" s="16" t="s">
        <v>17</v>
      </c>
      <c r="I11" s="16" t="s">
        <v>12</v>
      </c>
      <c r="J11" s="13" t="s">
        <v>15</v>
      </c>
      <c r="K11" s="16" t="s">
        <v>16</v>
      </c>
      <c r="L11" s="16" t="s">
        <v>17</v>
      </c>
      <c r="M11" s="16" t="s">
        <v>12</v>
      </c>
      <c r="N11" s="13" t="s">
        <v>15</v>
      </c>
      <c r="O11" s="16" t="s">
        <v>16</v>
      </c>
      <c r="P11" s="16" t="s">
        <v>17</v>
      </c>
      <c r="Q11" s="16" t="s">
        <v>12</v>
      </c>
      <c r="R11" s="15" t="s">
        <v>14</v>
      </c>
      <c r="S11" s="13" t="s">
        <v>15</v>
      </c>
      <c r="T11" s="16" t="s">
        <v>16</v>
      </c>
      <c r="U11" s="16" t="s">
        <v>17</v>
      </c>
      <c r="V11" s="17" t="s">
        <v>12</v>
      </c>
      <c r="W11" s="13" t="s">
        <v>15</v>
      </c>
      <c r="X11" s="16" t="s">
        <v>16</v>
      </c>
      <c r="Y11" s="16" t="s">
        <v>17</v>
      </c>
      <c r="Z11" s="17" t="s">
        <v>12</v>
      </c>
      <c r="AA11" s="13" t="s">
        <v>15</v>
      </c>
      <c r="AB11" s="16" t="s">
        <v>16</v>
      </c>
      <c r="AC11" s="16" t="s">
        <v>17</v>
      </c>
      <c r="AD11" s="17" t="s">
        <v>12</v>
      </c>
      <c r="AE11" s="13" t="s">
        <v>15</v>
      </c>
      <c r="AF11" s="16" t="s">
        <v>16</v>
      </c>
      <c r="AG11" s="16" t="s">
        <v>17</v>
      </c>
      <c r="AH11" s="17" t="s">
        <v>12</v>
      </c>
    </row>
    <row r="12" s="22" customFormat="true" ht="15.75" hidden="false" customHeight="true" outlineLevel="0" collapsed="false">
      <c r="A12" s="18" t="s">
        <v>18</v>
      </c>
      <c r="B12" s="19" t="n">
        <f aca="false">SUM(B13:B14)</f>
        <v>1850103347</v>
      </c>
      <c r="C12" s="19" t="n">
        <f aca="false">SUM(C13:C14)</f>
        <v>0</v>
      </c>
      <c r="D12" s="19" t="n">
        <f aca="false">SUM(D13:D14)</f>
        <v>0</v>
      </c>
      <c r="E12" s="19" t="n">
        <f aca="false">SUM(E13:E14)</f>
        <v>1850103347</v>
      </c>
      <c r="F12" s="19" t="n">
        <f aca="false">SUM(F13:F14)</f>
        <v>154557566</v>
      </c>
      <c r="G12" s="19" t="n">
        <f aca="false">SUM(G13:G14)</f>
        <v>0</v>
      </c>
      <c r="H12" s="19" t="n">
        <f aca="false">SUM(H13:H14)</f>
        <v>0</v>
      </c>
      <c r="I12" s="19" t="n">
        <f aca="false">SUM(I13:I14)</f>
        <v>154557566</v>
      </c>
      <c r="J12" s="19" t="n">
        <f aca="false">SUM(J13:J14)</f>
        <v>43390447</v>
      </c>
      <c r="K12" s="19" t="n">
        <f aca="false">SUM(K13:K14)</f>
        <v>0</v>
      </c>
      <c r="L12" s="19" t="n">
        <f aca="false">SUM(L13:L14)</f>
        <v>0</v>
      </c>
      <c r="M12" s="19" t="n">
        <f aca="false">SUM(M13:M14)</f>
        <v>43390447</v>
      </c>
      <c r="N12" s="19" t="n">
        <f aca="false">SUM(N13:N14)</f>
        <v>2048051360</v>
      </c>
      <c r="O12" s="19" t="n">
        <f aca="false">SUM(O13:O14)</f>
        <v>0</v>
      </c>
      <c r="P12" s="19" t="n">
        <f aca="false">SUM(P13:P14)</f>
        <v>0</v>
      </c>
      <c r="Q12" s="19" t="n">
        <f aca="false">SUM(Q13:Q14)</f>
        <v>2048051360</v>
      </c>
      <c r="R12" s="20" t="s">
        <v>19</v>
      </c>
      <c r="S12" s="21" t="n">
        <f aca="false">SUM(S13:S14)</f>
        <v>1348188915</v>
      </c>
      <c r="T12" s="21" t="n">
        <f aca="false">SUM(T13:T14)</f>
        <v>5680000</v>
      </c>
      <c r="U12" s="21" t="n">
        <f aca="false">SUM(U13:U14)</f>
        <v>0</v>
      </c>
      <c r="V12" s="21" t="n">
        <f aca="false">SUM(V13:V14)</f>
        <v>1353868915</v>
      </c>
      <c r="W12" s="21" t="n">
        <f aca="false">SUM(W13:W14)</f>
        <v>63018368</v>
      </c>
      <c r="X12" s="21" t="n">
        <f aca="false">SUM(X13:X14)</f>
        <v>0</v>
      </c>
      <c r="Y12" s="21" t="n">
        <f aca="false">SUM(Y13:Y14)</f>
        <v>0</v>
      </c>
      <c r="Z12" s="21" t="n">
        <f aca="false">SUM(Z13:Z14)</f>
        <v>63018368</v>
      </c>
      <c r="AA12" s="21" t="n">
        <f aca="false">SUM(AA13:AA14)</f>
        <v>21250105</v>
      </c>
      <c r="AB12" s="21" t="n">
        <f aca="false">SUM(AB13:AB14)</f>
        <v>0</v>
      </c>
      <c r="AC12" s="21" t="n">
        <f aca="false">SUM(AC13:AC14)</f>
        <v>0</v>
      </c>
      <c r="AD12" s="21" t="n">
        <f aca="false">SUM(AD13:AD14)</f>
        <v>21250105</v>
      </c>
      <c r="AE12" s="21" t="n">
        <f aca="false">SUM(AE13:AE14)</f>
        <v>1432457388</v>
      </c>
      <c r="AF12" s="21" t="n">
        <f aca="false">SUM(AF13:AF14)</f>
        <v>5680000</v>
      </c>
      <c r="AG12" s="21" t="n">
        <f aca="false">SUM(AG13:AG14)</f>
        <v>0</v>
      </c>
      <c r="AH12" s="21" t="n">
        <f aca="false">SUM(AH13:AH14)</f>
        <v>1438137388</v>
      </c>
    </row>
    <row r="13" s="22" customFormat="true" ht="15.75" hidden="false" customHeight="false" outlineLevel="0" collapsed="false">
      <c r="A13" s="23" t="s">
        <v>20</v>
      </c>
      <c r="B13" s="24" t="n">
        <f aca="false">'4'!B11</f>
        <v>1850103347</v>
      </c>
      <c r="C13" s="24" t="n">
        <f aca="false">'4'!C11</f>
        <v>0</v>
      </c>
      <c r="D13" s="24" t="n">
        <f aca="false">'4'!D11</f>
        <v>0</v>
      </c>
      <c r="E13" s="24" t="n">
        <f aca="false">'4'!E11</f>
        <v>1850103347</v>
      </c>
      <c r="F13" s="24" t="n">
        <f aca="false">'4'!F11</f>
        <v>154557566</v>
      </c>
      <c r="G13" s="24" t="n">
        <f aca="false">'4'!G11</f>
        <v>0</v>
      </c>
      <c r="H13" s="24" t="n">
        <f aca="false">'4'!H11</f>
        <v>0</v>
      </c>
      <c r="I13" s="24" t="n">
        <f aca="false">'4'!I11</f>
        <v>154557566</v>
      </c>
      <c r="J13" s="24" t="n">
        <f aca="false">'4'!J11</f>
        <v>43390447</v>
      </c>
      <c r="K13" s="24" t="n">
        <f aca="false">'4'!K11</f>
        <v>0</v>
      </c>
      <c r="L13" s="24" t="n">
        <f aca="false">'4'!L11</f>
        <v>0</v>
      </c>
      <c r="M13" s="24" t="n">
        <f aca="false">'4'!M11</f>
        <v>43390447</v>
      </c>
      <c r="N13" s="24" t="n">
        <f aca="false">'4'!N11</f>
        <v>2048051360</v>
      </c>
      <c r="O13" s="24" t="n">
        <f aca="false">'4'!O11</f>
        <v>0</v>
      </c>
      <c r="P13" s="24" t="n">
        <f aca="false">'4'!P11</f>
        <v>0</v>
      </c>
      <c r="Q13" s="24" t="n">
        <f aca="false">'4'!Q11</f>
        <v>2048051360</v>
      </c>
      <c r="R13" s="23" t="s">
        <v>20</v>
      </c>
      <c r="S13" s="24" t="n">
        <f aca="false">'5'!B14</f>
        <v>80327636</v>
      </c>
      <c r="T13" s="24" t="n">
        <f aca="false">'5'!C14</f>
        <v>1680000</v>
      </c>
      <c r="U13" s="24" t="n">
        <f aca="false">'5'!D14</f>
        <v>0</v>
      </c>
      <c r="V13" s="24" t="n">
        <f aca="false">SUM(S13:U13)</f>
        <v>82007636</v>
      </c>
      <c r="W13" s="24" t="n">
        <f aca="false">'5'!F14</f>
        <v>11471248</v>
      </c>
      <c r="X13" s="24" t="n">
        <f aca="false">'5'!G14</f>
        <v>0</v>
      </c>
      <c r="Y13" s="24" t="n">
        <f aca="false">'5'!H14</f>
        <v>0</v>
      </c>
      <c r="Z13" s="24" t="n">
        <f aca="false">SUM(W13:Y13)</f>
        <v>11471248</v>
      </c>
      <c r="AA13" s="24" t="n">
        <f aca="false">'5'!J14</f>
        <v>12187018</v>
      </c>
      <c r="AB13" s="24" t="n">
        <f aca="false">'5'!K14</f>
        <v>0</v>
      </c>
      <c r="AC13" s="24" t="n">
        <f aca="false">'5'!L14</f>
        <v>0</v>
      </c>
      <c r="AD13" s="24" t="n">
        <f aca="false">SUM(AA13:AC13)</f>
        <v>12187018</v>
      </c>
      <c r="AE13" s="24" t="n">
        <f aca="false">'5'!N14</f>
        <v>103985902</v>
      </c>
      <c r="AF13" s="24" t="n">
        <f aca="false">'5'!O14</f>
        <v>1680000</v>
      </c>
      <c r="AG13" s="24" t="n">
        <f aca="false">'5'!P14</f>
        <v>0</v>
      </c>
      <c r="AH13" s="24" t="n">
        <f aca="false">SUM(AE13:AG13)</f>
        <v>105665902</v>
      </c>
    </row>
    <row r="14" s="22" customFormat="true" ht="15.75" hidden="false" customHeight="false" outlineLevel="0" collapsed="false">
      <c r="A14" s="23" t="s">
        <v>21</v>
      </c>
      <c r="B14" s="24" t="n">
        <v>0</v>
      </c>
      <c r="C14" s="24" t="n">
        <v>0</v>
      </c>
      <c r="D14" s="24" t="n">
        <v>0</v>
      </c>
      <c r="E14" s="25" t="n">
        <f aca="false">SUM(B14:D14)</f>
        <v>0</v>
      </c>
      <c r="F14" s="24" t="n">
        <v>0</v>
      </c>
      <c r="G14" s="24" t="n">
        <v>0</v>
      </c>
      <c r="H14" s="24" t="n">
        <v>0</v>
      </c>
      <c r="I14" s="25" t="n">
        <f aca="false">SUM(F14:H14)</f>
        <v>0</v>
      </c>
      <c r="J14" s="24" t="n">
        <v>0</v>
      </c>
      <c r="K14" s="24" t="n">
        <v>0</v>
      </c>
      <c r="L14" s="24" t="n">
        <v>0</v>
      </c>
      <c r="M14" s="25" t="n">
        <f aca="false">SUM(J14:L14)</f>
        <v>0</v>
      </c>
      <c r="N14" s="24" t="n">
        <v>0</v>
      </c>
      <c r="O14" s="24" t="n">
        <v>0</v>
      </c>
      <c r="P14" s="24" t="n">
        <v>0</v>
      </c>
      <c r="Q14" s="25" t="n">
        <f aca="false">SUM(N14:P14)</f>
        <v>0</v>
      </c>
      <c r="R14" s="23" t="s">
        <v>21</v>
      </c>
      <c r="S14" s="24" t="n">
        <f aca="false">'7'!C90</f>
        <v>1267861279</v>
      </c>
      <c r="T14" s="24" t="n">
        <f aca="false">'7'!D90</f>
        <v>4000000</v>
      </c>
      <c r="U14" s="24" t="n">
        <f aca="false">'7'!E90</f>
        <v>0</v>
      </c>
      <c r="V14" s="24" t="n">
        <f aca="false">'7'!F90</f>
        <v>1271861279</v>
      </c>
      <c r="W14" s="24" t="n">
        <f aca="false">'7'!G90</f>
        <v>51547120</v>
      </c>
      <c r="X14" s="24" t="n">
        <f aca="false">'7'!H90</f>
        <v>0</v>
      </c>
      <c r="Y14" s="24" t="n">
        <f aca="false">'7'!I90</f>
        <v>0</v>
      </c>
      <c r="Z14" s="24" t="n">
        <f aca="false">'7'!J90</f>
        <v>51547120</v>
      </c>
      <c r="AA14" s="24" t="n">
        <f aca="false">'7'!K90</f>
        <v>9063087</v>
      </c>
      <c r="AB14" s="24" t="n">
        <f aca="false">'7'!L90</f>
        <v>0</v>
      </c>
      <c r="AC14" s="24" t="n">
        <f aca="false">'7'!M90</f>
        <v>0</v>
      </c>
      <c r="AD14" s="24" t="n">
        <f aca="false">'7'!N90</f>
        <v>9063087</v>
      </c>
      <c r="AE14" s="24" t="n">
        <f aca="false">'7'!O90</f>
        <v>1328471486</v>
      </c>
      <c r="AF14" s="24" t="n">
        <f aca="false">'7'!P90</f>
        <v>4000000</v>
      </c>
      <c r="AG14" s="24" t="n">
        <f aca="false">'7'!Q90</f>
        <v>0</v>
      </c>
      <c r="AH14" s="24" t="n">
        <f aca="false">SUM(AE14:AG14)</f>
        <v>1332471486</v>
      </c>
    </row>
    <row r="15" s="22" customFormat="true" ht="31.5" hidden="false" customHeight="false" outlineLevel="0" collapsed="false">
      <c r="A15" s="26" t="s">
        <v>22</v>
      </c>
      <c r="B15" s="21" t="n">
        <f aca="false">SUM(B16:B17)</f>
        <v>2075490645</v>
      </c>
      <c r="C15" s="21" t="n">
        <f aca="false">SUM(C16:C17)</f>
        <v>11320777</v>
      </c>
      <c r="D15" s="21" t="n">
        <f aca="false">SUM(D16:D17)</f>
        <v>0</v>
      </c>
      <c r="E15" s="21" t="n">
        <f aca="false">SUM(E16:E17)</f>
        <v>2086811422</v>
      </c>
      <c r="F15" s="21" t="n">
        <f aca="false">SUM(F16:F17)</f>
        <v>194278739</v>
      </c>
      <c r="G15" s="21" t="n">
        <f aca="false">SUM(G16:G17)</f>
        <v>0</v>
      </c>
      <c r="H15" s="21" t="n">
        <f aca="false">SUM(H16:H17)</f>
        <v>0</v>
      </c>
      <c r="I15" s="21" t="n">
        <f aca="false">SUM(I16:I17)</f>
        <v>194278739</v>
      </c>
      <c r="J15" s="21" t="n">
        <f aca="false">SUM(J16:J17)</f>
        <v>47246863</v>
      </c>
      <c r="K15" s="21" t="n">
        <f aca="false">SUM(K16:K17)</f>
        <v>0</v>
      </c>
      <c r="L15" s="21" t="n">
        <f aca="false">SUM(L16:L17)</f>
        <v>0</v>
      </c>
      <c r="M15" s="21" t="n">
        <f aca="false">SUM(M16:M17)</f>
        <v>47246863</v>
      </c>
      <c r="N15" s="21" t="n">
        <f aca="false">SUM(N16:N17)</f>
        <v>2317016247</v>
      </c>
      <c r="O15" s="21" t="n">
        <f aca="false">SUM(O16:O17)</f>
        <v>11320777</v>
      </c>
      <c r="P15" s="21" t="n">
        <f aca="false">SUM(P16:P17)</f>
        <v>0</v>
      </c>
      <c r="Q15" s="21" t="n">
        <f aca="false">SUM(Q16:Q17)</f>
        <v>2328337024</v>
      </c>
      <c r="R15" s="20" t="s">
        <v>23</v>
      </c>
      <c r="S15" s="21" t="n">
        <f aca="false">SUM(S16:S17)</f>
        <v>270146592</v>
      </c>
      <c r="T15" s="21" t="n">
        <f aca="false">SUM(T16:T17)</f>
        <v>1107600</v>
      </c>
      <c r="U15" s="21" t="n">
        <f aca="false">SUM(U16:U17)</f>
        <v>0</v>
      </c>
      <c r="V15" s="21" t="n">
        <f aca="false">SUM(V16:V17)</f>
        <v>271254192</v>
      </c>
      <c r="W15" s="21" t="n">
        <f aca="false">SUM(W16:W17)</f>
        <v>13798677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13798677</v>
      </c>
      <c r="AA15" s="21" t="n">
        <f aca="false">SUM(AA16:AA17)</f>
        <v>-900649</v>
      </c>
      <c r="AB15" s="21" t="n">
        <f aca="false">SUM(AB16:AB17)</f>
        <v>0</v>
      </c>
      <c r="AC15" s="21" t="n">
        <f aca="false">SUM(AC16:AC17)</f>
        <v>0</v>
      </c>
      <c r="AD15" s="21" t="n">
        <f aca="false">SUM(AD16:AD17)</f>
        <v>-900649</v>
      </c>
      <c r="AE15" s="21" t="n">
        <f aca="false">SUM(AE16:AE17)</f>
        <v>283044620</v>
      </c>
      <c r="AF15" s="21" t="n">
        <f aca="false">SUM(AF16:AF17)</f>
        <v>1107600</v>
      </c>
      <c r="AG15" s="21" t="n">
        <f aca="false">SUM(AG16:AG17)</f>
        <v>0</v>
      </c>
      <c r="AH15" s="21" t="n">
        <f aca="false">SUM(AH16:AH17)</f>
        <v>284152220</v>
      </c>
    </row>
    <row r="16" s="22" customFormat="true" ht="15.75" hidden="false" customHeight="false" outlineLevel="0" collapsed="false">
      <c r="A16" s="23" t="s">
        <v>20</v>
      </c>
      <c r="B16" s="24" t="n">
        <f aca="false">'4'!B21</f>
        <v>1967653545</v>
      </c>
      <c r="C16" s="24" t="n">
        <f aca="false">'4'!C21</f>
        <v>11320777</v>
      </c>
      <c r="D16" s="24" t="n">
        <f aca="false">'4'!D21</f>
        <v>0</v>
      </c>
      <c r="E16" s="25" t="n">
        <f aca="false">SUM(B16:D16)</f>
        <v>1978974322</v>
      </c>
      <c r="F16" s="24" t="n">
        <f aca="false">'4'!F21</f>
        <v>184411789</v>
      </c>
      <c r="G16" s="24" t="n">
        <f aca="false">'4'!G21</f>
        <v>0</v>
      </c>
      <c r="H16" s="24" t="n">
        <f aca="false">'4'!H21</f>
        <v>0</v>
      </c>
      <c r="I16" s="25" t="n">
        <f aca="false">SUM(F16:H16)</f>
        <v>184411789</v>
      </c>
      <c r="J16" s="24" t="n">
        <f aca="false">'4'!J21</f>
        <v>47246863</v>
      </c>
      <c r="K16" s="24" t="n">
        <f aca="false">'4'!K21</f>
        <v>0</v>
      </c>
      <c r="L16" s="24" t="n">
        <f aca="false">'4'!L21</f>
        <v>0</v>
      </c>
      <c r="M16" s="25" t="n">
        <f aca="false">SUM(J16:L16)</f>
        <v>47246863</v>
      </c>
      <c r="N16" s="24" t="n">
        <f aca="false">'4'!N21</f>
        <v>2199312197</v>
      </c>
      <c r="O16" s="24" t="n">
        <f aca="false">'4'!O21</f>
        <v>11320777</v>
      </c>
      <c r="P16" s="24" t="n">
        <f aca="false">'4'!P21</f>
        <v>0</v>
      </c>
      <c r="Q16" s="25" t="n">
        <f aca="false">SUM(N16:P16)</f>
        <v>2210632974</v>
      </c>
      <c r="R16" s="23" t="s">
        <v>20</v>
      </c>
      <c r="S16" s="24" t="n">
        <f aca="false">'5'!B19</f>
        <v>14118818</v>
      </c>
      <c r="T16" s="24" t="n">
        <f aca="false">'5'!C19</f>
        <v>327600</v>
      </c>
      <c r="U16" s="24" t="n">
        <f aca="false">'5'!D19</f>
        <v>0</v>
      </c>
      <c r="V16" s="24" t="n">
        <f aca="false">SUM(S16:U16)</f>
        <v>14446418</v>
      </c>
      <c r="W16" s="24" t="n">
        <f aca="false">'5'!F19</f>
        <v>3893294</v>
      </c>
      <c r="X16" s="24" t="n">
        <f aca="false">'5'!G19</f>
        <v>0</v>
      </c>
      <c r="Y16" s="24" t="n">
        <f aca="false">'5'!H19</f>
        <v>0</v>
      </c>
      <c r="Z16" s="24" t="n">
        <f aca="false">SUM(W16:Y16)</f>
        <v>3893294</v>
      </c>
      <c r="AA16" s="24" t="n">
        <f aca="false">'5'!J19</f>
        <v>618045</v>
      </c>
      <c r="AB16" s="24" t="n">
        <f aca="false">'5'!K19</f>
        <v>0</v>
      </c>
      <c r="AC16" s="24" t="n">
        <f aca="false">'5'!L19</f>
        <v>0</v>
      </c>
      <c r="AD16" s="24" t="n">
        <f aca="false">SUM(AA16:AC16)</f>
        <v>618045</v>
      </c>
      <c r="AE16" s="24" t="n">
        <f aca="false">'5'!N19</f>
        <v>18630157</v>
      </c>
      <c r="AF16" s="24" t="n">
        <f aca="false">'5'!O19</f>
        <v>327600</v>
      </c>
      <c r="AG16" s="24" t="n">
        <f aca="false">'5'!P19</f>
        <v>0</v>
      </c>
      <c r="AH16" s="24" t="n">
        <f aca="false">SUM(AE16:AG16)</f>
        <v>18957757</v>
      </c>
    </row>
    <row r="17" s="22" customFormat="true" ht="15" hidden="false" customHeight="true" outlineLevel="0" collapsed="false">
      <c r="A17" s="23" t="s">
        <v>21</v>
      </c>
      <c r="B17" s="24" t="n">
        <f aca="false">'6'!C258</f>
        <v>107837100</v>
      </c>
      <c r="C17" s="24" t="n">
        <f aca="false">'6'!D258</f>
        <v>0</v>
      </c>
      <c r="D17" s="24" t="n">
        <f aca="false">'6'!E258</f>
        <v>0</v>
      </c>
      <c r="E17" s="24" t="n">
        <f aca="false">'6'!F258</f>
        <v>107837100</v>
      </c>
      <c r="F17" s="24" t="n">
        <f aca="false">'6'!G258</f>
        <v>9866950</v>
      </c>
      <c r="G17" s="24" t="n">
        <f aca="false">'6'!H258</f>
        <v>0</v>
      </c>
      <c r="H17" s="24" t="n">
        <f aca="false">'6'!I258</f>
        <v>0</v>
      </c>
      <c r="I17" s="24" t="n">
        <f aca="false">'6'!J258</f>
        <v>9866950</v>
      </c>
      <c r="J17" s="24" t="n">
        <f aca="false">'6'!K258</f>
        <v>0</v>
      </c>
      <c r="K17" s="24" t="n">
        <f aca="false">'6'!L258</f>
        <v>0</v>
      </c>
      <c r="L17" s="24" t="n">
        <f aca="false">'6'!M258</f>
        <v>0</v>
      </c>
      <c r="M17" s="24" t="n">
        <f aca="false">'6'!N258</f>
        <v>0</v>
      </c>
      <c r="N17" s="24" t="n">
        <f aca="false">'6'!O258</f>
        <v>117704050</v>
      </c>
      <c r="O17" s="24" t="n">
        <f aca="false">'6'!P258</f>
        <v>0</v>
      </c>
      <c r="P17" s="24" t="n">
        <f aca="false">'6'!Q258</f>
        <v>0</v>
      </c>
      <c r="Q17" s="24" t="n">
        <f aca="false">'6'!R258</f>
        <v>117704050</v>
      </c>
      <c r="R17" s="23" t="s">
        <v>21</v>
      </c>
      <c r="S17" s="24" t="n">
        <f aca="false">'7'!C91</f>
        <v>256027774</v>
      </c>
      <c r="T17" s="24" t="n">
        <f aca="false">'7'!D91</f>
        <v>780000</v>
      </c>
      <c r="U17" s="24" t="n">
        <f aca="false">'7'!E91</f>
        <v>0</v>
      </c>
      <c r="V17" s="24" t="n">
        <f aca="false">'7'!F91</f>
        <v>256807774</v>
      </c>
      <c r="W17" s="24" t="n">
        <f aca="false">'7'!G91</f>
        <v>9905383</v>
      </c>
      <c r="X17" s="24" t="n">
        <f aca="false">'7'!H91</f>
        <v>0</v>
      </c>
      <c r="Y17" s="24" t="n">
        <f aca="false">'7'!I91</f>
        <v>0</v>
      </c>
      <c r="Z17" s="24" t="n">
        <f aca="false">'7'!J91</f>
        <v>9905383</v>
      </c>
      <c r="AA17" s="24" t="n">
        <f aca="false">'7'!K91</f>
        <v>-1518694</v>
      </c>
      <c r="AB17" s="24" t="n">
        <f aca="false">'7'!L91</f>
        <v>0</v>
      </c>
      <c r="AC17" s="24" t="n">
        <f aca="false">'7'!M91</f>
        <v>0</v>
      </c>
      <c r="AD17" s="24" t="n">
        <f aca="false">SUM(AA17:AC17)</f>
        <v>-1518694</v>
      </c>
      <c r="AE17" s="24" t="n">
        <f aca="false">'7'!O91</f>
        <v>264414463</v>
      </c>
      <c r="AF17" s="24" t="n">
        <f aca="false">'7'!P91</f>
        <v>780000</v>
      </c>
      <c r="AG17" s="24" t="n">
        <f aca="false">'7'!Q91</f>
        <v>0</v>
      </c>
      <c r="AH17" s="24" t="n">
        <f aca="false">SUM(AE17:AG17)</f>
        <v>265194463</v>
      </c>
    </row>
    <row r="18" s="22" customFormat="true" ht="15.75" hidden="false" customHeight="false" outlineLevel="0" collapsed="false">
      <c r="A18" s="27" t="s">
        <v>24</v>
      </c>
      <c r="B18" s="21" t="n">
        <f aca="false">SUM(B19:B20)</f>
        <v>2109000000</v>
      </c>
      <c r="C18" s="21" t="n">
        <f aca="false">SUM(C19:C20)</f>
        <v>0</v>
      </c>
      <c r="D18" s="21" t="n">
        <f aca="false">SUM(D19:D20)</f>
        <v>0</v>
      </c>
      <c r="E18" s="21" t="n">
        <f aca="false">SUM(E19:E20)</f>
        <v>2109000000</v>
      </c>
      <c r="F18" s="21" t="n">
        <f aca="false">SUM(F19:F20)</f>
        <v>15885900</v>
      </c>
      <c r="G18" s="21" t="n">
        <f aca="false">SUM(G19:G20)</f>
        <v>0</v>
      </c>
      <c r="H18" s="21" t="n">
        <f aca="false">SUM(H19:H20)</f>
        <v>0</v>
      </c>
      <c r="I18" s="21" t="n">
        <f aca="false">SUM(I19:I20)</f>
        <v>15885900</v>
      </c>
      <c r="J18" s="21" t="n">
        <f aca="false">SUM(J19:J20)</f>
        <v>285803122</v>
      </c>
      <c r="K18" s="21" t="n">
        <f aca="false">SUM(K19:K20)</f>
        <v>0</v>
      </c>
      <c r="L18" s="21" t="n">
        <f aca="false">SUM(L19:L20)</f>
        <v>0</v>
      </c>
      <c r="M18" s="21" t="n">
        <f aca="false">SUM(M19:M20)</f>
        <v>285803122</v>
      </c>
      <c r="N18" s="21" t="n">
        <f aca="false">SUM(N19:N20)</f>
        <v>2410689022</v>
      </c>
      <c r="O18" s="21" t="n">
        <f aca="false">SUM(O19:O20)</f>
        <v>0</v>
      </c>
      <c r="P18" s="21" t="n">
        <f aca="false">SUM(P19:P20)</f>
        <v>0</v>
      </c>
      <c r="Q18" s="21" t="n">
        <f aca="false">SUM(Q19:Q20)</f>
        <v>2410689022</v>
      </c>
      <c r="R18" s="20" t="s">
        <v>25</v>
      </c>
      <c r="S18" s="21" t="n">
        <f aca="false">SUM(S19:S20)</f>
        <v>1648383778</v>
      </c>
      <c r="T18" s="21" t="n">
        <f aca="false">SUM(T19:T20)</f>
        <v>34283786</v>
      </c>
      <c r="U18" s="21" t="n">
        <f aca="false">SUM(U19:U20)</f>
        <v>0</v>
      </c>
      <c r="V18" s="21" t="n">
        <f aca="false">SUM(V19:V20)</f>
        <v>1682667564</v>
      </c>
      <c r="W18" s="21" t="n">
        <f aca="false">SUM(W19:W20)</f>
        <v>151878623</v>
      </c>
      <c r="X18" s="21" t="n">
        <f aca="false">SUM(X19:X20)</f>
        <v>500000</v>
      </c>
      <c r="Y18" s="21" t="n">
        <f aca="false">SUM(Y19:Y20)</f>
        <v>0</v>
      </c>
      <c r="Z18" s="21" t="n">
        <f aca="false">SUM(Z19:Z20)</f>
        <v>152378623</v>
      </c>
      <c r="AA18" s="21" t="n">
        <f aca="false">SUM(AA19:AA20)</f>
        <v>232869548</v>
      </c>
      <c r="AB18" s="21" t="n">
        <f aca="false">SUM(AB19:AB20)</f>
        <v>0</v>
      </c>
      <c r="AC18" s="21" t="n">
        <f aca="false">SUM(AC19:AC20)</f>
        <v>0</v>
      </c>
      <c r="AD18" s="21" t="n">
        <f aca="false">SUM(AD19:AD20)</f>
        <v>232869548</v>
      </c>
      <c r="AE18" s="21" t="n">
        <f aca="false">SUM(AE19:AE20)</f>
        <v>2033131949</v>
      </c>
      <c r="AF18" s="21" t="n">
        <f aca="false">SUM(AF19:AF20)</f>
        <v>34783786</v>
      </c>
      <c r="AG18" s="21" t="n">
        <f aca="false">SUM(AG19:AG20)</f>
        <v>0</v>
      </c>
      <c r="AH18" s="21" t="n">
        <f aca="false">SUM(AH19:AH20)</f>
        <v>2067915735</v>
      </c>
    </row>
    <row r="19" s="22" customFormat="true" ht="15.75" hidden="false" customHeight="false" outlineLevel="0" collapsed="false">
      <c r="A19" s="23" t="s">
        <v>20</v>
      </c>
      <c r="B19" s="24" t="n">
        <f aca="false">'4'!B31</f>
        <v>2109000000</v>
      </c>
      <c r="C19" s="24" t="n">
        <f aca="false">'4'!C31</f>
        <v>0</v>
      </c>
      <c r="D19" s="24" t="n">
        <f aca="false">'4'!D31</f>
        <v>0</v>
      </c>
      <c r="E19" s="24" t="n">
        <f aca="false">SUM(B19:D19)</f>
        <v>2109000000</v>
      </c>
      <c r="F19" s="24" t="n">
        <f aca="false">'4'!F31</f>
        <v>15885900</v>
      </c>
      <c r="G19" s="24" t="n">
        <f aca="false">'4'!G31</f>
        <v>0</v>
      </c>
      <c r="H19" s="24" t="n">
        <f aca="false">'4'!H31</f>
        <v>0</v>
      </c>
      <c r="I19" s="24" t="n">
        <f aca="false">SUM(F19:H19)</f>
        <v>15885900</v>
      </c>
      <c r="J19" s="24" t="n">
        <f aca="false">'4'!J31</f>
        <v>285803122</v>
      </c>
      <c r="K19" s="24" t="n">
        <f aca="false">'4'!K31</f>
        <v>0</v>
      </c>
      <c r="L19" s="24" t="n">
        <f aca="false">'4'!L31</f>
        <v>0</v>
      </c>
      <c r="M19" s="24" t="n">
        <f aca="false">SUM(J19:L19)</f>
        <v>285803122</v>
      </c>
      <c r="N19" s="24" t="n">
        <f aca="false">'4'!N31</f>
        <v>2410689022</v>
      </c>
      <c r="O19" s="24" t="n">
        <f aca="false">'4'!O31</f>
        <v>0</v>
      </c>
      <c r="P19" s="24" t="n">
        <f aca="false">'4'!P31</f>
        <v>0</v>
      </c>
      <c r="Q19" s="24" t="n">
        <f aca="false">SUM(N19:P19)</f>
        <v>2410689022</v>
      </c>
      <c r="R19" s="23" t="s">
        <v>20</v>
      </c>
      <c r="S19" s="24" t="n">
        <f aca="false">'5'!B38</f>
        <v>1055067943</v>
      </c>
      <c r="T19" s="24" t="n">
        <f aca="false">'5'!C38</f>
        <v>31805163</v>
      </c>
      <c r="U19" s="24" t="n">
        <f aca="false">'5'!D38</f>
        <v>0</v>
      </c>
      <c r="V19" s="24" t="n">
        <f aca="false">SUM(S19:U19)</f>
        <v>1086873106</v>
      </c>
      <c r="W19" s="24" t="n">
        <f aca="false">'5'!F38</f>
        <v>62751394</v>
      </c>
      <c r="X19" s="24" t="n">
        <f aca="false">'5'!G38</f>
        <v>500000</v>
      </c>
      <c r="Y19" s="24" t="n">
        <f aca="false">'5'!H38</f>
        <v>0</v>
      </c>
      <c r="Z19" s="24" t="n">
        <f aca="false">SUM(W19:Y19)</f>
        <v>63251394</v>
      </c>
      <c r="AA19" s="24" t="n">
        <f aca="false">'5'!J38</f>
        <v>216647584</v>
      </c>
      <c r="AB19" s="24" t="n">
        <f aca="false">'5'!K38</f>
        <v>0</v>
      </c>
      <c r="AC19" s="24" t="n">
        <f aca="false">'5'!L38</f>
        <v>0</v>
      </c>
      <c r="AD19" s="24" t="n">
        <f aca="false">SUM(AA19:AC19)</f>
        <v>216647584</v>
      </c>
      <c r="AE19" s="24" t="n">
        <f aca="false">'5'!N38</f>
        <v>1334466921</v>
      </c>
      <c r="AF19" s="24" t="n">
        <f aca="false">'5'!O38</f>
        <v>32305163</v>
      </c>
      <c r="AG19" s="24" t="n">
        <f aca="false">'5'!P38</f>
        <v>0</v>
      </c>
      <c r="AH19" s="24" t="n">
        <f aca="false">SUM(AE19:AG19)</f>
        <v>1366772084</v>
      </c>
    </row>
    <row r="20" s="22" customFormat="true" ht="15.75" hidden="false" customHeight="false" outlineLevel="0" collapsed="false">
      <c r="A20" s="23" t="s">
        <v>21</v>
      </c>
      <c r="B20" s="24" t="n">
        <v>0</v>
      </c>
      <c r="C20" s="24" t="n">
        <v>0</v>
      </c>
      <c r="D20" s="24" t="n">
        <v>0</v>
      </c>
      <c r="E20" s="24" t="n">
        <f aca="false">SUM(B20:D20)</f>
        <v>0</v>
      </c>
      <c r="F20" s="24" t="n">
        <v>0</v>
      </c>
      <c r="G20" s="24" t="n">
        <v>0</v>
      </c>
      <c r="H20" s="24" t="n">
        <v>0</v>
      </c>
      <c r="I20" s="24" t="n">
        <f aca="false">SUM(F20:H20)</f>
        <v>0</v>
      </c>
      <c r="J20" s="24" t="n">
        <v>0</v>
      </c>
      <c r="K20" s="24" t="n">
        <v>0</v>
      </c>
      <c r="L20" s="24" t="n">
        <v>0</v>
      </c>
      <c r="M20" s="24" t="n">
        <f aca="false">SUM(J20:L20)</f>
        <v>0</v>
      </c>
      <c r="N20" s="24" t="n">
        <v>0</v>
      </c>
      <c r="O20" s="24" t="n">
        <v>0</v>
      </c>
      <c r="P20" s="24" t="n">
        <v>0</v>
      </c>
      <c r="Q20" s="24" t="n">
        <f aca="false">SUM(N20:P20)</f>
        <v>0</v>
      </c>
      <c r="R20" s="23" t="s">
        <v>21</v>
      </c>
      <c r="S20" s="24" t="n">
        <f aca="false">'7'!C92</f>
        <v>593315835</v>
      </c>
      <c r="T20" s="24" t="n">
        <f aca="false">'7'!D92</f>
        <v>2478623</v>
      </c>
      <c r="U20" s="24" t="n">
        <f aca="false">'7'!E92</f>
        <v>0</v>
      </c>
      <c r="V20" s="24" t="n">
        <f aca="false">'7'!F92</f>
        <v>595794458</v>
      </c>
      <c r="W20" s="24" t="n">
        <f aca="false">'7'!G92</f>
        <v>89127229</v>
      </c>
      <c r="X20" s="24" t="n">
        <f aca="false">'7'!H92</f>
        <v>0</v>
      </c>
      <c r="Y20" s="24" t="n">
        <f aca="false">'7'!I92</f>
        <v>0</v>
      </c>
      <c r="Z20" s="24" t="n">
        <f aca="false">'7'!J92</f>
        <v>89127229</v>
      </c>
      <c r="AA20" s="24" t="n">
        <f aca="false">'7'!K92</f>
        <v>16221964</v>
      </c>
      <c r="AB20" s="24" t="n">
        <f aca="false">'7'!L92</f>
        <v>0</v>
      </c>
      <c r="AC20" s="24" t="n">
        <f aca="false">'7'!M92</f>
        <v>0</v>
      </c>
      <c r="AD20" s="24" t="n">
        <f aca="false">'7'!N92</f>
        <v>16221964</v>
      </c>
      <c r="AE20" s="24" t="n">
        <f aca="false">'7'!O92</f>
        <v>698665028</v>
      </c>
      <c r="AF20" s="24" t="n">
        <f aca="false">'7'!P92</f>
        <v>2478623</v>
      </c>
      <c r="AG20" s="24" t="n">
        <f aca="false">'7'!Q92</f>
        <v>0</v>
      </c>
      <c r="AH20" s="24" t="n">
        <f aca="false">SUM(AE20:AG20)</f>
        <v>701143651</v>
      </c>
    </row>
    <row r="21" s="22" customFormat="true" ht="15.75" hidden="false" customHeight="false" outlineLevel="0" collapsed="false">
      <c r="A21" s="20" t="s">
        <v>26</v>
      </c>
      <c r="B21" s="21" t="n">
        <f aca="false">SUM(B22:B23)</f>
        <v>2120050000</v>
      </c>
      <c r="C21" s="21" t="n">
        <f aca="false">SUM(C22:C23)</f>
        <v>9500000</v>
      </c>
      <c r="D21" s="21" t="n">
        <f aca="false">SUM(D22:D23)</f>
        <v>0</v>
      </c>
      <c r="E21" s="21" t="n">
        <f aca="false">SUM(E22:E23)</f>
        <v>2129550000</v>
      </c>
      <c r="F21" s="21" t="n">
        <f aca="false">SUM(F22:F23)</f>
        <v>26415344</v>
      </c>
      <c r="G21" s="21" t="n">
        <f aca="false">SUM(G22:G23)</f>
        <v>0</v>
      </c>
      <c r="H21" s="21" t="n">
        <f aca="false">SUM(H22:H23)</f>
        <v>0</v>
      </c>
      <c r="I21" s="21" t="n">
        <f aca="false">SUM(I22:I23)</f>
        <v>26415344</v>
      </c>
      <c r="J21" s="21" t="n">
        <f aca="false">SUM(J22:J23)</f>
        <v>301371627</v>
      </c>
      <c r="K21" s="21" t="n">
        <f aca="false">SUM(K22:K23)</f>
        <v>0</v>
      </c>
      <c r="L21" s="21" t="n">
        <f aca="false">SUM(L22:L23)</f>
        <v>0</v>
      </c>
      <c r="M21" s="21" t="n">
        <f aca="false">SUM(M22:M23)</f>
        <v>301371627</v>
      </c>
      <c r="N21" s="21" t="n">
        <f aca="false">SUM(N22:N23)</f>
        <v>2447836971</v>
      </c>
      <c r="O21" s="21" t="n">
        <f aca="false">SUM(O22:O23)</f>
        <v>9500000</v>
      </c>
      <c r="P21" s="21" t="n">
        <f aca="false">SUM(P22:P23)</f>
        <v>0</v>
      </c>
      <c r="Q21" s="21" t="n">
        <f aca="false">SUM(Q22:Q23)</f>
        <v>2457336971</v>
      </c>
      <c r="R21" s="28" t="s">
        <v>27</v>
      </c>
      <c r="S21" s="21" t="n">
        <f aca="false">SUM(S22:S23)</f>
        <v>48600000</v>
      </c>
      <c r="T21" s="21" t="n">
        <f aca="false">SUM(T22:T23)</f>
        <v>8500000</v>
      </c>
      <c r="U21" s="21" t="n">
        <f aca="false">SUM(U22:U23)</f>
        <v>0</v>
      </c>
      <c r="V21" s="21" t="n">
        <f aca="false">SUM(V22:V23)</f>
        <v>57100000</v>
      </c>
      <c r="W21" s="21" t="n">
        <f aca="false">SUM(W22:W23)</f>
        <v>27313000</v>
      </c>
      <c r="X21" s="21" t="n">
        <f aca="false">SUM(X22:X23)</f>
        <v>0</v>
      </c>
      <c r="Y21" s="21" t="n">
        <f aca="false">SUM(Y22:Y23)</f>
        <v>0</v>
      </c>
      <c r="Z21" s="21" t="n">
        <f aca="false">SUM(Z22:Z23)</f>
        <v>27313000</v>
      </c>
      <c r="AA21" s="21" t="n">
        <f aca="false">SUM(AA22:AA23)</f>
        <v>0</v>
      </c>
      <c r="AB21" s="21" t="n">
        <f aca="false">SUM(AB22:AB23)</f>
        <v>0</v>
      </c>
      <c r="AC21" s="21" t="n">
        <f aca="false">SUM(AC22:AC23)</f>
        <v>0</v>
      </c>
      <c r="AD21" s="21" t="n">
        <f aca="false">SUM(AD22:AD23)</f>
        <v>0</v>
      </c>
      <c r="AE21" s="21" t="n">
        <f aca="false">SUM(AE22:AE23)</f>
        <v>75913000</v>
      </c>
      <c r="AF21" s="21" t="n">
        <f aca="false">SUM(AF22:AF23)</f>
        <v>8500000</v>
      </c>
      <c r="AG21" s="21" t="n">
        <f aca="false">SUM(AG22:AG23)</f>
        <v>0</v>
      </c>
      <c r="AH21" s="21" t="n">
        <f aca="false">SUM(AH22:AH23)</f>
        <v>84413000</v>
      </c>
    </row>
    <row r="22" s="22" customFormat="true" ht="15.75" hidden="false" customHeight="false" outlineLevel="0" collapsed="false">
      <c r="A22" s="23" t="s">
        <v>20</v>
      </c>
      <c r="B22" s="24" t="n">
        <f aca="false">'4'!B36</f>
        <v>2119200000</v>
      </c>
      <c r="C22" s="24" t="n">
        <f aca="false">'4'!C36</f>
        <v>9500000</v>
      </c>
      <c r="D22" s="24" t="n">
        <f aca="false">'4'!D36</f>
        <v>0</v>
      </c>
      <c r="E22" s="25" t="n">
        <f aca="false">SUM(B22:D22)</f>
        <v>2128700000</v>
      </c>
      <c r="F22" s="24" t="n">
        <f aca="false">'4'!F36</f>
        <v>26415344</v>
      </c>
      <c r="G22" s="24" t="n">
        <f aca="false">'4'!G36</f>
        <v>0</v>
      </c>
      <c r="H22" s="24" t="n">
        <f aca="false">'4'!H36</f>
        <v>0</v>
      </c>
      <c r="I22" s="25" t="n">
        <f aca="false">SUM(F22:H22)</f>
        <v>26415344</v>
      </c>
      <c r="J22" s="24" t="n">
        <f aca="false">'4'!J36</f>
        <v>301371627</v>
      </c>
      <c r="K22" s="24" t="n">
        <f aca="false">'4'!K36</f>
        <v>0</v>
      </c>
      <c r="L22" s="24" t="n">
        <f aca="false">'4'!L36</f>
        <v>0</v>
      </c>
      <c r="M22" s="25" t="n">
        <f aca="false">SUM(J22:L22)</f>
        <v>301371627</v>
      </c>
      <c r="N22" s="24" t="n">
        <f aca="false">'4'!N36</f>
        <v>2446986971</v>
      </c>
      <c r="O22" s="24" t="n">
        <f aca="false">'4'!O36</f>
        <v>9500000</v>
      </c>
      <c r="P22" s="24" t="n">
        <f aca="false">'4'!P36</f>
        <v>0</v>
      </c>
      <c r="Q22" s="25" t="n">
        <f aca="false">SUM(N22:P22)</f>
        <v>2456486971</v>
      </c>
      <c r="R22" s="23" t="s">
        <v>20</v>
      </c>
      <c r="S22" s="24" t="n">
        <f aca="false">'5'!B42</f>
        <v>48600000</v>
      </c>
      <c r="T22" s="24" t="n">
        <f aca="false">'5'!C42</f>
        <v>8500000</v>
      </c>
      <c r="U22" s="24" t="n">
        <f aca="false">'5'!D42</f>
        <v>0</v>
      </c>
      <c r="V22" s="24" t="n">
        <f aca="false">SUM(S22:U22)</f>
        <v>57100000</v>
      </c>
      <c r="W22" s="24" t="n">
        <f aca="false">'5'!F42</f>
        <v>27313000</v>
      </c>
      <c r="X22" s="24" t="n">
        <f aca="false">'5'!G42</f>
        <v>0</v>
      </c>
      <c r="Y22" s="24" t="n">
        <f aca="false">'5'!H42</f>
        <v>0</v>
      </c>
      <c r="Z22" s="24" t="n">
        <f aca="false">SUM(W22:Y22)</f>
        <v>27313000</v>
      </c>
      <c r="AA22" s="24" t="n">
        <f aca="false">'5'!J42</f>
        <v>0</v>
      </c>
      <c r="AB22" s="24" t="n">
        <f aca="false">'5'!K42</f>
        <v>0</v>
      </c>
      <c r="AC22" s="24" t="n">
        <f aca="false">'5'!L42</f>
        <v>0</v>
      </c>
      <c r="AD22" s="24" t="n">
        <f aca="false">SUM(AA22:AC22)</f>
        <v>0</v>
      </c>
      <c r="AE22" s="24" t="n">
        <f aca="false">'5'!N42</f>
        <v>75913000</v>
      </c>
      <c r="AF22" s="24" t="n">
        <f aca="false">'5'!O42</f>
        <v>8500000</v>
      </c>
      <c r="AG22" s="24" t="n">
        <f aca="false">'5'!P42</f>
        <v>0</v>
      </c>
      <c r="AH22" s="24" t="n">
        <f aca="false">SUM(AE22:AG22)</f>
        <v>84413000</v>
      </c>
    </row>
    <row r="23" s="22" customFormat="true" ht="15.75" hidden="false" customHeight="false" outlineLevel="0" collapsed="false">
      <c r="A23" s="23" t="s">
        <v>21</v>
      </c>
      <c r="B23" s="24" t="n">
        <f aca="false">'6'!C260</f>
        <v>850000</v>
      </c>
      <c r="C23" s="24" t="n">
        <f aca="false">'6'!D260</f>
        <v>0</v>
      </c>
      <c r="D23" s="24" t="n">
        <f aca="false">'6'!E260</f>
        <v>0</v>
      </c>
      <c r="E23" s="24" t="n">
        <f aca="false">'6'!F260</f>
        <v>850000</v>
      </c>
      <c r="F23" s="24" t="n">
        <f aca="false">'6'!G260</f>
        <v>0</v>
      </c>
      <c r="G23" s="24" t="n">
        <f aca="false">'6'!H260</f>
        <v>0</v>
      </c>
      <c r="H23" s="24" t="n">
        <f aca="false">'6'!I260</f>
        <v>0</v>
      </c>
      <c r="I23" s="24" t="n">
        <f aca="false">'6'!J260</f>
        <v>0</v>
      </c>
      <c r="J23" s="24" t="n">
        <f aca="false">'6'!K260</f>
        <v>0</v>
      </c>
      <c r="K23" s="24" t="n">
        <f aca="false">'6'!L260</f>
        <v>0</v>
      </c>
      <c r="L23" s="24" t="n">
        <f aca="false">'6'!M260</f>
        <v>0</v>
      </c>
      <c r="M23" s="24" t="n">
        <f aca="false">'6'!N260</f>
        <v>0</v>
      </c>
      <c r="N23" s="24" t="n">
        <f aca="false">'6'!O260</f>
        <v>850000</v>
      </c>
      <c r="O23" s="24" t="n">
        <f aca="false">'6'!P260</f>
        <v>0</v>
      </c>
      <c r="P23" s="24" t="n">
        <f aca="false">'6'!Q260</f>
        <v>0</v>
      </c>
      <c r="Q23" s="24" t="n">
        <f aca="false">'6'!R260</f>
        <v>850000</v>
      </c>
      <c r="R23" s="23" t="s">
        <v>21</v>
      </c>
      <c r="S23" s="24" t="n">
        <f aca="false">'7'!C93</f>
        <v>0</v>
      </c>
      <c r="T23" s="24" t="n">
        <f aca="false">'7'!D93</f>
        <v>0</v>
      </c>
      <c r="U23" s="24" t="n">
        <f aca="false">'7'!E93</f>
        <v>0</v>
      </c>
      <c r="V23" s="24" t="n">
        <f aca="false">SUM(S23:U23)</f>
        <v>0</v>
      </c>
      <c r="W23" s="24" t="n">
        <f aca="false">'7'!G93</f>
        <v>0</v>
      </c>
      <c r="X23" s="24" t="n">
        <f aca="false">'7'!H93</f>
        <v>0</v>
      </c>
      <c r="Y23" s="24" t="n">
        <f aca="false">'7'!I93</f>
        <v>0</v>
      </c>
      <c r="Z23" s="24" t="n">
        <f aca="false">SUM(W23:Y23)</f>
        <v>0</v>
      </c>
      <c r="AA23" s="24" t="n">
        <f aca="false">'7'!K93</f>
        <v>0</v>
      </c>
      <c r="AB23" s="24" t="n">
        <f aca="false">'7'!L93</f>
        <v>0</v>
      </c>
      <c r="AC23" s="24" t="n">
        <f aca="false">'7'!M93</f>
        <v>0</v>
      </c>
      <c r="AD23" s="24" t="n">
        <f aca="false">SUM(AA23:AC23)</f>
        <v>0</v>
      </c>
      <c r="AE23" s="24" t="n">
        <f aca="false">'7'!O93</f>
        <v>0</v>
      </c>
      <c r="AF23" s="24" t="n">
        <f aca="false">'7'!P93</f>
        <v>0</v>
      </c>
      <c r="AG23" s="24" t="n">
        <f aca="false">'7'!Q93</f>
        <v>0</v>
      </c>
      <c r="AH23" s="24" t="n">
        <f aca="false">SUM(AE23:AG23)</f>
        <v>0</v>
      </c>
    </row>
    <row r="24" s="22" customFormat="true" ht="15.75" hidden="false" customHeight="false" outlineLevel="0" collapsed="false">
      <c r="A24" s="29" t="s">
        <v>28</v>
      </c>
      <c r="B24" s="21" t="n">
        <f aca="false">SUM(B25:B26)</f>
        <v>667296679</v>
      </c>
      <c r="C24" s="21" t="n">
        <f aca="false">SUM(C25:C26)</f>
        <v>14327586</v>
      </c>
      <c r="D24" s="21" t="n">
        <f aca="false">SUM(D25:D26)</f>
        <v>0</v>
      </c>
      <c r="E24" s="21" t="n">
        <f aca="false">SUM(E25:E26)</f>
        <v>681624265</v>
      </c>
      <c r="F24" s="21" t="n">
        <f aca="false">SUM(F25:F26)</f>
        <v>20062207</v>
      </c>
      <c r="G24" s="21" t="n">
        <f aca="false">SUM(G25:G26)</f>
        <v>0</v>
      </c>
      <c r="H24" s="21" t="n">
        <f aca="false">SUM(H25:H26)</f>
        <v>0</v>
      </c>
      <c r="I24" s="21" t="n">
        <f aca="false">SUM(I25:I26)</f>
        <v>20062207</v>
      </c>
      <c r="J24" s="21" t="n">
        <f aca="false">SUM(J25:J26)</f>
        <v>88273782</v>
      </c>
      <c r="K24" s="21" t="n">
        <f aca="false">SUM(K25:K26)</f>
        <v>382677</v>
      </c>
      <c r="L24" s="21" t="n">
        <f aca="false">SUM(L25:L26)</f>
        <v>0</v>
      </c>
      <c r="M24" s="21" t="n">
        <f aca="false">SUM(M25:M26)</f>
        <v>88656459</v>
      </c>
      <c r="N24" s="21" t="n">
        <f aca="false">SUM(N25:N26)</f>
        <v>775632668</v>
      </c>
      <c r="O24" s="21" t="n">
        <f aca="false">SUM(O25:O26)</f>
        <v>14710263</v>
      </c>
      <c r="P24" s="21" t="n">
        <f aca="false">SUM(P25:P26)</f>
        <v>0</v>
      </c>
      <c r="Q24" s="21" t="n">
        <f aca="false">SUM(Q25:Q26)</f>
        <v>790342931</v>
      </c>
      <c r="R24" s="28" t="s">
        <v>29</v>
      </c>
      <c r="S24" s="21" t="n">
        <f aca="false">SUM(S25:S26)</f>
        <v>1265926021</v>
      </c>
      <c r="T24" s="21" t="n">
        <f aca="false">SUM(T25:T26)</f>
        <v>85362000</v>
      </c>
      <c r="U24" s="21" t="n">
        <f aca="false">SUM(U25:U26)</f>
        <v>0</v>
      </c>
      <c r="V24" s="21" t="n">
        <f aca="false">SUM(V25:V26)</f>
        <v>1351288021</v>
      </c>
      <c r="W24" s="21" t="n">
        <f aca="false">SUM(W25:W26)</f>
        <v>-8194195</v>
      </c>
      <c r="X24" s="21" t="n">
        <f aca="false">SUM(X25:X26)</f>
        <v>23267570</v>
      </c>
      <c r="Y24" s="21" t="n">
        <f aca="false">SUM(Y25:Y26)</f>
        <v>0</v>
      </c>
      <c r="Z24" s="21" t="n">
        <f aca="false">SUM(Z25:Z26)</f>
        <v>15073375</v>
      </c>
      <c r="AA24" s="21" t="n">
        <f aca="false">SUM(AA25:AA26)</f>
        <v>366473102</v>
      </c>
      <c r="AB24" s="21" t="n">
        <f aca="false">SUM(AB25:AB26)</f>
        <v>1479610</v>
      </c>
      <c r="AC24" s="21" t="n">
        <f aca="false">SUM(AC25:AC26)</f>
        <v>0</v>
      </c>
      <c r="AD24" s="21" t="n">
        <f aca="false">SUM(AD25:AD26)</f>
        <v>367952712</v>
      </c>
      <c r="AE24" s="21" t="n">
        <f aca="false">SUM(AE25:AE26)</f>
        <v>1624204928</v>
      </c>
      <c r="AF24" s="21" t="n">
        <f aca="false">SUM(AF25:AF26)</f>
        <v>110109180</v>
      </c>
      <c r="AG24" s="21" t="n">
        <f aca="false">SUM(AG25:AG26)</f>
        <v>0</v>
      </c>
      <c r="AH24" s="21" t="n">
        <f aca="false">SUM(AH25:AH26)</f>
        <v>1734314108</v>
      </c>
    </row>
    <row r="25" s="22" customFormat="true" ht="15.75" hidden="false" customHeight="false" outlineLevel="0" collapsed="false">
      <c r="A25" s="23" t="s">
        <v>20</v>
      </c>
      <c r="B25" s="24" t="n">
        <f aca="false">'4'!B48</f>
        <v>526656975</v>
      </c>
      <c r="C25" s="24" t="n">
        <f aca="false">'4'!C48</f>
        <v>13413186</v>
      </c>
      <c r="D25" s="24" t="n">
        <f aca="false">'4'!D48</f>
        <v>0</v>
      </c>
      <c r="E25" s="24" t="n">
        <f aca="false">SUM(B25:D25)</f>
        <v>540070161</v>
      </c>
      <c r="F25" s="24" t="n">
        <f aca="false">'4'!F48</f>
        <v>6584220</v>
      </c>
      <c r="G25" s="24" t="n">
        <f aca="false">'4'!G48</f>
        <v>0</v>
      </c>
      <c r="H25" s="24" t="n">
        <f aca="false">'4'!H48</f>
        <v>0</v>
      </c>
      <c r="I25" s="24" t="n">
        <f aca="false">SUM(F25:H25)</f>
        <v>6584220</v>
      </c>
      <c r="J25" s="24" t="n">
        <f aca="false">'4'!J48</f>
        <v>73526262</v>
      </c>
      <c r="K25" s="24" t="n">
        <f aca="false">'4'!K48</f>
        <v>382677</v>
      </c>
      <c r="L25" s="24" t="n">
        <f aca="false">'4'!L48</f>
        <v>0</v>
      </c>
      <c r="M25" s="24" t="n">
        <f aca="false">SUM(J25:L25)</f>
        <v>73908939</v>
      </c>
      <c r="N25" s="24" t="n">
        <f aca="false">'4'!N48</f>
        <v>606767457</v>
      </c>
      <c r="O25" s="24" t="n">
        <f aca="false">'4'!O48</f>
        <v>13795863</v>
      </c>
      <c r="P25" s="24" t="n">
        <f aca="false">'4'!P48</f>
        <v>0</v>
      </c>
      <c r="Q25" s="24" t="n">
        <f aca="false">SUM(N25:P25)</f>
        <v>620563320</v>
      </c>
      <c r="R25" s="23" t="s">
        <v>20</v>
      </c>
      <c r="S25" s="24" t="n">
        <f aca="false">'5'!B53</f>
        <v>1265926021</v>
      </c>
      <c r="T25" s="24" t="n">
        <f aca="false">'5'!C53</f>
        <v>85362000</v>
      </c>
      <c r="U25" s="24" t="n">
        <f aca="false">'5'!D53</f>
        <v>0</v>
      </c>
      <c r="V25" s="24" t="n">
        <f aca="false">'5'!E53</f>
        <v>1351288021</v>
      </c>
      <c r="W25" s="24" t="n">
        <f aca="false">'5'!F53</f>
        <v>-76304816</v>
      </c>
      <c r="X25" s="24" t="n">
        <f aca="false">'5'!G53</f>
        <v>23267570</v>
      </c>
      <c r="Y25" s="24" t="n">
        <f aca="false">'5'!H53</f>
        <v>0</v>
      </c>
      <c r="Z25" s="24" t="n">
        <f aca="false">'5'!I53</f>
        <v>-53037246</v>
      </c>
      <c r="AA25" s="24" t="n">
        <f aca="false">'5'!J53</f>
        <v>366473102</v>
      </c>
      <c r="AB25" s="24" t="n">
        <f aca="false">'5'!K53</f>
        <v>1479610</v>
      </c>
      <c r="AC25" s="24" t="n">
        <f aca="false">'5'!L53</f>
        <v>0</v>
      </c>
      <c r="AD25" s="24" t="n">
        <f aca="false">'5'!M53</f>
        <v>367952712</v>
      </c>
      <c r="AE25" s="24" t="n">
        <f aca="false">'5'!N53</f>
        <v>1556094307</v>
      </c>
      <c r="AF25" s="24" t="n">
        <f aca="false">'5'!O53</f>
        <v>110109180</v>
      </c>
      <c r="AG25" s="24" t="n">
        <f aca="false">'5'!P53</f>
        <v>0</v>
      </c>
      <c r="AH25" s="24" t="n">
        <f aca="false">'5'!Q53</f>
        <v>1666203487</v>
      </c>
    </row>
    <row r="26" s="22" customFormat="true" ht="15.75" hidden="false" customHeight="false" outlineLevel="0" collapsed="false">
      <c r="A26" s="23" t="s">
        <v>21</v>
      </c>
      <c r="B26" s="24" t="n">
        <f aca="false">'6'!C276</f>
        <v>140639704</v>
      </c>
      <c r="C26" s="24" t="n">
        <f aca="false">'6'!D276</f>
        <v>914400</v>
      </c>
      <c r="D26" s="24" t="n">
        <f aca="false">'6'!E276</f>
        <v>0</v>
      </c>
      <c r="E26" s="24" t="n">
        <f aca="false">'6'!F276</f>
        <v>141554104</v>
      </c>
      <c r="F26" s="24" t="n">
        <f aca="false">'6'!G276</f>
        <v>13477987</v>
      </c>
      <c r="G26" s="24" t="n">
        <f aca="false">'6'!H276</f>
        <v>0</v>
      </c>
      <c r="H26" s="24" t="n">
        <f aca="false">'6'!I276</f>
        <v>0</v>
      </c>
      <c r="I26" s="24" t="n">
        <f aca="false">'6'!J276</f>
        <v>13477987</v>
      </c>
      <c r="J26" s="24" t="n">
        <f aca="false">'6'!K276</f>
        <v>14747520</v>
      </c>
      <c r="K26" s="24" t="n">
        <f aca="false">'6'!L276</f>
        <v>0</v>
      </c>
      <c r="L26" s="24" t="n">
        <f aca="false">'6'!M276</f>
        <v>0</v>
      </c>
      <c r="M26" s="24" t="n">
        <f aca="false">'6'!N276</f>
        <v>14747520</v>
      </c>
      <c r="N26" s="24" t="n">
        <f aca="false">'6'!O276</f>
        <v>168865211</v>
      </c>
      <c r="O26" s="24" t="n">
        <f aca="false">'6'!P276</f>
        <v>914400</v>
      </c>
      <c r="P26" s="24" t="n">
        <f aca="false">'6'!Q276</f>
        <v>0</v>
      </c>
      <c r="Q26" s="24" t="n">
        <f aca="false">'6'!R276</f>
        <v>169779611</v>
      </c>
      <c r="R26" s="23" t="s">
        <v>21</v>
      </c>
      <c r="S26" s="24" t="n">
        <f aca="false">'7'!C94</f>
        <v>0</v>
      </c>
      <c r="T26" s="24" t="n">
        <f aca="false">'7'!D94</f>
        <v>0</v>
      </c>
      <c r="U26" s="24" t="n">
        <f aca="false">'7'!E94</f>
        <v>0</v>
      </c>
      <c r="V26" s="24" t="n">
        <f aca="false">SUM(S26:U26)</f>
        <v>0</v>
      </c>
      <c r="W26" s="24" t="n">
        <f aca="false">'7'!G94</f>
        <v>68110621</v>
      </c>
      <c r="X26" s="24" t="n">
        <f aca="false">'7'!H94</f>
        <v>0</v>
      </c>
      <c r="Y26" s="24" t="n">
        <f aca="false">'7'!I94</f>
        <v>0</v>
      </c>
      <c r="Z26" s="24" t="n">
        <f aca="false">SUM(W26:Y26)</f>
        <v>68110621</v>
      </c>
      <c r="AA26" s="24" t="n">
        <f aca="false">'7'!K94</f>
        <v>0</v>
      </c>
      <c r="AB26" s="24" t="n">
        <f aca="false">'7'!L94</f>
        <v>0</v>
      </c>
      <c r="AC26" s="24" t="n">
        <f aca="false">'7'!M94</f>
        <v>0</v>
      </c>
      <c r="AD26" s="24" t="n">
        <f aca="false">SUM(AA26:AC26)</f>
        <v>0</v>
      </c>
      <c r="AE26" s="24" t="n">
        <f aca="false">'7'!O94</f>
        <v>68110621</v>
      </c>
      <c r="AF26" s="24" t="n">
        <f aca="false">'7'!P94</f>
        <v>0</v>
      </c>
      <c r="AG26" s="24" t="n">
        <f aca="false">'7'!Q94</f>
        <v>0</v>
      </c>
      <c r="AH26" s="24" t="n">
        <f aca="false">SUM(AE26:AG26)</f>
        <v>68110621</v>
      </c>
    </row>
    <row r="27" s="22" customFormat="true" ht="31.5" hidden="false" customHeight="false" outlineLevel="0" collapsed="false">
      <c r="A27" s="27" t="s">
        <v>30</v>
      </c>
      <c r="B27" s="21" t="n">
        <f aca="false">SUM(B28:B29)</f>
        <v>0</v>
      </c>
      <c r="C27" s="21" t="n">
        <f aca="false">SUM(C28:C29)</f>
        <v>65440000</v>
      </c>
      <c r="D27" s="21" t="n">
        <f aca="false">SUM(D28:D29)</f>
        <v>0</v>
      </c>
      <c r="E27" s="21" t="n">
        <f aca="false">SUM(E28:E29)</f>
        <v>65440000</v>
      </c>
      <c r="F27" s="21" t="n">
        <f aca="false">SUM(F28:F29)</f>
        <v>500000</v>
      </c>
      <c r="G27" s="21" t="n">
        <f aca="false">SUM(G28:G29)</f>
        <v>24120000</v>
      </c>
      <c r="H27" s="21" t="n">
        <f aca="false">SUM(H28:H29)</f>
        <v>0</v>
      </c>
      <c r="I27" s="21" t="n">
        <f aca="false">SUM(I28:I29)</f>
        <v>24620000</v>
      </c>
      <c r="J27" s="21" t="n">
        <f aca="false">SUM(J28:J29)</f>
        <v>115118989</v>
      </c>
      <c r="K27" s="21" t="n">
        <f aca="false">SUM(K28:K29)</f>
        <v>0</v>
      </c>
      <c r="L27" s="21" t="n">
        <f aca="false">SUM(L28:L29)</f>
        <v>0</v>
      </c>
      <c r="M27" s="21" t="n">
        <f aca="false">SUM(M28:M29)</f>
        <v>115118989</v>
      </c>
      <c r="N27" s="21" t="n">
        <f aca="false">SUM(N28:N29)</f>
        <v>115618989</v>
      </c>
      <c r="O27" s="21" t="n">
        <f aca="false">SUM(O28:O29)</f>
        <v>89560000</v>
      </c>
      <c r="P27" s="21" t="n">
        <f aca="false">SUM(P28:P29)</f>
        <v>0</v>
      </c>
      <c r="Q27" s="21" t="n">
        <f aca="false">SUM(Q28:Q29)</f>
        <v>205178989</v>
      </c>
      <c r="R27" s="23" t="s">
        <v>31</v>
      </c>
      <c r="S27" s="24" t="n">
        <f aca="false">SUM(S28:S29)</f>
        <v>234319047</v>
      </c>
      <c r="T27" s="24" t="n">
        <f aca="false">SUM(T28:T29)</f>
        <v>2000000</v>
      </c>
      <c r="U27" s="24" t="n">
        <f aca="false">SUM(U28:U29)</f>
        <v>0</v>
      </c>
      <c r="V27" s="24" t="n">
        <f aca="false">SUM(V28:V29)</f>
        <v>236319047</v>
      </c>
      <c r="W27" s="24" t="n">
        <f aca="false">SUM(W28:W29)</f>
        <v>-180135580</v>
      </c>
      <c r="X27" s="24" t="n">
        <f aca="false">SUM(X28:X29)</f>
        <v>-800000</v>
      </c>
      <c r="Y27" s="24" t="n">
        <f aca="false">SUM(Y28:Y29)</f>
        <v>0</v>
      </c>
      <c r="Z27" s="24" t="n">
        <f aca="false">SUM(Z28:Z29)</f>
        <v>-180935580</v>
      </c>
      <c r="AA27" s="24" t="n">
        <f aca="false">SUM(AA28:AA29)</f>
        <v>335118121</v>
      </c>
      <c r="AB27" s="24" t="n">
        <f aca="false">SUM(AB28:AB29)</f>
        <v>0</v>
      </c>
      <c r="AC27" s="24" t="n">
        <f aca="false">SUM(AC28:AC29)</f>
        <v>0</v>
      </c>
      <c r="AD27" s="24" t="n">
        <f aca="false">SUM(AD28:AD29)</f>
        <v>335118121</v>
      </c>
      <c r="AE27" s="24" t="n">
        <f aca="false">SUM(AE28:AE29)</f>
        <v>389301588</v>
      </c>
      <c r="AF27" s="24" t="n">
        <f aca="false">SUM(AF28:AF29)</f>
        <v>1200000</v>
      </c>
      <c r="AG27" s="24" t="n">
        <f aca="false">SUM(AG28:AG29)</f>
        <v>0</v>
      </c>
      <c r="AH27" s="24" t="n">
        <f aca="false">SUM(AH28:AH29)</f>
        <v>390501588</v>
      </c>
    </row>
    <row r="28" s="22" customFormat="true" ht="15.75" hidden="false" customHeight="false" outlineLevel="0" collapsed="false">
      <c r="A28" s="23" t="s">
        <v>20</v>
      </c>
      <c r="B28" s="24" t="n">
        <f aca="false">'4'!B55</f>
        <v>0</v>
      </c>
      <c r="C28" s="24" t="n">
        <f aca="false">'4'!C55</f>
        <v>65440000</v>
      </c>
      <c r="D28" s="24" t="n">
        <f aca="false">'4'!D55</f>
        <v>0</v>
      </c>
      <c r="E28" s="24" t="n">
        <f aca="false">SUM(B28:D28)</f>
        <v>65440000</v>
      </c>
      <c r="F28" s="24" t="n">
        <f aca="false">'4'!F55</f>
        <v>0</v>
      </c>
      <c r="G28" s="24" t="n">
        <f aca="false">'4'!G55</f>
        <v>24120000</v>
      </c>
      <c r="H28" s="24" t="n">
        <f aca="false">'4'!H55</f>
        <v>0</v>
      </c>
      <c r="I28" s="24" t="n">
        <f aca="false">SUM(F28:H28)</f>
        <v>24120000</v>
      </c>
      <c r="J28" s="24" t="n">
        <f aca="false">'4'!J55</f>
        <v>114963989</v>
      </c>
      <c r="K28" s="24" t="n">
        <f aca="false">'4'!K55</f>
        <v>0</v>
      </c>
      <c r="L28" s="24" t="n">
        <f aca="false">'4'!L55</f>
        <v>0</v>
      </c>
      <c r="M28" s="24" t="n">
        <f aca="false">SUM(J28:L28)</f>
        <v>114963989</v>
      </c>
      <c r="N28" s="24" t="n">
        <f aca="false">'4'!N55</f>
        <v>114963989</v>
      </c>
      <c r="O28" s="24" t="n">
        <f aca="false">'4'!O55</f>
        <v>89560000</v>
      </c>
      <c r="P28" s="24" t="n">
        <f aca="false">'4'!P55</f>
        <v>0</v>
      </c>
      <c r="Q28" s="24" t="n">
        <f aca="false">SUM(N28:P28)</f>
        <v>204523989</v>
      </c>
      <c r="R28" s="23" t="s">
        <v>32</v>
      </c>
      <c r="S28" s="30" t="n">
        <f aca="false">'8'!B16</f>
        <v>137000000</v>
      </c>
      <c r="T28" s="30" t="n">
        <f aca="false">'8'!C16</f>
        <v>2000000</v>
      </c>
      <c r="U28" s="30" t="n">
        <f aca="false">'8'!D16</f>
        <v>0</v>
      </c>
      <c r="V28" s="24" t="n">
        <f aca="false">SUM(S28:U28)</f>
        <v>139000000</v>
      </c>
      <c r="W28" s="30" t="n">
        <f aca="false">'8'!F16</f>
        <v>-89557631</v>
      </c>
      <c r="X28" s="30" t="n">
        <f aca="false">'8'!G16</f>
        <v>-800000</v>
      </c>
      <c r="Y28" s="30" t="n">
        <f aca="false">'8'!H16</f>
        <v>0</v>
      </c>
      <c r="Z28" s="24" t="n">
        <f aca="false">SUM(W28:Y28)</f>
        <v>-90357631</v>
      </c>
      <c r="AA28" s="30" t="n">
        <f aca="false">'8'!J16</f>
        <v>-10000000</v>
      </c>
      <c r="AB28" s="30" t="n">
        <f aca="false">'8'!K16</f>
        <v>0</v>
      </c>
      <c r="AC28" s="30" t="n">
        <f aca="false">'8'!L16</f>
        <v>0</v>
      </c>
      <c r="AD28" s="24" t="n">
        <f aca="false">SUM(AA28:AC28)</f>
        <v>-10000000</v>
      </c>
      <c r="AE28" s="30" t="n">
        <f aca="false">'8'!N16</f>
        <v>37442369</v>
      </c>
      <c r="AF28" s="30" t="n">
        <f aca="false">'8'!O16</f>
        <v>1200000</v>
      </c>
      <c r="AG28" s="30" t="n">
        <f aca="false">'8'!P16</f>
        <v>0</v>
      </c>
      <c r="AH28" s="24" t="n">
        <f aca="false">SUM(AE28:AG28)</f>
        <v>38642369</v>
      </c>
    </row>
    <row r="29" s="22" customFormat="true" ht="15.75" hidden="false" customHeight="false" outlineLevel="0" collapsed="false">
      <c r="A29" s="23" t="s">
        <v>21</v>
      </c>
      <c r="B29" s="24" t="n">
        <f aca="false">'6'!C278</f>
        <v>0</v>
      </c>
      <c r="C29" s="24" t="n">
        <f aca="false">'6'!D278</f>
        <v>0</v>
      </c>
      <c r="D29" s="24" t="n">
        <f aca="false">'6'!E278</f>
        <v>0</v>
      </c>
      <c r="E29" s="24" t="n">
        <f aca="false">SUM(B29:D29)</f>
        <v>0</v>
      </c>
      <c r="F29" s="24" t="n">
        <f aca="false">'6'!G278</f>
        <v>500000</v>
      </c>
      <c r="G29" s="24" t="n">
        <f aca="false">'6'!H278</f>
        <v>0</v>
      </c>
      <c r="H29" s="24" t="n">
        <f aca="false">'6'!I278</f>
        <v>0</v>
      </c>
      <c r="I29" s="24" t="n">
        <f aca="false">SUM(F29:H29)</f>
        <v>500000</v>
      </c>
      <c r="J29" s="24" t="n">
        <f aca="false">'6'!K278</f>
        <v>155000</v>
      </c>
      <c r="K29" s="24" t="n">
        <f aca="false">'6'!L278</f>
        <v>0</v>
      </c>
      <c r="L29" s="24" t="n">
        <f aca="false">'6'!M278</f>
        <v>0</v>
      </c>
      <c r="M29" s="24" t="n">
        <f aca="false">SUM(J29:L29)</f>
        <v>155000</v>
      </c>
      <c r="N29" s="24" t="n">
        <f aca="false">'6'!O278</f>
        <v>655000</v>
      </c>
      <c r="O29" s="24" t="n">
        <f aca="false">'6'!P278</f>
        <v>0</v>
      </c>
      <c r="P29" s="24" t="n">
        <f aca="false">'6'!Q278</f>
        <v>0</v>
      </c>
      <c r="Q29" s="24" t="n">
        <f aca="false">SUM(N29:P29)</f>
        <v>655000</v>
      </c>
      <c r="R29" s="23" t="s">
        <v>33</v>
      </c>
      <c r="S29" s="30" t="n">
        <f aca="false">'8'!B17</f>
        <v>97319047</v>
      </c>
      <c r="T29" s="30" t="n">
        <f aca="false">'8'!C17</f>
        <v>0</v>
      </c>
      <c r="U29" s="30" t="n">
        <f aca="false">'8'!D17</f>
        <v>0</v>
      </c>
      <c r="V29" s="24" t="n">
        <f aca="false">SUM(S29:U29)</f>
        <v>97319047</v>
      </c>
      <c r="W29" s="30" t="n">
        <f aca="false">'8'!F17</f>
        <v>-90577949</v>
      </c>
      <c r="X29" s="30" t="n">
        <f aca="false">'8'!G17</f>
        <v>0</v>
      </c>
      <c r="Y29" s="30" t="n">
        <f aca="false">'8'!H17</f>
        <v>0</v>
      </c>
      <c r="Z29" s="24" t="n">
        <f aca="false">SUM(W29:Y29)</f>
        <v>-90577949</v>
      </c>
      <c r="AA29" s="30" t="n">
        <f aca="false">'8'!J17</f>
        <v>345118121</v>
      </c>
      <c r="AB29" s="30" t="n">
        <f aca="false">'8'!K17</f>
        <v>0</v>
      </c>
      <c r="AC29" s="30" t="n">
        <f aca="false">'8'!L17</f>
        <v>0</v>
      </c>
      <c r="AD29" s="24" t="n">
        <f aca="false">SUM(AA29:AC29)</f>
        <v>345118121</v>
      </c>
      <c r="AE29" s="30" t="n">
        <f aca="false">'8'!N17</f>
        <v>351859219</v>
      </c>
      <c r="AF29" s="30" t="n">
        <f aca="false">'8'!O17</f>
        <v>0</v>
      </c>
      <c r="AG29" s="30" t="n">
        <f aca="false">'8'!P17</f>
        <v>0</v>
      </c>
      <c r="AH29" s="24" t="n">
        <f aca="false">SUM(AE29:AG29)</f>
        <v>351859219</v>
      </c>
    </row>
    <row r="30" s="32" customFormat="true" ht="31.5" hidden="false" customHeight="false" outlineLevel="0" collapsed="false">
      <c r="A30" s="31" t="s">
        <v>34</v>
      </c>
      <c r="B30" s="21" t="n">
        <f aca="false">B15+B21+B24+B27</f>
        <v>4862837324</v>
      </c>
      <c r="C30" s="21" t="n">
        <f aca="false">C15+C21+C24+C27</f>
        <v>100588363</v>
      </c>
      <c r="D30" s="21" t="n">
        <f aca="false">D15+D21+D24+D27</f>
        <v>0</v>
      </c>
      <c r="E30" s="21" t="n">
        <f aca="false">E15+E21+E24+E27</f>
        <v>4963425687</v>
      </c>
      <c r="F30" s="21" t="n">
        <f aca="false">F15+F21+F24+F27</f>
        <v>241256290</v>
      </c>
      <c r="G30" s="21" t="n">
        <f aca="false">G15+G21+G24+G27</f>
        <v>24120000</v>
      </c>
      <c r="H30" s="21" t="n">
        <f aca="false">H15+H21+H24+H27</f>
        <v>0</v>
      </c>
      <c r="I30" s="21" t="n">
        <f aca="false">I15+I21+I24+I27</f>
        <v>265376290</v>
      </c>
      <c r="J30" s="21" t="n">
        <f aca="false">J15+J21+J24+J27</f>
        <v>552011261</v>
      </c>
      <c r="K30" s="21" t="n">
        <f aca="false">K15+K21+K24+K27</f>
        <v>382677</v>
      </c>
      <c r="L30" s="21" t="n">
        <f aca="false">L15+L21+L24+L27</f>
        <v>0</v>
      </c>
      <c r="M30" s="21" t="n">
        <f aca="false">M15+M21+M24+M27</f>
        <v>552393938</v>
      </c>
      <c r="N30" s="21" t="n">
        <f aca="false">N15+N21+N24+N27</f>
        <v>5656104875</v>
      </c>
      <c r="O30" s="21" t="n">
        <f aca="false">O15+O21+O24+O27</f>
        <v>125091040</v>
      </c>
      <c r="P30" s="21" t="n">
        <f aca="false">P15+P21+P24+P27</f>
        <v>0</v>
      </c>
      <c r="Q30" s="21" t="n">
        <f aca="false">Q15+Q21+Q24+Q27</f>
        <v>5781195915</v>
      </c>
      <c r="R30" s="31" t="s">
        <v>35</v>
      </c>
      <c r="S30" s="21" t="n">
        <f aca="false">S12+S15+S18+S21+S24</f>
        <v>4581245306</v>
      </c>
      <c r="T30" s="21" t="n">
        <f aca="false">T12+T15+T18+T21+T24</f>
        <v>134933386</v>
      </c>
      <c r="U30" s="21" t="n">
        <f aca="false">U12+U15+U18+U21+U24</f>
        <v>0</v>
      </c>
      <c r="V30" s="21" t="n">
        <f aca="false">V12+V15+V18+V21+V24</f>
        <v>4716178692</v>
      </c>
      <c r="W30" s="21" t="n">
        <f aca="false">W12+W15+W18+W21+W24</f>
        <v>247814473</v>
      </c>
      <c r="X30" s="21" t="n">
        <f aca="false">X12+X15+X18+X21+X24</f>
        <v>23767570</v>
      </c>
      <c r="Y30" s="21" t="n">
        <f aca="false">Y12+Y15+Y18+Y21+Y24</f>
        <v>0</v>
      </c>
      <c r="Z30" s="21" t="n">
        <f aca="false">Z12+Z15+Z18+Z21+Z24</f>
        <v>271582043</v>
      </c>
      <c r="AA30" s="21" t="n">
        <f aca="false">AA12+AA15+AA18+AA21+AA24</f>
        <v>619692106</v>
      </c>
      <c r="AB30" s="21" t="n">
        <f aca="false">AB12+AB15+AB18+AB21+AB24</f>
        <v>1479610</v>
      </c>
      <c r="AC30" s="21" t="n">
        <f aca="false">AC12+AC15+AC18+AC21+AC24</f>
        <v>0</v>
      </c>
      <c r="AD30" s="21" t="n">
        <f aca="false">AD12+AD15+AD18+AD21+AD24</f>
        <v>621171716</v>
      </c>
      <c r="AE30" s="21" t="n">
        <f aca="false">AE12+AE15+AE18+AE21+AE24</f>
        <v>5448751885</v>
      </c>
      <c r="AF30" s="21" t="n">
        <f aca="false">AF12+AF15+AF18+AF21+AF24</f>
        <v>160180566</v>
      </c>
      <c r="AG30" s="21" t="n">
        <f aca="false">AG12+AG15+AG18+AG21+AG24</f>
        <v>0</v>
      </c>
      <c r="AH30" s="21" t="n">
        <f aca="false">AH12+AH15+AH18+AH21+AH24</f>
        <v>5608932451</v>
      </c>
    </row>
    <row r="31" s="32" customFormat="true" ht="32.25" hidden="false" customHeight="true" outlineLevel="0" collapsed="false">
      <c r="A31" s="33" t="s">
        <v>36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5"/>
      <c r="S31" s="36"/>
      <c r="T31" s="34"/>
      <c r="U31" s="34"/>
      <c r="V31" s="37" t="n">
        <f aca="false">E30-V30</f>
        <v>247246995</v>
      </c>
      <c r="W31" s="36"/>
      <c r="X31" s="34"/>
      <c r="Y31" s="34"/>
      <c r="Z31" s="37" t="n">
        <f aca="false">I30-Z30</f>
        <v>-6205753</v>
      </c>
      <c r="AA31" s="34"/>
      <c r="AB31" s="34"/>
      <c r="AC31" s="34"/>
      <c r="AD31" s="34"/>
      <c r="AE31" s="36"/>
      <c r="AF31" s="34"/>
      <c r="AG31" s="34"/>
      <c r="AH31" s="37" t="n">
        <f aca="false">Q30-AH30</f>
        <v>172263464</v>
      </c>
    </row>
    <row r="32" s="32" customFormat="true" ht="15.75" hidden="false" customHeight="false" outlineLevel="0" collapsed="false">
      <c r="A32" s="11" t="s">
        <v>37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 t="s">
        <v>37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s="22" customFormat="true" ht="31.5" hidden="false" customHeight="false" outlineLevel="0" collapsed="false">
      <c r="A33" s="26" t="s">
        <v>38</v>
      </c>
      <c r="B33" s="38" t="n">
        <f aca="false">SUM(B34:B35)</f>
        <v>1513219196</v>
      </c>
      <c r="C33" s="38" t="n">
        <f aca="false">SUM(C34:C35)</f>
        <v>0</v>
      </c>
      <c r="D33" s="38" t="n">
        <f aca="false">SUM(D34:D35)</f>
        <v>0</v>
      </c>
      <c r="E33" s="38" t="n">
        <f aca="false">SUM(E34:E35)</f>
        <v>1513219196</v>
      </c>
      <c r="F33" s="38" t="n">
        <f aca="false">SUM(F34:F35)</f>
        <v>32500000</v>
      </c>
      <c r="G33" s="38" t="n">
        <f aca="false">SUM(G34:G35)</f>
        <v>0</v>
      </c>
      <c r="H33" s="38" t="n">
        <f aca="false">SUM(H34:H35)</f>
        <v>0</v>
      </c>
      <c r="I33" s="38" t="n">
        <f aca="false">SUM(I34:I35)</f>
        <v>32500000</v>
      </c>
      <c r="J33" s="38" t="n">
        <f aca="false">SUM(J34:J35)</f>
        <v>500000</v>
      </c>
      <c r="K33" s="38" t="n">
        <f aca="false">SUM(K34:K35)</f>
        <v>0</v>
      </c>
      <c r="L33" s="38" t="n">
        <f aca="false">SUM(L34:L35)</f>
        <v>0</v>
      </c>
      <c r="M33" s="38" t="n">
        <f aca="false">SUM(M34:M35)</f>
        <v>500000</v>
      </c>
      <c r="N33" s="38" t="n">
        <f aca="false">SUM(N34:N35)</f>
        <v>1546219196</v>
      </c>
      <c r="O33" s="38" t="n">
        <f aca="false">SUM(O34:O35)</f>
        <v>0</v>
      </c>
      <c r="P33" s="38" t="n">
        <f aca="false">SUM(P34:P35)</f>
        <v>0</v>
      </c>
      <c r="Q33" s="38" t="n">
        <f aca="false">SUM(Q34:Q35)</f>
        <v>1546219196</v>
      </c>
      <c r="R33" s="39" t="s">
        <v>39</v>
      </c>
      <c r="S33" s="38" t="n">
        <f aca="false">SUM(S34:S35)</f>
        <v>1406994283</v>
      </c>
      <c r="T33" s="38" t="n">
        <f aca="false">SUM(T34:T35)</f>
        <v>4000000</v>
      </c>
      <c r="U33" s="38" t="n">
        <f aca="false">SUM(U34:U35)</f>
        <v>0</v>
      </c>
      <c r="V33" s="38" t="n">
        <f aca="false">SUM(V34:V35)</f>
        <v>1410994283</v>
      </c>
      <c r="W33" s="38" t="n">
        <f aca="false">SUM(W34:W35)</f>
        <v>60699802</v>
      </c>
      <c r="X33" s="38" t="n">
        <f aca="false">SUM(X34:X35)</f>
        <v>-4000000</v>
      </c>
      <c r="Y33" s="38" t="n">
        <f aca="false">SUM(Y34:Y35)</f>
        <v>0</v>
      </c>
      <c r="Z33" s="38" t="n">
        <f aca="false">SUM(Z34:Z35)</f>
        <v>56699802</v>
      </c>
      <c r="AA33" s="38" t="n">
        <f aca="false">SUM(AA34:AA35)</f>
        <v>-13960228</v>
      </c>
      <c r="AB33" s="38" t="n">
        <f aca="false">SUM(AB34:AB35)</f>
        <v>0</v>
      </c>
      <c r="AC33" s="38" t="n">
        <f aca="false">SUM(AC34:AC35)</f>
        <v>0</v>
      </c>
      <c r="AD33" s="38" t="n">
        <f aca="false">SUM(AD34:AD35)</f>
        <v>-13960228</v>
      </c>
      <c r="AE33" s="38" t="n">
        <f aca="false">SUM(AE34:AE35)</f>
        <v>1453733857</v>
      </c>
      <c r="AF33" s="38" t="n">
        <f aca="false">SUM(AF34:AF35)</f>
        <v>0</v>
      </c>
      <c r="AG33" s="38" t="n">
        <f aca="false">SUM(AG34:AG35)</f>
        <v>0</v>
      </c>
      <c r="AH33" s="38" t="n">
        <f aca="false">SUM(AH34:AH35)</f>
        <v>1453733857</v>
      </c>
    </row>
    <row r="34" s="22" customFormat="true" ht="15.75" hidden="false" customHeight="false" outlineLevel="0" collapsed="false">
      <c r="A34" s="23" t="s">
        <v>20</v>
      </c>
      <c r="B34" s="24" t="n">
        <f aca="false">'4'!B29</f>
        <v>1513219196</v>
      </c>
      <c r="C34" s="24" t="n">
        <f aca="false">'4'!C29</f>
        <v>0</v>
      </c>
      <c r="D34" s="24" t="n">
        <f aca="false">'4'!D29</f>
        <v>0</v>
      </c>
      <c r="E34" s="24" t="n">
        <f aca="false">SUM(B34:D34)</f>
        <v>1513219196</v>
      </c>
      <c r="F34" s="24" t="n">
        <f aca="false">'4'!F29</f>
        <v>32500000</v>
      </c>
      <c r="G34" s="24" t="n">
        <f aca="false">'4'!G29</f>
        <v>0</v>
      </c>
      <c r="H34" s="24" t="n">
        <f aca="false">'4'!H29</f>
        <v>0</v>
      </c>
      <c r="I34" s="24" t="n">
        <f aca="false">SUM(F34:H34)</f>
        <v>32500000</v>
      </c>
      <c r="J34" s="24" t="n">
        <f aca="false">'4'!J29</f>
        <v>0</v>
      </c>
      <c r="K34" s="24" t="n">
        <f aca="false">'4'!K29</f>
        <v>0</v>
      </c>
      <c r="L34" s="24" t="n">
        <f aca="false">'4'!L29</f>
        <v>0</v>
      </c>
      <c r="M34" s="24" t="n">
        <f aca="false">SUM(J34:L34)</f>
        <v>0</v>
      </c>
      <c r="N34" s="24" t="n">
        <f aca="false">'4'!N29</f>
        <v>1545719196</v>
      </c>
      <c r="O34" s="24" t="n">
        <f aca="false">'4'!O29</f>
        <v>0</v>
      </c>
      <c r="P34" s="24" t="n">
        <f aca="false">'4'!P29</f>
        <v>0</v>
      </c>
      <c r="Q34" s="24" t="n">
        <f aca="false">SUM(N34:P34)</f>
        <v>1545719196</v>
      </c>
      <c r="R34" s="23" t="s">
        <v>20</v>
      </c>
      <c r="S34" s="24" t="n">
        <f aca="false">'5'!B68</f>
        <v>1391562771</v>
      </c>
      <c r="T34" s="24" t="n">
        <f aca="false">'5'!C68</f>
        <v>0</v>
      </c>
      <c r="U34" s="24" t="n">
        <f aca="false">'5'!D68</f>
        <v>0</v>
      </c>
      <c r="V34" s="24" t="n">
        <f aca="false">SUM(S34:U34)</f>
        <v>1391562771</v>
      </c>
      <c r="W34" s="24" t="n">
        <f aca="false">'5'!F68</f>
        <v>57778966</v>
      </c>
      <c r="X34" s="24" t="n">
        <f aca="false">'5'!G68</f>
        <v>0</v>
      </c>
      <c r="Y34" s="24" t="n">
        <f aca="false">'5'!H68</f>
        <v>0</v>
      </c>
      <c r="Z34" s="24" t="n">
        <f aca="false">SUM(W34:Y34)</f>
        <v>57778966</v>
      </c>
      <c r="AA34" s="24" t="n">
        <f aca="false">'5'!J68</f>
        <v>-21047659</v>
      </c>
      <c r="AB34" s="24" t="n">
        <f aca="false">'5'!K68</f>
        <v>0</v>
      </c>
      <c r="AC34" s="24" t="n">
        <f aca="false">'5'!L68</f>
        <v>0</v>
      </c>
      <c r="AD34" s="24" t="n">
        <f aca="false">SUM(AA34:AC34)</f>
        <v>-21047659</v>
      </c>
      <c r="AE34" s="24" t="n">
        <f aca="false">'5'!N68</f>
        <v>1428294078</v>
      </c>
      <c r="AF34" s="24" t="n">
        <f aca="false">'5'!O68</f>
        <v>0</v>
      </c>
      <c r="AG34" s="24" t="n">
        <f aca="false">'5'!P68</f>
        <v>0</v>
      </c>
      <c r="AH34" s="24" t="n">
        <f aca="false">SUM(AE34:AG34)</f>
        <v>1428294078</v>
      </c>
    </row>
    <row r="35" s="22" customFormat="true" ht="15.75" hidden="false" customHeight="false" outlineLevel="0" collapsed="false">
      <c r="A35" s="23" t="s">
        <v>21</v>
      </c>
      <c r="B35" s="24" t="n">
        <f aca="false">'6'!C282</f>
        <v>0</v>
      </c>
      <c r="C35" s="24" t="n">
        <f aca="false">'6'!D282</f>
        <v>0</v>
      </c>
      <c r="D35" s="24" t="n">
        <f aca="false">'6'!E282</f>
        <v>0</v>
      </c>
      <c r="E35" s="24" t="n">
        <f aca="false">'6'!F282</f>
        <v>0</v>
      </c>
      <c r="F35" s="24" t="n">
        <f aca="false">'6'!G282</f>
        <v>0</v>
      </c>
      <c r="G35" s="24" t="n">
        <f aca="false">'6'!H282</f>
        <v>0</v>
      </c>
      <c r="H35" s="24" t="n">
        <f aca="false">'6'!I282</f>
        <v>0</v>
      </c>
      <c r="I35" s="24" t="n">
        <f aca="false">'6'!J282</f>
        <v>0</v>
      </c>
      <c r="J35" s="24" t="n">
        <f aca="false">'6'!K282</f>
        <v>500000</v>
      </c>
      <c r="K35" s="24" t="n">
        <f aca="false">'6'!L282</f>
        <v>0</v>
      </c>
      <c r="L35" s="24" t="n">
        <f aca="false">'6'!M282</f>
        <v>0</v>
      </c>
      <c r="M35" s="24" t="n">
        <f aca="false">'6'!N282</f>
        <v>500000</v>
      </c>
      <c r="N35" s="24" t="n">
        <f aca="false">'6'!O282</f>
        <v>500000</v>
      </c>
      <c r="O35" s="24" t="n">
        <f aca="false">'6'!P282</f>
        <v>0</v>
      </c>
      <c r="P35" s="24" t="n">
        <f aca="false">'6'!Q282</f>
        <v>0</v>
      </c>
      <c r="Q35" s="24" t="n">
        <f aca="false">'6'!R282</f>
        <v>500000</v>
      </c>
      <c r="R35" s="23" t="s">
        <v>21</v>
      </c>
      <c r="S35" s="24" t="n">
        <f aca="false">'7'!C95</f>
        <v>15431512</v>
      </c>
      <c r="T35" s="24" t="n">
        <f aca="false">'7'!D95</f>
        <v>4000000</v>
      </c>
      <c r="U35" s="24" t="n">
        <f aca="false">'7'!E95</f>
        <v>0</v>
      </c>
      <c r="V35" s="24" t="n">
        <f aca="false">SUM(S35:U35)</f>
        <v>19431512</v>
      </c>
      <c r="W35" s="24" t="n">
        <f aca="false">'7'!G95</f>
        <v>2920836</v>
      </c>
      <c r="X35" s="24" t="n">
        <f aca="false">'7'!H95</f>
        <v>-4000000</v>
      </c>
      <c r="Y35" s="24" t="n">
        <f aca="false">'7'!I95</f>
        <v>0</v>
      </c>
      <c r="Z35" s="24" t="n">
        <f aca="false">SUM(W35:Y35)</f>
        <v>-1079164</v>
      </c>
      <c r="AA35" s="24" t="n">
        <f aca="false">'7'!K95</f>
        <v>7087431</v>
      </c>
      <c r="AB35" s="24" t="n">
        <f aca="false">'7'!L95</f>
        <v>0</v>
      </c>
      <c r="AC35" s="24" t="n">
        <f aca="false">'7'!M95</f>
        <v>0</v>
      </c>
      <c r="AD35" s="24" t="n">
        <f aca="false">SUM(AA35:AC35)</f>
        <v>7087431</v>
      </c>
      <c r="AE35" s="24" t="n">
        <f aca="false">'7'!O95</f>
        <v>25439779</v>
      </c>
      <c r="AF35" s="24" t="n">
        <f aca="false">'7'!P95</f>
        <v>0</v>
      </c>
      <c r="AG35" s="24" t="n">
        <f aca="false">'7'!Q95</f>
        <v>0</v>
      </c>
      <c r="AH35" s="24" t="n">
        <f aca="false">SUM(AE35:AG35)</f>
        <v>25439779</v>
      </c>
    </row>
    <row r="36" s="22" customFormat="true" ht="15.75" hidden="false" customHeight="false" outlineLevel="0" collapsed="false">
      <c r="A36" s="27" t="s">
        <v>40</v>
      </c>
      <c r="B36" s="21" t="n">
        <f aca="false">SUM(B37:B38)</f>
        <v>499299951</v>
      </c>
      <c r="C36" s="21" t="n">
        <f aca="false">SUM(C37:C38)</f>
        <v>0</v>
      </c>
      <c r="D36" s="21" t="n">
        <f aca="false">SUM(D37:D38)</f>
        <v>0</v>
      </c>
      <c r="E36" s="21" t="n">
        <f aca="false">SUM(E37:E38)</f>
        <v>499299951</v>
      </c>
      <c r="F36" s="21" t="n">
        <f aca="false">SUM(F37:F38)</f>
        <v>4599883</v>
      </c>
      <c r="G36" s="21" t="n">
        <f aca="false">SUM(G37:G38)</f>
        <v>0</v>
      </c>
      <c r="H36" s="21" t="n">
        <f aca="false">SUM(H37:H38)</f>
        <v>0</v>
      </c>
      <c r="I36" s="21" t="n">
        <f aca="false">SUM(I37:I38)</f>
        <v>4599883</v>
      </c>
      <c r="J36" s="21" t="n">
        <f aca="false">SUM(J37:J38)</f>
        <v>-594000</v>
      </c>
      <c r="K36" s="21" t="n">
        <f aca="false">SUM(K37:K38)</f>
        <v>0</v>
      </c>
      <c r="L36" s="21" t="n">
        <f aca="false">SUM(L37:L38)</f>
        <v>0</v>
      </c>
      <c r="M36" s="21" t="n">
        <f aca="false">SUM(M37:M38)</f>
        <v>-594000</v>
      </c>
      <c r="N36" s="21" t="n">
        <f aca="false">SUM(N37:N38)</f>
        <v>503305834</v>
      </c>
      <c r="O36" s="21" t="n">
        <f aca="false">SUM(O37:O38)</f>
        <v>0</v>
      </c>
      <c r="P36" s="21" t="n">
        <f aca="false">SUM(P37:P38)</f>
        <v>0</v>
      </c>
      <c r="Q36" s="21" t="n">
        <f aca="false">SUM(Q37:Q38)</f>
        <v>503305834</v>
      </c>
      <c r="R36" s="40" t="s">
        <v>41</v>
      </c>
      <c r="S36" s="41" t="n">
        <f aca="false">SUM(S37:S38)</f>
        <v>1018742153</v>
      </c>
      <c r="T36" s="41" t="n">
        <f aca="false">SUM(T37:T38)</f>
        <v>13478662</v>
      </c>
      <c r="U36" s="41" t="n">
        <f aca="false">SUM(U37:U38)</f>
        <v>0</v>
      </c>
      <c r="V36" s="41" t="n">
        <f aca="false">SUM(V37:V38)</f>
        <v>1032220815</v>
      </c>
      <c r="W36" s="41" t="n">
        <f aca="false">SUM(W37:W38)</f>
        <v>126900610</v>
      </c>
      <c r="X36" s="41" t="n">
        <f aca="false">SUM(X37:X38)</f>
        <v>-286249</v>
      </c>
      <c r="Y36" s="41" t="n">
        <f aca="false">SUM(Y37:Y38)</f>
        <v>0</v>
      </c>
      <c r="Z36" s="41" t="n">
        <f aca="false">SUM(Z37:Z38)</f>
        <v>126614361</v>
      </c>
      <c r="AA36" s="41" t="n">
        <f aca="false">SUM(AA37:AA38)</f>
        <v>1301659</v>
      </c>
      <c r="AB36" s="41" t="n">
        <f aca="false">SUM(AB37:AB38)</f>
        <v>-100000</v>
      </c>
      <c r="AC36" s="41" t="n">
        <f aca="false">SUM(AC37:AC38)</f>
        <v>0</v>
      </c>
      <c r="AD36" s="41" t="n">
        <f aca="false">SUM(AD37:AD38)</f>
        <v>1201659</v>
      </c>
      <c r="AE36" s="41" t="n">
        <f aca="false">SUM(AE37:AE38)</f>
        <v>1146944422</v>
      </c>
      <c r="AF36" s="41" t="n">
        <f aca="false">SUM(AF37:AF38)</f>
        <v>13092413</v>
      </c>
      <c r="AG36" s="41" t="n">
        <f aca="false">SUM(AG37:AG38)</f>
        <v>0</v>
      </c>
      <c r="AH36" s="41" t="n">
        <f aca="false">SUM(AH37:AH38)</f>
        <v>1160036835</v>
      </c>
    </row>
    <row r="37" s="22" customFormat="true" ht="15.75" hidden="false" customHeight="false" outlineLevel="0" collapsed="false">
      <c r="A37" s="23" t="s">
        <v>20</v>
      </c>
      <c r="B37" s="24" t="n">
        <f aca="false">'4'!B52</f>
        <v>499299951</v>
      </c>
      <c r="C37" s="24" t="n">
        <f aca="false">'4'!C52</f>
        <v>0</v>
      </c>
      <c r="D37" s="24" t="n">
        <f aca="false">'4'!D52</f>
        <v>0</v>
      </c>
      <c r="E37" s="24" t="n">
        <f aca="false">SUM(B37:D37)</f>
        <v>499299951</v>
      </c>
      <c r="F37" s="24" t="n">
        <f aca="false">'4'!F52</f>
        <v>4211323</v>
      </c>
      <c r="G37" s="24" t="n">
        <f aca="false">'4'!G52</f>
        <v>0</v>
      </c>
      <c r="H37" s="24" t="n">
        <f aca="false">'4'!H52</f>
        <v>0</v>
      </c>
      <c r="I37" s="24" t="n">
        <f aca="false">SUM(F37:H37)</f>
        <v>4211323</v>
      </c>
      <c r="J37" s="24" t="n">
        <f aca="false">'4'!J52</f>
        <v>-594000</v>
      </c>
      <c r="K37" s="24" t="n">
        <f aca="false">'4'!K52</f>
        <v>0</v>
      </c>
      <c r="L37" s="24" t="n">
        <f aca="false">'4'!L52</f>
        <v>0</v>
      </c>
      <c r="M37" s="24" t="n">
        <f aca="false">SUM(J37:L37)</f>
        <v>-594000</v>
      </c>
      <c r="N37" s="24" t="n">
        <f aca="false">'4'!N52</f>
        <v>502917274</v>
      </c>
      <c r="O37" s="24" t="n">
        <f aca="false">'4'!O52</f>
        <v>0</v>
      </c>
      <c r="P37" s="24" t="n">
        <f aca="false">'4'!P52</f>
        <v>0</v>
      </c>
      <c r="Q37" s="24" t="n">
        <f aca="false">SUM(N37:P37)</f>
        <v>502917274</v>
      </c>
      <c r="R37" s="23" t="s">
        <v>20</v>
      </c>
      <c r="S37" s="24" t="n">
        <f aca="false">'5'!B74</f>
        <v>1018742153</v>
      </c>
      <c r="T37" s="24" t="n">
        <f aca="false">'5'!C74</f>
        <v>0</v>
      </c>
      <c r="U37" s="24" t="n">
        <f aca="false">'5'!D74</f>
        <v>0</v>
      </c>
      <c r="V37" s="24" t="n">
        <f aca="false">SUM(S37:U37)</f>
        <v>1018742153</v>
      </c>
      <c r="W37" s="24" t="n">
        <f aca="false">'5'!F74</f>
        <v>126900610</v>
      </c>
      <c r="X37" s="24" t="n">
        <f aca="false">'5'!G74</f>
        <v>0</v>
      </c>
      <c r="Y37" s="24" t="n">
        <f aca="false">'5'!H74</f>
        <v>0</v>
      </c>
      <c r="Z37" s="24" t="n">
        <f aca="false">SUM(W37:Y37)</f>
        <v>126900610</v>
      </c>
      <c r="AA37" s="24" t="n">
        <f aca="false">'5'!J74</f>
        <v>1301659</v>
      </c>
      <c r="AB37" s="24" t="n">
        <f aca="false">'5'!K74</f>
        <v>0</v>
      </c>
      <c r="AC37" s="24" t="n">
        <f aca="false">'5'!L74</f>
        <v>0</v>
      </c>
      <c r="AD37" s="24" t="n">
        <f aca="false">SUM(AA37:AC37)</f>
        <v>1301659</v>
      </c>
      <c r="AE37" s="24" t="n">
        <f aca="false">'5'!N74</f>
        <v>1146944422</v>
      </c>
      <c r="AF37" s="24" t="n">
        <f aca="false">'5'!O74</f>
        <v>0</v>
      </c>
      <c r="AG37" s="24" t="n">
        <f aca="false">'5'!P74</f>
        <v>0</v>
      </c>
      <c r="AH37" s="24" t="n">
        <f aca="false">SUM(AE37:AG37)</f>
        <v>1146944422</v>
      </c>
    </row>
    <row r="38" s="22" customFormat="true" ht="15.75" hidden="false" customHeight="false" outlineLevel="0" collapsed="false">
      <c r="A38" s="23" t="s">
        <v>21</v>
      </c>
      <c r="B38" s="24" t="n">
        <f aca="false">'6'!C284</f>
        <v>0</v>
      </c>
      <c r="C38" s="24" t="n">
        <f aca="false">'6'!D284</f>
        <v>0</v>
      </c>
      <c r="D38" s="24" t="n">
        <f aca="false">'6'!E284</f>
        <v>0</v>
      </c>
      <c r="E38" s="24" t="n">
        <f aca="false">'6'!F284</f>
        <v>0</v>
      </c>
      <c r="F38" s="24" t="n">
        <f aca="false">'6'!G284</f>
        <v>388560</v>
      </c>
      <c r="G38" s="24" t="n">
        <f aca="false">'6'!H284</f>
        <v>0</v>
      </c>
      <c r="H38" s="24" t="n">
        <f aca="false">'6'!I284</f>
        <v>0</v>
      </c>
      <c r="I38" s="24" t="n">
        <f aca="false">'6'!J284</f>
        <v>388560</v>
      </c>
      <c r="J38" s="24" t="n">
        <f aca="false">'6'!K284</f>
        <v>0</v>
      </c>
      <c r="K38" s="24" t="n">
        <f aca="false">'6'!L284</f>
        <v>0</v>
      </c>
      <c r="L38" s="24" t="n">
        <f aca="false">'6'!M284</f>
        <v>0</v>
      </c>
      <c r="M38" s="24" t="n">
        <f aca="false">'6'!N284</f>
        <v>0</v>
      </c>
      <c r="N38" s="24" t="n">
        <f aca="false">'6'!O284</f>
        <v>388560</v>
      </c>
      <c r="O38" s="24" t="n">
        <f aca="false">'6'!P284</f>
        <v>0</v>
      </c>
      <c r="P38" s="24" t="n">
        <f aca="false">'6'!Q284</f>
        <v>0</v>
      </c>
      <c r="Q38" s="24" t="n">
        <f aca="false">'6'!R284</f>
        <v>388560</v>
      </c>
      <c r="R38" s="23" t="s">
        <v>21</v>
      </c>
      <c r="S38" s="24" t="n">
        <f aca="false">'7'!C96</f>
        <v>0</v>
      </c>
      <c r="T38" s="24" t="n">
        <f aca="false">'7'!D96</f>
        <v>13478662</v>
      </c>
      <c r="U38" s="24" t="n">
        <f aca="false">'7'!E96</f>
        <v>0</v>
      </c>
      <c r="V38" s="24" t="n">
        <f aca="false">SUM(S38:U38)</f>
        <v>13478662</v>
      </c>
      <c r="W38" s="24" t="n">
        <f aca="false">'7'!G96</f>
        <v>0</v>
      </c>
      <c r="X38" s="24" t="n">
        <f aca="false">'7'!H96</f>
        <v>-286249</v>
      </c>
      <c r="Y38" s="24" t="n">
        <f aca="false">'7'!I96</f>
        <v>0</v>
      </c>
      <c r="Z38" s="24" t="n">
        <f aca="false">SUM(W38:Y38)</f>
        <v>-286249</v>
      </c>
      <c r="AA38" s="24" t="n">
        <f aca="false">'7'!K96</f>
        <v>0</v>
      </c>
      <c r="AB38" s="24" t="n">
        <f aca="false">'7'!L96</f>
        <v>-100000</v>
      </c>
      <c r="AC38" s="24" t="n">
        <f aca="false">'7'!M96</f>
        <v>0</v>
      </c>
      <c r="AD38" s="24" t="n">
        <f aca="false">SUM(AA38:AC38)</f>
        <v>-100000</v>
      </c>
      <c r="AE38" s="24" t="n">
        <f aca="false">'7'!O96</f>
        <v>0</v>
      </c>
      <c r="AF38" s="24" t="n">
        <f aca="false">'7'!P96</f>
        <v>13092413</v>
      </c>
      <c r="AG38" s="24" t="n">
        <f aca="false">'7'!Q96</f>
        <v>0</v>
      </c>
      <c r="AH38" s="24" t="n">
        <f aca="false">SUM(AE38:AG38)</f>
        <v>13092413</v>
      </c>
    </row>
    <row r="39" s="22" customFormat="true" ht="31.5" hidden="false" customHeight="false" outlineLevel="0" collapsed="false">
      <c r="A39" s="20" t="s">
        <v>42</v>
      </c>
      <c r="B39" s="21" t="n">
        <f aca="false">SUM(B40:B41)</f>
        <v>3200000</v>
      </c>
      <c r="C39" s="21" t="n">
        <f aca="false">SUM(C40:C41)</f>
        <v>30000000</v>
      </c>
      <c r="D39" s="21" t="n">
        <f aca="false">SUM(D40:D41)</f>
        <v>0</v>
      </c>
      <c r="E39" s="21" t="n">
        <f aca="false">SUM(E40:E41)</f>
        <v>33200000</v>
      </c>
      <c r="F39" s="21" t="n">
        <f aca="false">SUM(F40:F41)</f>
        <v>5655000</v>
      </c>
      <c r="G39" s="21" t="n">
        <f aca="false">SUM(G40:G41)</f>
        <v>0</v>
      </c>
      <c r="H39" s="21" t="n">
        <f aca="false">SUM(H40:H41)</f>
        <v>0</v>
      </c>
      <c r="I39" s="21" t="n">
        <f aca="false">SUM(I40:I41)</f>
        <v>5655000</v>
      </c>
      <c r="J39" s="21" t="n">
        <f aca="false">SUM(J40:J41)</f>
        <v>-655000</v>
      </c>
      <c r="K39" s="21" t="n">
        <f aca="false">SUM(K40:K41)</f>
        <v>0</v>
      </c>
      <c r="L39" s="21" t="n">
        <f aca="false">SUM(L40:L41)</f>
        <v>0</v>
      </c>
      <c r="M39" s="21" t="n">
        <f aca="false">SUM(M40:M41)</f>
        <v>-655000</v>
      </c>
      <c r="N39" s="21" t="n">
        <f aca="false">SUM(N40:N41)</f>
        <v>8200000</v>
      </c>
      <c r="O39" s="21" t="n">
        <f aca="false">SUM(O40:O41)</f>
        <v>30000000</v>
      </c>
      <c r="P39" s="21" t="n">
        <f aca="false">SUM(P40:P41)</f>
        <v>0</v>
      </c>
      <c r="Q39" s="21" t="n">
        <f aca="false">SUM(Q40:Q41)</f>
        <v>38200000</v>
      </c>
      <c r="R39" s="28" t="s">
        <v>43</v>
      </c>
      <c r="S39" s="21" t="n">
        <f aca="false">SUM(S40:S41)</f>
        <v>457351044</v>
      </c>
      <c r="T39" s="21" t="n">
        <f aca="false">SUM(T40:T41)</f>
        <v>72400000</v>
      </c>
      <c r="U39" s="21" t="n">
        <f aca="false">SUM(U40:U41)</f>
        <v>0</v>
      </c>
      <c r="V39" s="21" t="n">
        <f aca="false">SUM(V40:V41)</f>
        <v>529751044</v>
      </c>
      <c r="W39" s="21" t="n">
        <f aca="false">SUM(W40:W41)</f>
        <v>-120806042</v>
      </c>
      <c r="X39" s="21" t="n">
        <f aca="false">SUM(X40:X41)</f>
        <v>0</v>
      </c>
      <c r="Y39" s="21" t="n">
        <f aca="false">SUM(Y40:Y41)</f>
        <v>0</v>
      </c>
      <c r="Z39" s="21" t="n">
        <f aca="false">SUM(Z40:Z41)</f>
        <v>-120806042</v>
      </c>
      <c r="AA39" s="21" t="n">
        <f aca="false">SUM(AA40:AA41)</f>
        <v>14236484</v>
      </c>
      <c r="AB39" s="21" t="n">
        <f aca="false">SUM(AB40:AB41)</f>
        <v>0</v>
      </c>
      <c r="AC39" s="21" t="n">
        <f aca="false">SUM(AC40:AC41)</f>
        <v>0</v>
      </c>
      <c r="AD39" s="21" t="n">
        <f aca="false">SUM(AD40:AD41)</f>
        <v>14236484</v>
      </c>
      <c r="AE39" s="21" t="n">
        <f aca="false">SUM(AE40:AE41)</f>
        <v>350781486</v>
      </c>
      <c r="AF39" s="21" t="n">
        <f aca="false">SUM(AF40:AF41)</f>
        <v>72400000</v>
      </c>
      <c r="AG39" s="21" t="n">
        <f aca="false">SUM(AG40:AG41)</f>
        <v>0</v>
      </c>
      <c r="AH39" s="21" t="n">
        <f aca="false">SUM(AH40:AH41)</f>
        <v>423181486</v>
      </c>
    </row>
    <row r="40" s="22" customFormat="true" ht="15.75" hidden="false" customHeight="false" outlineLevel="0" collapsed="false">
      <c r="A40" s="23" t="s">
        <v>20</v>
      </c>
      <c r="B40" s="24" t="n">
        <f aca="false">'4'!B58</f>
        <v>3200000</v>
      </c>
      <c r="C40" s="24" t="n">
        <f aca="false">'4'!C58</f>
        <v>30000000</v>
      </c>
      <c r="D40" s="24" t="n">
        <f aca="false">'4'!D58</f>
        <v>0</v>
      </c>
      <c r="E40" s="24" t="n">
        <f aca="false">SUM(B40:D40)</f>
        <v>33200000</v>
      </c>
      <c r="F40" s="24" t="n">
        <f aca="false">'4'!F58</f>
        <v>0</v>
      </c>
      <c r="G40" s="24" t="n">
        <f aca="false">'4'!G58</f>
        <v>0</v>
      </c>
      <c r="H40" s="24" t="n">
        <f aca="false">'4'!H58</f>
        <v>0</v>
      </c>
      <c r="I40" s="24" t="n">
        <f aca="false">SUM(F40:H40)</f>
        <v>0</v>
      </c>
      <c r="J40" s="24" t="n">
        <f aca="false">'4'!J58</f>
        <v>0</v>
      </c>
      <c r="K40" s="24" t="n">
        <f aca="false">'4'!K58</f>
        <v>0</v>
      </c>
      <c r="L40" s="24" t="n">
        <f aca="false">'4'!L58</f>
        <v>0</v>
      </c>
      <c r="M40" s="24" t="n">
        <f aca="false">SUM(J40:L40)</f>
        <v>0</v>
      </c>
      <c r="N40" s="24" t="n">
        <f aca="false">'4'!N58</f>
        <v>3200000</v>
      </c>
      <c r="O40" s="24" t="n">
        <f aca="false">'4'!O58</f>
        <v>30000000</v>
      </c>
      <c r="P40" s="24" t="n">
        <f aca="false">'4'!P58</f>
        <v>0</v>
      </c>
      <c r="Q40" s="24" t="n">
        <f aca="false">SUM(N40:P40)</f>
        <v>33200000</v>
      </c>
      <c r="R40" s="23" t="s">
        <v>20</v>
      </c>
      <c r="S40" s="24" t="n">
        <f aca="false">'5'!B79</f>
        <v>457351044</v>
      </c>
      <c r="T40" s="24" t="n">
        <f aca="false">'5'!C79</f>
        <v>72400000</v>
      </c>
      <c r="U40" s="24" t="n">
        <f aca="false">'5'!D79</f>
        <v>0</v>
      </c>
      <c r="V40" s="24" t="n">
        <f aca="false">SUM(S40:U40)</f>
        <v>529751044</v>
      </c>
      <c r="W40" s="24" t="n">
        <f aca="false">'5'!F79</f>
        <v>-125806042</v>
      </c>
      <c r="X40" s="24" t="n">
        <f aca="false">'5'!G79</f>
        <v>0</v>
      </c>
      <c r="Y40" s="24" t="n">
        <f aca="false">'5'!H79</f>
        <v>0</v>
      </c>
      <c r="Z40" s="24" t="n">
        <f aca="false">SUM(W40:Y40)</f>
        <v>-125806042</v>
      </c>
      <c r="AA40" s="24" t="n">
        <f aca="false">'5'!J79</f>
        <v>14236484</v>
      </c>
      <c r="AB40" s="24" t="n">
        <f aca="false">'5'!K79</f>
        <v>0</v>
      </c>
      <c r="AC40" s="24" t="n">
        <f aca="false">'5'!L79</f>
        <v>0</v>
      </c>
      <c r="AD40" s="24" t="n">
        <f aca="false">SUM(AA40:AC40)</f>
        <v>14236484</v>
      </c>
      <c r="AE40" s="24" t="n">
        <f aca="false">'5'!N79</f>
        <v>345781486</v>
      </c>
      <c r="AF40" s="24" t="n">
        <f aca="false">'5'!O79</f>
        <v>72400000</v>
      </c>
      <c r="AG40" s="24" t="n">
        <f aca="false">'5'!P79</f>
        <v>0</v>
      </c>
      <c r="AH40" s="24" t="n">
        <f aca="false">SUM(AE40:AG40)</f>
        <v>418181486</v>
      </c>
    </row>
    <row r="41" s="22" customFormat="true" ht="15.75" hidden="false" customHeight="false" outlineLevel="0" collapsed="false">
      <c r="A41" s="23" t="s">
        <v>21</v>
      </c>
      <c r="B41" s="24" t="n">
        <f aca="false">'6'!C286</f>
        <v>0</v>
      </c>
      <c r="C41" s="24" t="n">
        <f aca="false">'6'!D286</f>
        <v>0</v>
      </c>
      <c r="D41" s="24" t="n">
        <f aca="false">'6'!E286</f>
        <v>0</v>
      </c>
      <c r="E41" s="24" t="n">
        <f aca="false">'6'!F286</f>
        <v>0</v>
      </c>
      <c r="F41" s="24" t="n">
        <f aca="false">'6'!G286</f>
        <v>5655000</v>
      </c>
      <c r="G41" s="24" t="n">
        <f aca="false">'6'!H286</f>
        <v>0</v>
      </c>
      <c r="H41" s="24" t="n">
        <f aca="false">'6'!I286</f>
        <v>0</v>
      </c>
      <c r="I41" s="24" t="n">
        <f aca="false">'6'!J286</f>
        <v>5655000</v>
      </c>
      <c r="J41" s="24" t="n">
        <f aca="false">'6'!K286</f>
        <v>-655000</v>
      </c>
      <c r="K41" s="24" t="n">
        <f aca="false">'6'!L286</f>
        <v>0</v>
      </c>
      <c r="L41" s="24" t="n">
        <f aca="false">'6'!M286</f>
        <v>0</v>
      </c>
      <c r="M41" s="24" t="n">
        <f aca="false">'6'!N286</f>
        <v>-655000</v>
      </c>
      <c r="N41" s="24" t="n">
        <f aca="false">'6'!O286</f>
        <v>5000000</v>
      </c>
      <c r="O41" s="24" t="n">
        <f aca="false">'6'!P286</f>
        <v>0</v>
      </c>
      <c r="P41" s="24" t="n">
        <f aca="false">'6'!Q286</f>
        <v>0</v>
      </c>
      <c r="Q41" s="24" t="n">
        <f aca="false">'6'!R286</f>
        <v>5000000</v>
      </c>
      <c r="R41" s="23" t="s">
        <v>21</v>
      </c>
      <c r="S41" s="24" t="n">
        <f aca="false">'7'!C97</f>
        <v>0</v>
      </c>
      <c r="T41" s="24" t="n">
        <f aca="false">'7'!D97</f>
        <v>0</v>
      </c>
      <c r="U41" s="24" t="n">
        <f aca="false">'7'!E97</f>
        <v>0</v>
      </c>
      <c r="V41" s="24" t="n">
        <f aca="false">SUM(S41:U41)</f>
        <v>0</v>
      </c>
      <c r="W41" s="24" t="n">
        <f aca="false">'7'!G97</f>
        <v>5000000</v>
      </c>
      <c r="X41" s="24" t="n">
        <f aca="false">'7'!H97</f>
        <v>0</v>
      </c>
      <c r="Y41" s="24" t="n">
        <f aca="false">'7'!I97</f>
        <v>0</v>
      </c>
      <c r="Z41" s="24" t="n">
        <f aca="false">SUM(W41:Y41)</f>
        <v>5000000</v>
      </c>
      <c r="AA41" s="24" t="n">
        <f aca="false">'7'!K97</f>
        <v>0</v>
      </c>
      <c r="AB41" s="24" t="n">
        <f aca="false">'7'!L97</f>
        <v>0</v>
      </c>
      <c r="AC41" s="24" t="n">
        <f aca="false">'7'!M97</f>
        <v>0</v>
      </c>
      <c r="AD41" s="24" t="n">
        <f aca="false">SUM(AA41:AC41)</f>
        <v>0</v>
      </c>
      <c r="AE41" s="24" t="n">
        <f aca="false">'7'!O97</f>
        <v>5000000</v>
      </c>
      <c r="AF41" s="24" t="n">
        <f aca="false">'7'!P97</f>
        <v>0</v>
      </c>
      <c r="AG41" s="24" t="n">
        <f aca="false">'7'!Q97</f>
        <v>0</v>
      </c>
      <c r="AH41" s="24" t="n">
        <f aca="false">SUM(AE41:AG41)</f>
        <v>5000000</v>
      </c>
    </row>
    <row r="42" s="22" customFormat="true" ht="31.5" hidden="false" customHeight="false" outlineLevel="0" collapsed="false">
      <c r="A42" s="31" t="s">
        <v>44</v>
      </c>
      <c r="B42" s="21" t="n">
        <f aca="false">B33+B36+B39</f>
        <v>2015719147</v>
      </c>
      <c r="C42" s="21" t="n">
        <f aca="false">C33+C36+C39</f>
        <v>30000000</v>
      </c>
      <c r="D42" s="21" t="n">
        <f aca="false">D33+D36+D39</f>
        <v>0</v>
      </c>
      <c r="E42" s="21" t="n">
        <f aca="false">E33+E36+E39</f>
        <v>2045719147</v>
      </c>
      <c r="F42" s="21" t="n">
        <f aca="false">F33+F36+F39</f>
        <v>42754883</v>
      </c>
      <c r="G42" s="21" t="n">
        <f aca="false">G33+G36+G39</f>
        <v>0</v>
      </c>
      <c r="H42" s="21" t="n">
        <f aca="false">H33+H36+H39</f>
        <v>0</v>
      </c>
      <c r="I42" s="21" t="n">
        <f aca="false">I33+I36+I39</f>
        <v>42754883</v>
      </c>
      <c r="J42" s="21" t="n">
        <f aca="false">J33+J36+J39</f>
        <v>-749000</v>
      </c>
      <c r="K42" s="21" t="n">
        <f aca="false">K33+K36+K39</f>
        <v>0</v>
      </c>
      <c r="L42" s="21" t="n">
        <f aca="false">L33+L36+L39</f>
        <v>0</v>
      </c>
      <c r="M42" s="21" t="n">
        <f aca="false">M33+M36+M39</f>
        <v>-749000</v>
      </c>
      <c r="N42" s="21" t="n">
        <f aca="false">N33+N36+N39</f>
        <v>2057725030</v>
      </c>
      <c r="O42" s="21" t="n">
        <f aca="false">O33+O36+O39</f>
        <v>30000000</v>
      </c>
      <c r="P42" s="21" t="n">
        <f aca="false">P33+P36+P39</f>
        <v>0</v>
      </c>
      <c r="Q42" s="21" t="n">
        <f aca="false">Q33+Q36+Q39</f>
        <v>2087725030</v>
      </c>
      <c r="R42" s="31" t="s">
        <v>45</v>
      </c>
      <c r="S42" s="42" t="n">
        <f aca="false">S33+S36+S39</f>
        <v>2883087480</v>
      </c>
      <c r="T42" s="42" t="n">
        <f aca="false">T33+T36+T39</f>
        <v>89878662</v>
      </c>
      <c r="U42" s="42" t="n">
        <f aca="false">U33+U36+U39</f>
        <v>0</v>
      </c>
      <c r="V42" s="42" t="n">
        <f aca="false">V33+V36+V39</f>
        <v>2972966142</v>
      </c>
      <c r="W42" s="42" t="n">
        <f aca="false">W33+W36+W39</f>
        <v>66794370</v>
      </c>
      <c r="X42" s="42" t="n">
        <f aca="false">X33+X36+X39</f>
        <v>-4286249</v>
      </c>
      <c r="Y42" s="42" t="n">
        <f aca="false">Y33+Y36+Y39</f>
        <v>0</v>
      </c>
      <c r="Z42" s="42" t="n">
        <f aca="false">Z33+Z36+Z39</f>
        <v>62508121</v>
      </c>
      <c r="AA42" s="42" t="n">
        <f aca="false">AA33+AA36+AA39</f>
        <v>1577915</v>
      </c>
      <c r="AB42" s="42" t="n">
        <f aca="false">AB33+AB36+AB39</f>
        <v>-100000</v>
      </c>
      <c r="AC42" s="42" t="n">
        <f aca="false">AC33+AC36+AC39</f>
        <v>0</v>
      </c>
      <c r="AD42" s="42" t="n">
        <f aca="false">AD33+AD36+AD39</f>
        <v>1477915</v>
      </c>
      <c r="AE42" s="42" t="n">
        <f aca="false">AE33+AE36+AE39</f>
        <v>2951459765</v>
      </c>
      <c r="AF42" s="42" t="n">
        <f aca="false">AF33+AF36+AF39</f>
        <v>85492413</v>
      </c>
      <c r="AG42" s="42" t="n">
        <f aca="false">AG33+AG36+AG39</f>
        <v>0</v>
      </c>
      <c r="AH42" s="42" t="n">
        <f aca="false">AH33+AH36+AH39</f>
        <v>3036952178</v>
      </c>
    </row>
    <row r="43" s="22" customFormat="true" ht="31.5" hidden="false" customHeight="false" outlineLevel="0" collapsed="false">
      <c r="A43" s="33" t="s">
        <v>46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33"/>
      <c r="S43" s="43"/>
      <c r="T43" s="44"/>
      <c r="U43" s="44"/>
      <c r="V43" s="45" t="n">
        <f aca="false">E42-V42</f>
        <v>-927246995</v>
      </c>
      <c r="W43" s="43"/>
      <c r="X43" s="44"/>
      <c r="Y43" s="44"/>
      <c r="Z43" s="45" t="n">
        <f aca="false">I42-Z42</f>
        <v>-19753238</v>
      </c>
      <c r="AA43" s="43"/>
      <c r="AB43" s="44"/>
      <c r="AC43" s="44"/>
      <c r="AD43" s="45" t="n">
        <f aca="false">M42-AD42</f>
        <v>-2226915</v>
      </c>
      <c r="AE43" s="43"/>
      <c r="AF43" s="44"/>
      <c r="AG43" s="44"/>
      <c r="AH43" s="45" t="n">
        <f aca="false">Q42-AH42</f>
        <v>-949227148</v>
      </c>
    </row>
    <row r="44" s="22" customFormat="true" ht="15.75" hidden="false" customHeight="false" outlineLevel="0" collapsed="false">
      <c r="A44" s="31" t="s">
        <v>47</v>
      </c>
      <c r="B44" s="21" t="n">
        <f aca="false">B30+B42</f>
        <v>6878556471</v>
      </c>
      <c r="C44" s="21" t="n">
        <f aca="false">C30+C42</f>
        <v>130588363</v>
      </c>
      <c r="D44" s="21" t="n">
        <f aca="false">D30+D42</f>
        <v>0</v>
      </c>
      <c r="E44" s="21" t="n">
        <f aca="false">E30+E42</f>
        <v>7009144834</v>
      </c>
      <c r="F44" s="21" t="n">
        <f aca="false">F30+F42</f>
        <v>284011173</v>
      </c>
      <c r="G44" s="21" t="n">
        <f aca="false">G30+G42</f>
        <v>24120000</v>
      </c>
      <c r="H44" s="21" t="n">
        <f aca="false">H30+H42</f>
        <v>0</v>
      </c>
      <c r="I44" s="21" t="n">
        <f aca="false">I30+I42</f>
        <v>308131173</v>
      </c>
      <c r="J44" s="21" t="n">
        <f aca="false">J30+J42</f>
        <v>551262261</v>
      </c>
      <c r="K44" s="21" t="n">
        <f aca="false">K30+K42</f>
        <v>382677</v>
      </c>
      <c r="L44" s="21" t="n">
        <f aca="false">L30+L42</f>
        <v>0</v>
      </c>
      <c r="M44" s="21" t="n">
        <f aca="false">M30+M42</f>
        <v>551644938</v>
      </c>
      <c r="N44" s="21" t="n">
        <f aca="false">N30+N42</f>
        <v>7713829905</v>
      </c>
      <c r="O44" s="21" t="n">
        <f aca="false">O30+O42</f>
        <v>155091040</v>
      </c>
      <c r="P44" s="21" t="n">
        <f aca="false">P30+P42</f>
        <v>0</v>
      </c>
      <c r="Q44" s="21" t="n">
        <f aca="false">Q30+Q42</f>
        <v>7868920945</v>
      </c>
      <c r="R44" s="31" t="s">
        <v>48</v>
      </c>
      <c r="S44" s="46" t="n">
        <f aca="false">S30+S42</f>
        <v>7464332786</v>
      </c>
      <c r="T44" s="46" t="n">
        <f aca="false">T30+T42</f>
        <v>224812048</v>
      </c>
      <c r="U44" s="46" t="n">
        <f aca="false">U30+U42</f>
        <v>0</v>
      </c>
      <c r="V44" s="38" t="n">
        <f aca="false">SUM(S44:U44)</f>
        <v>7689144834</v>
      </c>
      <c r="W44" s="46" t="n">
        <f aca="false">W30+W42</f>
        <v>314608843</v>
      </c>
      <c r="X44" s="46" t="n">
        <f aca="false">X30+X42</f>
        <v>19481321</v>
      </c>
      <c r="Y44" s="46" t="n">
        <f aca="false">Y30+Y42</f>
        <v>0</v>
      </c>
      <c r="Z44" s="38" t="n">
        <f aca="false">SUM(W44:Y44)</f>
        <v>334090164</v>
      </c>
      <c r="AA44" s="46" t="n">
        <f aca="false">AA30+AA42</f>
        <v>621270021</v>
      </c>
      <c r="AB44" s="46" t="n">
        <f aca="false">AB30+AB42</f>
        <v>1379610</v>
      </c>
      <c r="AC44" s="46" t="n">
        <f aca="false">AC30+AC42</f>
        <v>0</v>
      </c>
      <c r="AD44" s="38" t="n">
        <f aca="false">SUM(AA44:AC44)</f>
        <v>622649631</v>
      </c>
      <c r="AE44" s="46" t="n">
        <f aca="false">AE30+AE42</f>
        <v>8400211650</v>
      </c>
      <c r="AF44" s="46" t="n">
        <f aca="false">AF30+AF42</f>
        <v>245672979</v>
      </c>
      <c r="AG44" s="46" t="n">
        <f aca="false">AG30+AG42</f>
        <v>0</v>
      </c>
      <c r="AH44" s="38" t="n">
        <f aca="false">SUM(AE44:AG44)</f>
        <v>8645884629</v>
      </c>
    </row>
    <row r="45" s="22" customFormat="true" ht="15.75" hidden="false" customHeight="false" outlineLevel="0" collapsed="false">
      <c r="A45" s="47" t="s">
        <v>49</v>
      </c>
      <c r="B45" s="21" t="n">
        <f aca="false">SUM(B46:B47)</f>
        <v>2587132481</v>
      </c>
      <c r="C45" s="21" t="n">
        <f aca="false">SUM(C46:C47)</f>
        <v>0</v>
      </c>
      <c r="D45" s="21" t="n">
        <f aca="false">SUM(D46:D47)</f>
        <v>0</v>
      </c>
      <c r="E45" s="21" t="n">
        <f aca="false">SUM(E46:E47)</f>
        <v>2587132481</v>
      </c>
      <c r="F45" s="21" t="n">
        <f aca="false">SUM(F46:F47)</f>
        <v>214071342</v>
      </c>
      <c r="G45" s="21" t="n">
        <f aca="false">SUM(G46:G47)</f>
        <v>0</v>
      </c>
      <c r="H45" s="21" t="n">
        <f aca="false">SUM(H46:H47)</f>
        <v>0</v>
      </c>
      <c r="I45" s="21" t="n">
        <f aca="false">SUM(I46:I47)</f>
        <v>214071342</v>
      </c>
      <c r="J45" s="21" t="n">
        <f aca="false">SUM(J46:J47)</f>
        <v>103000823</v>
      </c>
      <c r="K45" s="21" t="n">
        <f aca="false">SUM(K46:K47)</f>
        <v>0</v>
      </c>
      <c r="L45" s="21" t="n">
        <f aca="false">SUM(L46:L47)</f>
        <v>0</v>
      </c>
      <c r="M45" s="21" t="n">
        <f aca="false">SUM(M46:M47)</f>
        <v>103000823</v>
      </c>
      <c r="N45" s="21" t="n">
        <f aca="false">SUM(N46:N47)</f>
        <v>2904204646</v>
      </c>
      <c r="O45" s="21" t="n">
        <f aca="false">SUM(O46:O47)</f>
        <v>0</v>
      </c>
      <c r="P45" s="21" t="n">
        <f aca="false">SUM(P46:P47)</f>
        <v>0</v>
      </c>
      <c r="Q45" s="21" t="n">
        <f aca="false">SUM(Q46:Q47)</f>
        <v>2904204646</v>
      </c>
      <c r="R45" s="31" t="s">
        <v>50</v>
      </c>
      <c r="S45" s="48" t="n">
        <f aca="false">SUM(S46:S47)</f>
        <v>1907132481</v>
      </c>
      <c r="T45" s="48" t="n">
        <f aca="false">SUM(T46:T47)</f>
        <v>0</v>
      </c>
      <c r="U45" s="48" t="n">
        <f aca="false">SUM(U46:U47)</f>
        <v>0</v>
      </c>
      <c r="V45" s="48" t="n">
        <f aca="false">SUM(V46:V47)</f>
        <v>1907132481</v>
      </c>
      <c r="W45" s="48" t="n">
        <f aca="false">SUM(W46:W47)</f>
        <v>188112351</v>
      </c>
      <c r="X45" s="48" t="n">
        <f aca="false">SUM(X46:X47)</f>
        <v>0</v>
      </c>
      <c r="Y45" s="48" t="n">
        <f aca="false">SUM(Y46:Y47)</f>
        <v>0</v>
      </c>
      <c r="Z45" s="48" t="n">
        <f aca="false">SUM(Z46:Z47)</f>
        <v>188112351</v>
      </c>
      <c r="AA45" s="48" t="n">
        <f aca="false">SUM(AA46:AA47)</f>
        <v>31996130</v>
      </c>
      <c r="AB45" s="48" t="n">
        <f aca="false">SUM(AB46:AB47)</f>
        <v>0</v>
      </c>
      <c r="AC45" s="48" t="n">
        <f aca="false">SUM(AC46:AC47)</f>
        <v>0</v>
      </c>
      <c r="AD45" s="48" t="n">
        <f aca="false">SUM(AD46:AD47)</f>
        <v>31996130</v>
      </c>
      <c r="AE45" s="48" t="n">
        <f aca="false">SUM(AE46:AE47)</f>
        <v>2127240962</v>
      </c>
      <c r="AF45" s="48" t="n">
        <f aca="false">SUM(AF46:AF47)</f>
        <v>0</v>
      </c>
      <c r="AG45" s="48" t="n">
        <f aca="false">SUM(AG46:AG47)</f>
        <v>0</v>
      </c>
      <c r="AH45" s="48" t="n">
        <f aca="false">SUM(AH46:AH47)</f>
        <v>2127240962</v>
      </c>
    </row>
    <row r="46" s="22" customFormat="true" ht="15.75" hidden="false" customHeight="false" outlineLevel="0" collapsed="false">
      <c r="A46" s="23" t="s">
        <v>20</v>
      </c>
      <c r="B46" s="24" t="n">
        <f aca="false">'4'!B60</f>
        <v>680000000</v>
      </c>
      <c r="C46" s="24" t="n">
        <f aca="false">'4'!C60</f>
        <v>0</v>
      </c>
      <c r="D46" s="24" t="n">
        <f aca="false">'4'!D60</f>
        <v>0</v>
      </c>
      <c r="E46" s="24" t="n">
        <f aca="false">SUM(B46:D46)</f>
        <v>680000000</v>
      </c>
      <c r="F46" s="24" t="n">
        <f aca="false">'4'!F60</f>
        <v>21634899</v>
      </c>
      <c r="G46" s="24" t="n">
        <f aca="false">'4'!G60</f>
        <v>0</v>
      </c>
      <c r="H46" s="24" t="n">
        <f aca="false">'4'!H60</f>
        <v>0</v>
      </c>
      <c r="I46" s="24" t="n">
        <f aca="false">SUM(F46:H46)</f>
        <v>21634899</v>
      </c>
      <c r="J46" s="24" t="n">
        <f aca="false">'4'!J60</f>
        <v>86994555</v>
      </c>
      <c r="K46" s="24" t="n">
        <f aca="false">'4'!K60</f>
        <v>0</v>
      </c>
      <c r="L46" s="24" t="n">
        <f aca="false">'4'!L60</f>
        <v>0</v>
      </c>
      <c r="M46" s="24" t="n">
        <f aca="false">'4'!M60</f>
        <v>86994555</v>
      </c>
      <c r="N46" s="24" t="n">
        <f aca="false">'4'!N60</f>
        <v>788629454</v>
      </c>
      <c r="O46" s="24" t="n">
        <f aca="false">'4'!O60</f>
        <v>0</v>
      </c>
      <c r="P46" s="24" t="n">
        <f aca="false">'4'!P60</f>
        <v>0</v>
      </c>
      <c r="Q46" s="24" t="n">
        <f aca="false">'4'!Q60</f>
        <v>788629454</v>
      </c>
      <c r="R46" s="23" t="s">
        <v>20</v>
      </c>
      <c r="S46" s="49" t="n">
        <f aca="false">'5'!B83</f>
        <v>1907132481</v>
      </c>
      <c r="T46" s="49" t="n">
        <f aca="false">'5'!C83</f>
        <v>0</v>
      </c>
      <c r="U46" s="49" t="n">
        <f aca="false">'5'!D83</f>
        <v>0</v>
      </c>
      <c r="V46" s="24" t="n">
        <f aca="false">SUM(S46:U46)</f>
        <v>1907132481</v>
      </c>
      <c r="W46" s="49" t="n">
        <f aca="false">'5'!F83</f>
        <v>188112351</v>
      </c>
      <c r="X46" s="49" t="n">
        <f aca="false">'5'!G83</f>
        <v>0</v>
      </c>
      <c r="Y46" s="49" t="n">
        <f aca="false">'5'!H83</f>
        <v>0</v>
      </c>
      <c r="Z46" s="24" t="n">
        <f aca="false">SUM(W46:Y46)</f>
        <v>188112351</v>
      </c>
      <c r="AA46" s="49" t="n">
        <f aca="false">'5'!J83</f>
        <v>31996130</v>
      </c>
      <c r="AB46" s="49" t="n">
        <f aca="false">'5'!K83</f>
        <v>0</v>
      </c>
      <c r="AC46" s="49" t="n">
        <f aca="false">'5'!L83</f>
        <v>0</v>
      </c>
      <c r="AD46" s="24" t="n">
        <f aca="false">SUM(AA46:AC46)</f>
        <v>31996130</v>
      </c>
      <c r="AE46" s="49" t="n">
        <f aca="false">'5'!N83</f>
        <v>2127240962</v>
      </c>
      <c r="AF46" s="49" t="n">
        <f aca="false">'5'!O83</f>
        <v>0</v>
      </c>
      <c r="AG46" s="49" t="n">
        <f aca="false">'5'!P83</f>
        <v>0</v>
      </c>
      <c r="AH46" s="24" t="n">
        <f aca="false">SUM(AE46:AG46)</f>
        <v>2127240962</v>
      </c>
    </row>
    <row r="47" s="22" customFormat="true" ht="15.75" hidden="false" customHeight="false" outlineLevel="0" collapsed="false">
      <c r="A47" s="23" t="s">
        <v>21</v>
      </c>
      <c r="B47" s="24" t="n">
        <f aca="false">'6'!C256</f>
        <v>1907132481</v>
      </c>
      <c r="C47" s="24" t="n">
        <f aca="false">'6'!D256</f>
        <v>0</v>
      </c>
      <c r="D47" s="24" t="n">
        <f aca="false">'6'!E256</f>
        <v>0</v>
      </c>
      <c r="E47" s="24" t="n">
        <f aca="false">'6'!F256</f>
        <v>1907132481</v>
      </c>
      <c r="F47" s="24" t="n">
        <f aca="false">'6'!G256</f>
        <v>192436443</v>
      </c>
      <c r="G47" s="24" t="n">
        <f aca="false">'6'!H256</f>
        <v>0</v>
      </c>
      <c r="H47" s="24" t="n">
        <f aca="false">'6'!I256</f>
        <v>0</v>
      </c>
      <c r="I47" s="24" t="n">
        <f aca="false">'6'!J256</f>
        <v>192436443</v>
      </c>
      <c r="J47" s="24" t="n">
        <f aca="false">'6'!K256</f>
        <v>16006268</v>
      </c>
      <c r="K47" s="24" t="n">
        <f aca="false">'6'!L256</f>
        <v>0</v>
      </c>
      <c r="L47" s="24" t="n">
        <f aca="false">'6'!M256</f>
        <v>0</v>
      </c>
      <c r="M47" s="24" t="n">
        <f aca="false">'6'!N256</f>
        <v>16006268</v>
      </c>
      <c r="N47" s="24" t="n">
        <f aca="false">'6'!O256</f>
        <v>2115575192</v>
      </c>
      <c r="O47" s="24" t="n">
        <f aca="false">'6'!P256</f>
        <v>0</v>
      </c>
      <c r="P47" s="24" t="n">
        <f aca="false">'6'!Q256</f>
        <v>0</v>
      </c>
      <c r="Q47" s="24" t="n">
        <f aca="false">'6'!R256</f>
        <v>2115575192</v>
      </c>
      <c r="R47" s="23" t="s">
        <v>21</v>
      </c>
      <c r="S47" s="49" t="n">
        <v>0</v>
      </c>
      <c r="T47" s="49" t="n">
        <v>0</v>
      </c>
      <c r="U47" s="49" t="n">
        <v>0</v>
      </c>
      <c r="V47" s="24" t="n">
        <f aca="false">SUM(S47:U47)</f>
        <v>0</v>
      </c>
      <c r="W47" s="49" t="n">
        <v>0</v>
      </c>
      <c r="X47" s="49" t="n">
        <v>0</v>
      </c>
      <c r="Y47" s="49" t="n">
        <v>0</v>
      </c>
      <c r="Z47" s="24" t="n">
        <f aca="false">SUM(W47:Y47)</f>
        <v>0</v>
      </c>
      <c r="AA47" s="49" t="n">
        <v>0</v>
      </c>
      <c r="AB47" s="49" t="n">
        <v>0</v>
      </c>
      <c r="AC47" s="49" t="n">
        <v>0</v>
      </c>
      <c r="AD47" s="24" t="n">
        <f aca="false">SUM(AA47:AC47)</f>
        <v>0</v>
      </c>
      <c r="AE47" s="49" t="n">
        <v>0</v>
      </c>
      <c r="AF47" s="49" t="n">
        <v>0</v>
      </c>
      <c r="AG47" s="49" t="n">
        <v>0</v>
      </c>
      <c r="AH47" s="24" t="n">
        <f aca="false">SUM(AE47:AG47)</f>
        <v>0</v>
      </c>
    </row>
    <row r="48" s="32" customFormat="true" ht="15.75" hidden="false" customHeight="false" outlineLevel="0" collapsed="false">
      <c r="A48" s="31" t="s">
        <v>51</v>
      </c>
      <c r="B48" s="21" t="n">
        <f aca="false">B44+B45</f>
        <v>9465688952</v>
      </c>
      <c r="C48" s="21" t="n">
        <f aca="false">C44+C45</f>
        <v>130588363</v>
      </c>
      <c r="D48" s="21" t="n">
        <f aca="false">D44+D45</f>
        <v>0</v>
      </c>
      <c r="E48" s="21" t="n">
        <f aca="false">E44+E45</f>
        <v>9596277315</v>
      </c>
      <c r="F48" s="21" t="n">
        <f aca="false">F44+F45</f>
        <v>498082515</v>
      </c>
      <c r="G48" s="21" t="n">
        <f aca="false">G44+G45</f>
        <v>24120000</v>
      </c>
      <c r="H48" s="21" t="n">
        <f aca="false">H44+H45</f>
        <v>0</v>
      </c>
      <c r="I48" s="21" t="n">
        <f aca="false">I44+I45</f>
        <v>522202515</v>
      </c>
      <c r="J48" s="21" t="n">
        <f aca="false">J44+J45</f>
        <v>654263084</v>
      </c>
      <c r="K48" s="21" t="n">
        <f aca="false">K44+K45</f>
        <v>382677</v>
      </c>
      <c r="L48" s="21" t="n">
        <f aca="false">L44+L45</f>
        <v>0</v>
      </c>
      <c r="M48" s="21" t="n">
        <f aca="false">M44+M45</f>
        <v>654645761</v>
      </c>
      <c r="N48" s="21" t="n">
        <f aca="false">N44+N45</f>
        <v>10618034551</v>
      </c>
      <c r="O48" s="21" t="n">
        <f aca="false">O44+O45</f>
        <v>155091040</v>
      </c>
      <c r="P48" s="21" t="n">
        <f aca="false">P44+P45</f>
        <v>0</v>
      </c>
      <c r="Q48" s="21" t="n">
        <f aca="false">Q44+Q45</f>
        <v>10773125591</v>
      </c>
      <c r="R48" s="31" t="s">
        <v>52</v>
      </c>
      <c r="S48" s="21" t="n">
        <f aca="false">S44+S45</f>
        <v>9371465267</v>
      </c>
      <c r="T48" s="21" t="n">
        <f aca="false">T44+T45</f>
        <v>224812048</v>
      </c>
      <c r="U48" s="21" t="n">
        <f aca="false">U44+U45</f>
        <v>0</v>
      </c>
      <c r="V48" s="21" t="n">
        <f aca="false">V44+V45</f>
        <v>9596277315</v>
      </c>
      <c r="W48" s="21" t="n">
        <f aca="false">W44+W45</f>
        <v>502721194</v>
      </c>
      <c r="X48" s="21" t="n">
        <f aca="false">X44+X45</f>
        <v>19481321</v>
      </c>
      <c r="Y48" s="21" t="n">
        <f aca="false">Y44+Y45</f>
        <v>0</v>
      </c>
      <c r="Z48" s="21" t="n">
        <f aca="false">Z44+Z45</f>
        <v>522202515</v>
      </c>
      <c r="AA48" s="21" t="n">
        <f aca="false">AA44+AA45</f>
        <v>653266151</v>
      </c>
      <c r="AB48" s="21" t="n">
        <f aca="false">AB44+AB45</f>
        <v>1379610</v>
      </c>
      <c r="AC48" s="21" t="n">
        <f aca="false">AC44+AC45</f>
        <v>0</v>
      </c>
      <c r="AD48" s="21" t="n">
        <f aca="false">AD44+AD45</f>
        <v>654645761</v>
      </c>
      <c r="AE48" s="21" t="n">
        <f aca="false">AE44+AE45</f>
        <v>10527452612</v>
      </c>
      <c r="AF48" s="21" t="n">
        <f aca="false">AF44+AF45</f>
        <v>245672979</v>
      </c>
      <c r="AG48" s="21" t="n">
        <f aca="false">AG44+AG45</f>
        <v>0</v>
      </c>
      <c r="AH48" s="21" t="n">
        <f aca="false">AH44+AH45</f>
        <v>10773125591</v>
      </c>
    </row>
    <row r="49" customFormat="false" ht="15.7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</row>
    <row r="50" customFormat="false" ht="15.75" hidden="false" customHeight="false" outlineLevel="0" collapsed="false">
      <c r="A50" s="5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T50" s="2"/>
      <c r="V50" s="2"/>
      <c r="AH50" s="2"/>
    </row>
    <row r="51" customFormat="false" ht="15.75" hidden="false" customHeight="false" outlineLevel="0" collapsed="false">
      <c r="A51" s="52"/>
      <c r="B51" s="1"/>
      <c r="C51" s="1"/>
      <c r="D51" s="1"/>
      <c r="V51" s="2"/>
    </row>
    <row r="52" customFormat="false" ht="15.75" hidden="false" customHeight="false" outlineLevel="0" collapsed="false">
      <c r="A52" s="52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V52" s="2"/>
    </row>
    <row r="53" customFormat="false" ht="15.75" hidden="false" customHeight="false" outlineLevel="0" collapsed="false">
      <c r="A53" s="5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5.75" hidden="false" customHeight="false" outlineLevel="0" collapsed="false">
      <c r="A54" s="52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5.75" hidden="false" customHeight="false" outlineLevel="0" collapsed="false">
      <c r="A55" s="52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.75" hidden="false" customHeight="false" outlineLevel="0" collapsed="false">
      <c r="A56" s="5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75" hidden="false" customHeight="false" outlineLevel="0" collapsed="false">
      <c r="A57" s="5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.75" hidden="false" customHeight="false" outlineLevel="0" collapsed="false">
      <c r="A58" s="5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5.75" hidden="false" customHeight="false" outlineLevel="0" collapsed="false">
      <c r="A59" s="5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5.75" hidden="false" customHeight="false" outlineLevel="0" collapsed="false">
      <c r="A60" s="52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5.75" hidden="false" customHeight="false" outlineLevel="0" collapsed="false">
      <c r="A61" s="52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.75" hidden="false" customHeight="false" outlineLevel="0" collapsed="false">
      <c r="A62" s="52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5.75" hidden="false" customHeight="false" outlineLevel="0" collapsed="false">
      <c r="A63" s="5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.75" hidden="false" customHeight="false" outlineLevel="0" collapsed="false">
      <c r="A64" s="52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.75" hidden="false" customHeight="false" outlineLevel="0" collapsed="false">
      <c r="A65" s="52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5.75" hidden="false" customHeight="false" outlineLevel="0" collapsed="false">
      <c r="A66" s="5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5.75" hidden="false" customHeight="false" outlineLevel="0" collapsed="false">
      <c r="A67" s="5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.75" hidden="false" customHeight="false" outlineLevel="0" collapsed="false">
      <c r="A68" s="52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5.75" hidden="false" customHeight="false" outlineLevel="0" collapsed="false">
      <c r="A69" s="52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5.75" hidden="false" customHeight="false" outlineLevel="0" collapsed="false">
      <c r="A70" s="52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5.75" hidden="false" customHeight="false" outlineLevel="0" collapsed="false">
      <c r="A71" s="5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5.75" hidden="false" customHeight="false" outlineLevel="0" collapsed="false">
      <c r="A72" s="52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5.75" hidden="false" customHeight="false" outlineLevel="0" collapsed="false">
      <c r="A73" s="5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.75" hidden="false" customHeight="false" outlineLevel="0" collapsed="false">
      <c r="A74" s="5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.75" hidden="false" customHeight="false" outlineLevel="0" collapsed="false">
      <c r="A75" s="5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5.75" hidden="false" customHeight="false" outlineLevel="0" collapsed="false">
      <c r="A76" s="5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5.75" hidden="false" customHeight="false" outlineLevel="0" collapsed="false">
      <c r="A77" s="5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5.75" hidden="false" customHeight="false" outlineLevel="0" collapsed="false">
      <c r="A78" s="5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5.75" hidden="false" customHeight="false" outlineLevel="0" collapsed="false">
      <c r="A79" s="5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5.75" hidden="false" customHeight="false" outlineLevel="0" collapsed="false">
      <c r="A80" s="5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.75" hidden="false" customHeight="false" outlineLevel="0" collapsed="false">
      <c r="A81" s="5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5.75" hidden="false" customHeight="false" outlineLevel="0" collapsed="false">
      <c r="A82" s="5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5.75" hidden="false" customHeight="false" outlineLevel="0" collapsed="false">
      <c r="A83" s="5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.75" hidden="false" customHeight="false" outlineLevel="0" collapsed="false">
      <c r="A84" s="5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5.75" hidden="false" customHeight="false" outlineLevel="0" collapsed="false">
      <c r="A85" s="5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5.75" hidden="false" customHeight="fals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5.75" hidden="false" customHeight="false" outlineLevel="0" collapsed="false">
      <c r="A87" s="5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5.75" hidden="false" customHeight="fals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5.75" hidden="false" customHeight="false" outlineLevel="0" collapsed="false">
      <c r="A89" s="5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5.75" hidden="false" customHeight="false" outlineLevel="0" collapsed="false">
      <c r="A90" s="5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5.75" hidden="false" customHeight="false" outlineLevel="0" collapsed="false">
      <c r="A91" s="5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5.75" hidden="false" customHeight="false" outlineLevel="0" collapsed="false">
      <c r="A92" s="5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5.75" hidden="false" customHeight="false" outlineLevel="0" collapsed="false">
      <c r="A93" s="5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5.75" hidden="false" customHeight="false" outlineLevel="0" collapsed="false">
      <c r="A94" s="5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5.75" hidden="false" customHeight="false" outlineLevel="0" collapsed="false">
      <c r="A95" s="5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5.75" hidden="false" customHeight="false" outlineLevel="0" collapsed="false">
      <c r="A96" s="5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5.75" hidden="false" customHeight="false" outlineLevel="0" collapsed="false">
      <c r="A97" s="5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5.75" hidden="false" customHeight="false" outlineLevel="0" collapsed="false">
      <c r="A98" s="5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5.75" hidden="false" customHeight="false" outlineLevel="0" collapsed="false">
      <c r="A99" s="5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5.75" hidden="false" customHeight="false" outlineLevel="0" collapsed="false">
      <c r="A100" s="5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5.75" hidden="false" customHeight="false" outlineLevel="0" collapsed="false">
      <c r="A101" s="5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5.75" hidden="false" customHeight="false" outlineLevel="0" collapsed="false">
      <c r="A102" s="5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5.75" hidden="false" customHeight="false" outlineLevel="0" collapsed="false">
      <c r="A103" s="5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5.75" hidden="false" customHeight="false" outlineLevel="0" collapsed="false">
      <c r="A104" s="5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5.75" hidden="false" customHeight="false" outlineLevel="0" collapsed="false">
      <c r="A105" s="5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5.75" hidden="false" customHeight="false" outlineLevel="0" collapsed="false">
      <c r="A106" s="5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5.75" hidden="false" customHeight="false" outlineLevel="0" collapsed="false">
      <c r="A107" s="5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5.75" hidden="false" customHeight="false" outlineLevel="0" collapsed="false">
      <c r="A108" s="5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5.75" hidden="false" customHeight="false" outlineLevel="0" collapsed="false">
      <c r="A109" s="5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5.75" hidden="false" customHeight="false" outlineLevel="0" collapsed="false">
      <c r="A110" s="5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5.75" hidden="false" customHeight="false" outlineLevel="0" collapsed="false">
      <c r="A111" s="5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5.75" hidden="false" customHeight="false" outlineLevel="0" collapsed="false">
      <c r="A112" s="5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5.75" hidden="false" customHeight="false" outlineLevel="0" collapsed="false">
      <c r="A113" s="5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5.75" hidden="false" customHeight="false" outlineLevel="0" collapsed="false">
      <c r="A114" s="5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5.75" hidden="false" customHeight="false" outlineLevel="0" collapsed="false">
      <c r="A115" s="5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5.75" hidden="false" customHeight="false" outlineLevel="0" collapsed="false">
      <c r="A116" s="5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5.75" hidden="false" customHeight="false" outlineLevel="0" collapsed="false">
      <c r="A117" s="5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5.75" hidden="false" customHeight="false" outlineLevel="0" collapsed="false">
      <c r="A118" s="5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5.75" hidden="false" customHeight="false" outlineLevel="0" collapsed="false">
      <c r="A119" s="5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5.75" hidden="false" customHeight="false" outlineLevel="0" collapsed="false">
      <c r="A120" s="5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5.75" hidden="false" customHeight="false" outlineLevel="0" collapsed="false">
      <c r="A121" s="5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5.75" hidden="false" customHeight="false" outlineLevel="0" collapsed="false">
      <c r="A122" s="5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5.75" hidden="false" customHeight="false" outlineLevel="0" collapsed="false">
      <c r="A123" s="52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5.75" hidden="false" customHeight="false" outlineLevel="0" collapsed="false">
      <c r="A124" s="5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5.75" hidden="false" customHeight="false" outlineLevel="0" collapsed="false">
      <c r="A125" s="52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5.75" hidden="false" customHeight="false" outlineLevel="0" collapsed="false">
      <c r="A126" s="52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5.75" hidden="false" customHeight="false" outlineLevel="0" collapsed="false">
      <c r="A127" s="5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5.75" hidden="false" customHeight="false" outlineLevel="0" collapsed="false">
      <c r="A128" s="52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5.75" hidden="false" customHeight="false" outlineLevel="0" collapsed="false">
      <c r="A129" s="52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5.75" hidden="false" customHeight="false" outlineLevel="0" collapsed="false">
      <c r="A130" s="5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5.75" hidden="false" customHeight="false" outlineLevel="0" collapsed="false">
      <c r="A131" s="5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5.75" hidden="false" customHeight="false" outlineLevel="0" collapsed="false">
      <c r="A132" s="52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5.75" hidden="false" customHeight="false" outlineLevel="0" collapsed="false">
      <c r="A133" s="5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5.75" hidden="false" customHeight="false" outlineLevel="0" collapsed="false">
      <c r="A134" s="5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5.75" hidden="false" customHeight="false" outlineLevel="0" collapsed="false">
      <c r="A135" s="52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5.75" hidden="false" customHeight="false" outlineLevel="0" collapsed="false">
      <c r="A136" s="5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5.75" hidden="false" customHeight="false" outlineLevel="0" collapsed="false">
      <c r="A137" s="5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5.75" hidden="false" customHeight="false" outlineLevel="0" collapsed="false">
      <c r="A138" s="5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5.75" hidden="false" customHeight="false" outlineLevel="0" collapsed="false">
      <c r="A139" s="5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5.75" hidden="false" customHeight="false" outlineLevel="0" collapsed="false">
      <c r="A140" s="5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5.75" hidden="false" customHeight="false" outlineLevel="0" collapsed="false">
      <c r="A141" s="5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5.75" hidden="false" customHeight="false" outlineLevel="0" collapsed="false">
      <c r="A142" s="5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5.75" hidden="false" customHeight="fals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5.75" hidden="false" customHeight="false" outlineLevel="0" collapsed="false">
      <c r="A144" s="5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5.75" hidden="false" customHeight="fals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5.75" hidden="false" customHeight="false" outlineLevel="0" collapsed="false">
      <c r="A146" s="5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5.75" hidden="false" customHeight="false" outlineLevel="0" collapsed="false">
      <c r="A147" s="5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5.75" hidden="false" customHeight="false" outlineLevel="0" collapsed="false">
      <c r="A148" s="5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5.75" hidden="false" customHeight="false" outlineLevel="0" collapsed="false">
      <c r="A149" s="5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5.75" hidden="false" customHeight="false" outlineLevel="0" collapsed="false">
      <c r="A150" s="5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5.75" hidden="false" customHeight="false" outlineLevel="0" collapsed="false">
      <c r="A151" s="5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5.75" hidden="false" customHeight="false" outlineLevel="0" collapsed="false">
      <c r="A152" s="5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5.75" hidden="false" customHeight="false" outlineLevel="0" collapsed="false">
      <c r="A153" s="5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5.75" hidden="false" customHeight="false" outlineLevel="0" collapsed="false">
      <c r="A154" s="52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5.75" hidden="false" customHeight="false" outlineLevel="0" collapsed="false">
      <c r="A155" s="5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5.75" hidden="false" customHeight="false" outlineLevel="0" collapsed="false">
      <c r="A156" s="52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5.75" hidden="false" customHeight="false" outlineLevel="0" collapsed="false">
      <c r="A157" s="52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5.75" hidden="false" customHeight="false" outlineLevel="0" collapsed="false">
      <c r="A158" s="52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5.75" hidden="false" customHeight="false" outlineLevel="0" collapsed="false">
      <c r="A159" s="52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5.75" hidden="false" customHeight="false" outlineLevel="0" collapsed="false">
      <c r="A160" s="52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5.75" hidden="false" customHeight="fals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5.75" hidden="false" customHeight="fals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5.75" hidden="false" customHeight="false" outlineLevel="0" collapsed="false">
      <c r="A163" s="52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5.75" hidden="false" customHeight="false" outlineLevel="0" collapsed="false">
      <c r="A164" s="52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5.75" hidden="false" customHeight="false" outlineLevel="0" collapsed="false">
      <c r="A165" s="52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5.75" hidden="false" customHeight="false" outlineLevel="0" collapsed="false">
      <c r="A166" s="52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5.75" hidden="false" customHeight="false" outlineLevel="0" collapsed="false">
      <c r="A167" s="52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5.75" hidden="false" customHeight="false" outlineLevel="0" collapsed="false">
      <c r="A168" s="52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5.75" hidden="false" customHeight="false" outlineLevel="0" collapsed="false">
      <c r="A169" s="52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5.75" hidden="false" customHeight="false" outlineLevel="0" collapsed="false">
      <c r="A170" s="5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5.75" hidden="false" customHeight="false" outlineLevel="0" collapsed="false">
      <c r="A171" s="52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5.75" hidden="false" customHeight="false" outlineLevel="0" collapsed="false">
      <c r="A172" s="52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5.75" hidden="false" customHeight="false" outlineLevel="0" collapsed="false">
      <c r="A173" s="52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8.7"/>
    <col collapsed="false" customWidth="true" hidden="false" outlineLevel="0" max="2" min="2" style="65" width="14.28"/>
    <col collapsed="false" customWidth="true" hidden="false" outlineLevel="0" max="3" min="3" style="65" width="11.28"/>
    <col collapsed="false" customWidth="true" hidden="false" outlineLevel="0" max="4" min="4" style="65" width="10.41"/>
    <col collapsed="false" customWidth="true" hidden="false" outlineLevel="0" max="5" min="5" style="65" width="14.28"/>
    <col collapsed="false" customWidth="true" hidden="false" outlineLevel="0" max="6" min="6" style="65" width="12.42"/>
    <col collapsed="false" customWidth="true" hidden="false" outlineLevel="0" max="7" min="7" style="65" width="9.28"/>
    <col collapsed="false" customWidth="true" hidden="false" outlineLevel="0" max="8" min="8" style="65" width="10.41"/>
    <col collapsed="false" customWidth="true" hidden="false" outlineLevel="0" max="10" min="9" style="65" width="12.42"/>
    <col collapsed="false" customWidth="true" hidden="false" outlineLevel="0" max="11" min="11" style="65" width="9.28"/>
    <col collapsed="false" customWidth="true" hidden="false" outlineLevel="0" max="12" min="12" style="65" width="10.41"/>
    <col collapsed="false" customWidth="true" hidden="false" outlineLevel="0" max="13" min="13" style="65" width="12.42"/>
    <col collapsed="false" customWidth="true" hidden="false" outlineLevel="0" max="14" min="14" style="65" width="14.28"/>
    <col collapsed="false" customWidth="true" hidden="false" outlineLevel="0" max="15" min="15" style="65" width="11.28"/>
    <col collapsed="false" customWidth="true" hidden="false" outlineLevel="0" max="16" min="16" style="65" width="10.41"/>
    <col collapsed="false" customWidth="true" hidden="false" outlineLevel="0" max="17" min="17" style="65" width="15.28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5" t="s">
        <v>3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39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5.75" hidden="false" customHeight="false" outlineLevel="0" collapsed="false">
      <c r="A4" s="146" t="s">
        <v>222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393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7"/>
      <c r="B6" s="147"/>
    </row>
    <row r="7" customFormat="false" ht="15.75" hidden="false" customHeight="false" outlineLevel="0" collapsed="false">
      <c r="B7" s="10"/>
      <c r="E7" s="10"/>
      <c r="P7" s="10"/>
      <c r="Q7" s="10" t="s">
        <v>4</v>
      </c>
    </row>
    <row r="8" customFormat="false" ht="15.75" hidden="false" customHeight="true" outlineLevel="0" collapsed="false">
      <c r="A8" s="98" t="s">
        <v>8</v>
      </c>
      <c r="B8" s="13" t="s">
        <v>13</v>
      </c>
      <c r="C8" s="13"/>
      <c r="D8" s="13"/>
      <c r="E8" s="13"/>
      <c r="F8" s="13" t="s">
        <v>394</v>
      </c>
      <c r="G8" s="13"/>
      <c r="H8" s="13"/>
      <c r="I8" s="13"/>
      <c r="J8" s="13" t="s">
        <v>11</v>
      </c>
      <c r="K8" s="13"/>
      <c r="L8" s="13"/>
      <c r="M8" s="13"/>
      <c r="N8" s="13" t="s">
        <v>12</v>
      </c>
      <c r="O8" s="13"/>
      <c r="P8" s="13"/>
      <c r="Q8" s="13"/>
    </row>
    <row r="9" customFormat="false" ht="31.5" hidden="false" customHeight="false" outlineLevel="0" collapsed="false">
      <c r="A9" s="98" t="s">
        <v>14</v>
      </c>
      <c r="B9" s="67" t="s">
        <v>15</v>
      </c>
      <c r="C9" s="17" t="s">
        <v>16</v>
      </c>
      <c r="D9" s="16" t="s">
        <v>17</v>
      </c>
      <c r="E9" s="17" t="s">
        <v>12</v>
      </c>
      <c r="F9" s="67" t="s">
        <v>15</v>
      </c>
      <c r="G9" s="17" t="s">
        <v>16</v>
      </c>
      <c r="H9" s="16" t="s">
        <v>17</v>
      </c>
      <c r="I9" s="17" t="s">
        <v>12</v>
      </c>
      <c r="J9" s="67" t="s">
        <v>15</v>
      </c>
      <c r="K9" s="17" t="s">
        <v>16</v>
      </c>
      <c r="L9" s="16" t="s">
        <v>17</v>
      </c>
      <c r="M9" s="17" t="s">
        <v>12</v>
      </c>
      <c r="N9" s="67" t="s">
        <v>15</v>
      </c>
      <c r="O9" s="17" t="s">
        <v>16</v>
      </c>
      <c r="P9" s="16" t="s">
        <v>17</v>
      </c>
      <c r="Q9" s="17" t="s">
        <v>12</v>
      </c>
    </row>
    <row r="10" customFormat="false" ht="15.75" hidden="false" customHeight="false" outlineLevel="0" collapsed="false">
      <c r="A10" s="130" t="s">
        <v>395</v>
      </c>
      <c r="B10" s="152" t="n">
        <v>51816000</v>
      </c>
      <c r="C10" s="152" t="n">
        <v>0</v>
      </c>
      <c r="D10" s="152" t="n">
        <v>0</v>
      </c>
      <c r="E10" s="110" t="n">
        <f aca="false">SUM(B10:D10)</f>
        <v>51816000</v>
      </c>
      <c r="F10" s="152" t="n">
        <v>0</v>
      </c>
      <c r="G10" s="152" t="n">
        <v>0</v>
      </c>
      <c r="H10" s="152" t="n">
        <v>0</v>
      </c>
      <c r="I10" s="110" t="n">
        <f aca="false">SUM(F10:H10)</f>
        <v>0</v>
      </c>
      <c r="J10" s="152" t="n">
        <v>-18081799</v>
      </c>
      <c r="K10" s="152" t="n">
        <v>0</v>
      </c>
      <c r="L10" s="152" t="n">
        <v>0</v>
      </c>
      <c r="M10" s="110" t="n">
        <f aca="false">SUM(J10:L10)</f>
        <v>-18081799</v>
      </c>
      <c r="N10" s="152" t="n">
        <f aca="false">B10+F10+J10</f>
        <v>33734201</v>
      </c>
      <c r="O10" s="152" t="n">
        <f aca="false">C10+G10+K10</f>
        <v>0</v>
      </c>
      <c r="P10" s="152" t="n">
        <f aca="false">D10+H10+L10</f>
        <v>0</v>
      </c>
      <c r="Q10" s="110" t="n">
        <f aca="false">SUM(N10:P10)</f>
        <v>33734201</v>
      </c>
    </row>
    <row r="11" customFormat="false" ht="31.5" hidden="false" customHeight="false" outlineLevel="0" collapsed="false">
      <c r="A11" s="130" t="s">
        <v>396</v>
      </c>
      <c r="B11" s="152" t="n">
        <v>134014133</v>
      </c>
      <c r="C11" s="152" t="n">
        <v>0</v>
      </c>
      <c r="D11" s="152" t="n">
        <v>0</v>
      </c>
      <c r="E11" s="110" t="n">
        <f aca="false">SUM(B11:D11)</f>
        <v>134014133</v>
      </c>
      <c r="F11" s="152" t="n">
        <v>25227280</v>
      </c>
      <c r="G11" s="152" t="n">
        <v>0</v>
      </c>
      <c r="H11" s="152" t="n">
        <v>0</v>
      </c>
      <c r="I11" s="110" t="n">
        <f aca="false">SUM(F11:H11)</f>
        <v>25227280</v>
      </c>
      <c r="J11" s="152" t="n">
        <v>103128411</v>
      </c>
      <c r="K11" s="152" t="n">
        <v>0</v>
      </c>
      <c r="L11" s="152" t="n">
        <v>0</v>
      </c>
      <c r="M11" s="110" t="n">
        <f aca="false">SUM(J11:L11)</f>
        <v>103128411</v>
      </c>
      <c r="N11" s="152" t="n">
        <f aca="false">B11+F11+J11</f>
        <v>262369824</v>
      </c>
      <c r="O11" s="152" t="n">
        <f aca="false">C11+G11+K11</f>
        <v>0</v>
      </c>
      <c r="P11" s="152" t="n">
        <f aca="false">D11+H11+L11</f>
        <v>0</v>
      </c>
      <c r="Q11" s="110" t="n">
        <f aca="false">SUM(N11:P11)</f>
        <v>262369824</v>
      </c>
    </row>
    <row r="12" customFormat="false" ht="31.5" hidden="false" customHeight="false" outlineLevel="0" collapsed="false">
      <c r="A12" s="130" t="s">
        <v>397</v>
      </c>
      <c r="B12" s="152" t="n">
        <v>157894000</v>
      </c>
      <c r="C12" s="152" t="n">
        <v>0</v>
      </c>
      <c r="D12" s="152" t="n">
        <v>0</v>
      </c>
      <c r="E12" s="110" t="n">
        <f aca="false">SUM(B12:D12)</f>
        <v>157894000</v>
      </c>
      <c r="F12" s="152" t="n">
        <v>-3543300</v>
      </c>
      <c r="G12" s="152" t="n">
        <v>0</v>
      </c>
      <c r="H12" s="152" t="n">
        <v>0</v>
      </c>
      <c r="I12" s="110" t="n">
        <f aca="false">SUM(F12:H12)</f>
        <v>-3543300</v>
      </c>
      <c r="J12" s="152" t="n">
        <v>0</v>
      </c>
      <c r="K12" s="152" t="n">
        <v>0</v>
      </c>
      <c r="L12" s="152" t="n">
        <v>0</v>
      </c>
      <c r="M12" s="110" t="n">
        <f aca="false">SUM(J12:L12)</f>
        <v>0</v>
      </c>
      <c r="N12" s="152" t="n">
        <f aca="false">B12+F12+J12</f>
        <v>154350700</v>
      </c>
      <c r="O12" s="152" t="n">
        <f aca="false">C12+G12+K12</f>
        <v>0</v>
      </c>
      <c r="P12" s="152" t="n">
        <f aca="false">D12+H12+L12</f>
        <v>0</v>
      </c>
      <c r="Q12" s="110" t="n">
        <f aca="false">SUM(N12:P12)</f>
        <v>154350700</v>
      </c>
    </row>
    <row r="13" customFormat="false" ht="15.75" hidden="false" customHeight="false" outlineLevel="0" collapsed="false">
      <c r="A13" s="130" t="s">
        <v>358</v>
      </c>
      <c r="B13" s="152" t="n">
        <v>176470588</v>
      </c>
      <c r="C13" s="152" t="n">
        <v>0</v>
      </c>
      <c r="D13" s="152" t="n">
        <v>0</v>
      </c>
      <c r="E13" s="110" t="n">
        <f aca="false">SUM(B13:D13)</f>
        <v>176470588</v>
      </c>
      <c r="F13" s="152" t="n">
        <v>-6478505</v>
      </c>
      <c r="G13" s="152" t="n">
        <v>0</v>
      </c>
      <c r="H13" s="152" t="n">
        <v>0</v>
      </c>
      <c r="I13" s="110" t="n">
        <f aca="false">SUM(F13:H13)</f>
        <v>-6478505</v>
      </c>
      <c r="J13" s="152" t="n">
        <v>0</v>
      </c>
      <c r="K13" s="152" t="n">
        <v>0</v>
      </c>
      <c r="L13" s="152" t="n">
        <v>0</v>
      </c>
      <c r="M13" s="110" t="n">
        <f aca="false">SUM(J13:L13)</f>
        <v>0</v>
      </c>
      <c r="N13" s="152" t="n">
        <f aca="false">B13+F13+J13</f>
        <v>169992083</v>
      </c>
      <c r="O13" s="152" t="n">
        <f aca="false">C13+G13+K13</f>
        <v>0</v>
      </c>
      <c r="P13" s="152" t="n">
        <f aca="false">D13+H13+L13</f>
        <v>0</v>
      </c>
      <c r="Q13" s="110" t="n">
        <f aca="false">SUM(N13:P13)</f>
        <v>169992083</v>
      </c>
    </row>
    <row r="14" customFormat="false" ht="15.75" hidden="false" customHeight="false" outlineLevel="0" collapsed="false">
      <c r="A14" s="130" t="s">
        <v>398</v>
      </c>
      <c r="B14" s="152" t="n">
        <v>3810000</v>
      </c>
      <c r="C14" s="152" t="n">
        <v>0</v>
      </c>
      <c r="D14" s="152" t="n">
        <v>0</v>
      </c>
      <c r="E14" s="110" t="n">
        <f aca="false">SUM(B14:D14)</f>
        <v>3810000</v>
      </c>
      <c r="F14" s="152" t="n">
        <v>0</v>
      </c>
      <c r="G14" s="152" t="n">
        <v>0</v>
      </c>
      <c r="H14" s="152" t="n">
        <v>0</v>
      </c>
      <c r="I14" s="110" t="n">
        <f aca="false">SUM(F14:H14)</f>
        <v>0</v>
      </c>
      <c r="J14" s="152" t="n">
        <v>-3810000</v>
      </c>
      <c r="K14" s="152" t="n">
        <v>0</v>
      </c>
      <c r="L14" s="152" t="n">
        <v>0</v>
      </c>
      <c r="M14" s="110" t="n">
        <f aca="false">SUM(J14:L14)</f>
        <v>-3810000</v>
      </c>
      <c r="N14" s="152" t="n">
        <f aca="false">B14+F14+J14</f>
        <v>0</v>
      </c>
      <c r="O14" s="152" t="n">
        <f aca="false">C14+G14+K14</f>
        <v>0</v>
      </c>
      <c r="P14" s="152" t="n">
        <f aca="false">D14+H14+L14</f>
        <v>0</v>
      </c>
      <c r="Q14" s="110" t="n">
        <f aca="false">SUM(N14:P14)</f>
        <v>0</v>
      </c>
    </row>
    <row r="15" customFormat="false" ht="15.75" hidden="false" customHeight="false" outlineLevel="0" collapsed="false">
      <c r="A15" s="130" t="s">
        <v>399</v>
      </c>
      <c r="B15" s="152" t="n">
        <v>6427174</v>
      </c>
      <c r="C15" s="152" t="n">
        <v>0</v>
      </c>
      <c r="D15" s="152" t="n">
        <v>0</v>
      </c>
      <c r="E15" s="110" t="n">
        <f aca="false">SUM(B15:D15)</f>
        <v>6427174</v>
      </c>
      <c r="F15" s="152" t="n">
        <v>0</v>
      </c>
      <c r="G15" s="152" t="n">
        <v>0</v>
      </c>
      <c r="H15" s="152" t="n">
        <v>0</v>
      </c>
      <c r="I15" s="110" t="n">
        <f aca="false">SUM(F15:H15)</f>
        <v>0</v>
      </c>
      <c r="J15" s="152" t="n">
        <v>0</v>
      </c>
      <c r="K15" s="152" t="n">
        <v>0</v>
      </c>
      <c r="L15" s="152" t="n">
        <v>0</v>
      </c>
      <c r="M15" s="110" t="n">
        <f aca="false">SUM(J15:L15)</f>
        <v>0</v>
      </c>
      <c r="N15" s="152" t="n">
        <f aca="false">B15+F15+J15</f>
        <v>6427174</v>
      </c>
      <c r="O15" s="152" t="n">
        <f aca="false">C15+G15+K15</f>
        <v>0</v>
      </c>
      <c r="P15" s="152" t="n">
        <f aca="false">D15+H15+L15</f>
        <v>0</v>
      </c>
      <c r="Q15" s="110" t="n">
        <f aca="false">SUM(N15:P15)</f>
        <v>6427174</v>
      </c>
    </row>
    <row r="16" customFormat="false" ht="31.5" hidden="false" customHeight="false" outlineLevel="0" collapsed="false">
      <c r="A16" s="130" t="s">
        <v>400</v>
      </c>
      <c r="B16" s="152" t="n">
        <v>8409653</v>
      </c>
      <c r="C16" s="152" t="n">
        <v>0</v>
      </c>
      <c r="D16" s="152" t="n">
        <v>0</v>
      </c>
      <c r="E16" s="110" t="n">
        <f aca="false">SUM(B16:D16)</f>
        <v>8409653</v>
      </c>
      <c r="F16" s="152" t="n">
        <v>0</v>
      </c>
      <c r="G16" s="152" t="n">
        <v>0</v>
      </c>
      <c r="H16" s="152" t="n">
        <v>0</v>
      </c>
      <c r="I16" s="110" t="n">
        <f aca="false">SUM(F16:H16)</f>
        <v>0</v>
      </c>
      <c r="J16" s="152" t="n">
        <v>0</v>
      </c>
      <c r="K16" s="152" t="n">
        <v>0</v>
      </c>
      <c r="L16" s="152" t="n">
        <v>0</v>
      </c>
      <c r="M16" s="110" t="n">
        <f aca="false">SUM(J16:L16)</f>
        <v>0</v>
      </c>
      <c r="N16" s="152" t="n">
        <f aca="false">B16+F16+J16</f>
        <v>8409653</v>
      </c>
      <c r="O16" s="152" t="n">
        <f aca="false">C16+G16+K16</f>
        <v>0</v>
      </c>
      <c r="P16" s="152" t="n">
        <f aca="false">D16+H16+L16</f>
        <v>0</v>
      </c>
      <c r="Q16" s="110" t="n">
        <f aca="false">SUM(N16:P16)</f>
        <v>8409653</v>
      </c>
    </row>
    <row r="17" customFormat="false" ht="15.75" hidden="false" customHeight="false" outlineLevel="0" collapsed="false">
      <c r="A17" s="130" t="s">
        <v>401</v>
      </c>
      <c r="B17" s="152" t="n">
        <v>481820</v>
      </c>
      <c r="C17" s="152" t="n">
        <v>0</v>
      </c>
      <c r="D17" s="152" t="n">
        <v>0</v>
      </c>
      <c r="E17" s="110" t="n">
        <f aca="false">SUM(B17:D17)</f>
        <v>481820</v>
      </c>
      <c r="F17" s="152" t="n">
        <v>0</v>
      </c>
      <c r="G17" s="152" t="n">
        <v>0</v>
      </c>
      <c r="H17" s="152" t="n">
        <v>0</v>
      </c>
      <c r="I17" s="110" t="n">
        <f aca="false">SUM(F17:H17)</f>
        <v>0</v>
      </c>
      <c r="J17" s="152" t="n">
        <v>0</v>
      </c>
      <c r="K17" s="152" t="n">
        <v>0</v>
      </c>
      <c r="L17" s="152" t="n">
        <v>0</v>
      </c>
      <c r="M17" s="110" t="n">
        <f aca="false">SUM(J17:L17)</f>
        <v>0</v>
      </c>
      <c r="N17" s="152" t="n">
        <f aca="false">B17+F17+J17</f>
        <v>481820</v>
      </c>
      <c r="O17" s="152" t="n">
        <f aca="false">C17+G17+K17</f>
        <v>0</v>
      </c>
      <c r="P17" s="152" t="n">
        <f aca="false">D17+H17+L17</f>
        <v>0</v>
      </c>
      <c r="Q17" s="110" t="n">
        <f aca="false">SUM(N17:P17)</f>
        <v>481820</v>
      </c>
    </row>
    <row r="18" customFormat="false" ht="31.5" hidden="false" customHeight="false" outlineLevel="0" collapsed="false">
      <c r="A18" s="130" t="s">
        <v>402</v>
      </c>
      <c r="B18" s="152" t="n">
        <v>239794</v>
      </c>
      <c r="C18" s="152" t="n">
        <v>0</v>
      </c>
      <c r="D18" s="152" t="n">
        <v>0</v>
      </c>
      <c r="E18" s="110" t="n">
        <f aca="false">SUM(B18:D18)</f>
        <v>239794</v>
      </c>
      <c r="F18" s="152" t="n">
        <v>0</v>
      </c>
      <c r="G18" s="152" t="n">
        <v>0</v>
      </c>
      <c r="H18" s="152" t="n">
        <v>0</v>
      </c>
      <c r="I18" s="110" t="n">
        <f aca="false">SUM(F18:H18)</f>
        <v>0</v>
      </c>
      <c r="J18" s="152" t="n">
        <v>0</v>
      </c>
      <c r="K18" s="152" t="n">
        <v>0</v>
      </c>
      <c r="L18" s="152" t="n">
        <v>0</v>
      </c>
      <c r="M18" s="110" t="n">
        <f aca="false">SUM(J18:L18)</f>
        <v>0</v>
      </c>
      <c r="N18" s="152" t="n">
        <f aca="false">B18+F18+J18</f>
        <v>239794</v>
      </c>
      <c r="O18" s="152" t="n">
        <f aca="false">C18+G18+K18</f>
        <v>0</v>
      </c>
      <c r="P18" s="152" t="n">
        <f aca="false">D18+H18+L18</f>
        <v>0</v>
      </c>
      <c r="Q18" s="110" t="n">
        <f aca="false">SUM(N18:P18)</f>
        <v>239794</v>
      </c>
    </row>
    <row r="19" customFormat="false" ht="31.5" hidden="false" customHeight="false" outlineLevel="0" collapsed="false">
      <c r="A19" s="130" t="s">
        <v>368</v>
      </c>
      <c r="B19" s="152" t="n">
        <v>100000000</v>
      </c>
      <c r="C19" s="152" t="n">
        <v>0</v>
      </c>
      <c r="D19" s="152" t="n">
        <v>0</v>
      </c>
      <c r="E19" s="110" t="n">
        <f aca="false">SUM(B19:D19)</f>
        <v>100000000</v>
      </c>
      <c r="F19" s="152" t="n">
        <v>-16639503</v>
      </c>
      <c r="G19" s="152" t="n">
        <v>0</v>
      </c>
      <c r="H19" s="152" t="n">
        <v>0</v>
      </c>
      <c r="I19" s="110" t="n">
        <f aca="false">SUM(F19:H19)</f>
        <v>-16639503</v>
      </c>
      <c r="J19" s="152" t="n">
        <v>-10421100</v>
      </c>
      <c r="K19" s="152" t="n">
        <v>0</v>
      </c>
      <c r="L19" s="152" t="n">
        <v>0</v>
      </c>
      <c r="M19" s="110" t="n">
        <f aca="false">SUM(J19:L19)</f>
        <v>-10421100</v>
      </c>
      <c r="N19" s="152" t="n">
        <f aca="false">B19+F19+J19</f>
        <v>72939397</v>
      </c>
      <c r="O19" s="152" t="n">
        <f aca="false">C19+G19+K19</f>
        <v>0</v>
      </c>
      <c r="P19" s="152" t="n">
        <f aca="false">D19+H19+L19</f>
        <v>0</v>
      </c>
      <c r="Q19" s="110" t="n">
        <f aca="false">SUM(N19:P19)</f>
        <v>72939397</v>
      </c>
    </row>
    <row r="20" customFormat="false" ht="15.75" hidden="false" customHeight="false" outlineLevel="0" collapsed="false">
      <c r="A20" s="130" t="s">
        <v>403</v>
      </c>
      <c r="B20" s="152" t="n">
        <v>289178991</v>
      </c>
      <c r="C20" s="152" t="n">
        <v>0</v>
      </c>
      <c r="D20" s="152" t="n">
        <v>0</v>
      </c>
      <c r="E20" s="110" t="n">
        <f aca="false">SUM(B20:D20)</f>
        <v>289178991</v>
      </c>
      <c r="F20" s="152" t="n">
        <v>0</v>
      </c>
      <c r="G20" s="152" t="n">
        <v>0</v>
      </c>
      <c r="H20" s="152" t="n">
        <v>0</v>
      </c>
      <c r="I20" s="110" t="n">
        <f aca="false">SUM(F20:H20)</f>
        <v>0</v>
      </c>
      <c r="J20" s="152" t="n">
        <v>-57686118</v>
      </c>
      <c r="K20" s="152" t="n">
        <v>0</v>
      </c>
      <c r="L20" s="152" t="n">
        <v>0</v>
      </c>
      <c r="M20" s="110" t="n">
        <f aca="false">SUM(J20:L20)</f>
        <v>-57686118</v>
      </c>
      <c r="N20" s="152" t="n">
        <f aca="false">B20+F20+J20</f>
        <v>231492873</v>
      </c>
      <c r="O20" s="152" t="n">
        <f aca="false">C20+G20+K20</f>
        <v>0</v>
      </c>
      <c r="P20" s="152" t="n">
        <f aca="false">D20+H20+L20</f>
        <v>0</v>
      </c>
      <c r="Q20" s="110" t="n">
        <f aca="false">SUM(N20:P20)</f>
        <v>231492873</v>
      </c>
    </row>
    <row r="21" customFormat="false" ht="15.75" hidden="false" customHeight="false" outlineLevel="0" collapsed="false">
      <c r="A21" s="130" t="s">
        <v>404</v>
      </c>
      <c r="B21" s="152" t="n">
        <v>30000000</v>
      </c>
      <c r="C21" s="152" t="n">
        <v>0</v>
      </c>
      <c r="D21" s="152" t="n">
        <v>0</v>
      </c>
      <c r="E21" s="110" t="n">
        <f aca="false">SUM(B21:D21)</f>
        <v>30000000</v>
      </c>
      <c r="F21" s="152" t="n">
        <v>21634899</v>
      </c>
      <c r="G21" s="152" t="n">
        <v>0</v>
      </c>
      <c r="H21" s="152" t="n">
        <v>0</v>
      </c>
      <c r="I21" s="110" t="n">
        <f aca="false">SUM(F21:H21)</f>
        <v>21634899</v>
      </c>
      <c r="J21" s="152" t="n">
        <v>-9721803</v>
      </c>
      <c r="K21" s="152" t="n">
        <v>0</v>
      </c>
      <c r="L21" s="152" t="n">
        <v>0</v>
      </c>
      <c r="M21" s="110" t="n">
        <f aca="false">SUM(J21:L21)</f>
        <v>-9721803</v>
      </c>
      <c r="N21" s="152" t="n">
        <f aca="false">B21+F21+J21</f>
        <v>41913096</v>
      </c>
      <c r="O21" s="152" t="n">
        <f aca="false">C21+G21+K21</f>
        <v>0</v>
      </c>
      <c r="P21" s="152" t="n">
        <f aca="false">D21+H21+L21</f>
        <v>0</v>
      </c>
      <c r="Q21" s="110" t="n">
        <f aca="false">SUM(N21:P21)</f>
        <v>41913096</v>
      </c>
    </row>
    <row r="22" customFormat="false" ht="15.75" hidden="false" customHeight="false" outlineLevel="0" collapsed="false">
      <c r="A22" s="130" t="s">
        <v>405</v>
      </c>
      <c r="B22" s="152" t="n">
        <v>5000000</v>
      </c>
      <c r="C22" s="152" t="n">
        <v>0</v>
      </c>
      <c r="D22" s="152" t="n">
        <v>0</v>
      </c>
      <c r="E22" s="110" t="n">
        <f aca="false">SUM(B22:D22)</f>
        <v>5000000</v>
      </c>
      <c r="F22" s="152" t="n">
        <v>-3069326</v>
      </c>
      <c r="G22" s="152" t="n">
        <v>0</v>
      </c>
      <c r="H22" s="152" t="n">
        <v>0</v>
      </c>
      <c r="I22" s="110" t="n">
        <f aca="false">SUM(F22:H22)</f>
        <v>-3069326</v>
      </c>
      <c r="J22" s="152" t="n">
        <v>-1930674</v>
      </c>
      <c r="K22" s="152" t="n">
        <v>0</v>
      </c>
      <c r="L22" s="152" t="n">
        <v>0</v>
      </c>
      <c r="M22" s="110" t="n">
        <f aca="false">SUM(J22:L22)</f>
        <v>-1930674</v>
      </c>
      <c r="N22" s="152" t="n">
        <f aca="false">B22+F22+J22</f>
        <v>0</v>
      </c>
      <c r="O22" s="152" t="n">
        <f aca="false">C22+G22+K22</f>
        <v>0</v>
      </c>
      <c r="P22" s="152" t="n">
        <f aca="false">D22+H22+L22</f>
        <v>0</v>
      </c>
      <c r="Q22" s="110" t="n">
        <f aca="false">SUM(N22:P22)</f>
        <v>0</v>
      </c>
    </row>
    <row r="23" customFormat="false" ht="15.75" hidden="false" customHeight="false" outlineLevel="0" collapsed="false">
      <c r="A23" s="130" t="s">
        <v>406</v>
      </c>
      <c r="B23" s="152" t="n">
        <v>0</v>
      </c>
      <c r="C23" s="152" t="n">
        <v>0</v>
      </c>
      <c r="D23" s="152" t="n">
        <v>0</v>
      </c>
      <c r="E23" s="110" t="n">
        <f aca="false">SUM(B23:D23)</f>
        <v>0</v>
      </c>
      <c r="F23" s="152" t="n">
        <v>3069326</v>
      </c>
      <c r="G23" s="152" t="n">
        <v>0</v>
      </c>
      <c r="H23" s="152" t="n">
        <v>0</v>
      </c>
      <c r="I23" s="110" t="n">
        <f aca="false">SUM(F23:H23)</f>
        <v>3069326</v>
      </c>
      <c r="J23" s="152" t="n">
        <v>0</v>
      </c>
      <c r="K23" s="152" t="n">
        <v>0</v>
      </c>
      <c r="L23" s="152" t="n">
        <v>0</v>
      </c>
      <c r="M23" s="110" t="n">
        <f aca="false">SUM(J23:L23)</f>
        <v>0</v>
      </c>
      <c r="N23" s="152" t="n">
        <f aca="false">B23+F23+J23</f>
        <v>3069326</v>
      </c>
      <c r="O23" s="152" t="n">
        <f aca="false">C23+G23+K23</f>
        <v>0</v>
      </c>
      <c r="P23" s="152" t="n">
        <f aca="false">D23+H23+L23</f>
        <v>0</v>
      </c>
      <c r="Q23" s="110" t="n">
        <f aca="false">SUM(N23:P23)</f>
        <v>3069326</v>
      </c>
    </row>
    <row r="24" customFormat="false" ht="15.75" hidden="false" customHeight="false" outlineLevel="0" collapsed="false">
      <c r="A24" s="130" t="s">
        <v>407</v>
      </c>
      <c r="B24" s="152" t="n">
        <v>0</v>
      </c>
      <c r="C24" s="152" t="n">
        <v>0</v>
      </c>
      <c r="D24" s="152" t="n">
        <v>0</v>
      </c>
      <c r="E24" s="110" t="n">
        <f aca="false">SUM(B24:D24)</f>
        <v>0</v>
      </c>
      <c r="F24" s="152" t="n">
        <v>5080000</v>
      </c>
      <c r="G24" s="152" t="n">
        <v>0</v>
      </c>
      <c r="H24" s="152" t="n">
        <v>0</v>
      </c>
      <c r="I24" s="110" t="n">
        <f aca="false">SUM(F24:H24)</f>
        <v>5080000</v>
      </c>
      <c r="J24" s="152" t="n">
        <v>0</v>
      </c>
      <c r="K24" s="152" t="n">
        <v>0</v>
      </c>
      <c r="L24" s="152" t="n">
        <v>0</v>
      </c>
      <c r="M24" s="110" t="n">
        <f aca="false">SUM(J24:L24)</f>
        <v>0</v>
      </c>
      <c r="N24" s="152" t="n">
        <f aca="false">B24+F24+J24</f>
        <v>5080000</v>
      </c>
      <c r="O24" s="152" t="n">
        <f aca="false">C24+G24+K24</f>
        <v>0</v>
      </c>
      <c r="P24" s="152" t="n">
        <f aca="false">D24+H24+L24</f>
        <v>0</v>
      </c>
      <c r="Q24" s="110" t="n">
        <f aca="false">SUM(N24:P24)</f>
        <v>5080000</v>
      </c>
    </row>
    <row r="25" customFormat="false" ht="31.5" hidden="false" customHeight="false" outlineLevel="0" collapsed="false">
      <c r="A25" s="130" t="s">
        <v>408</v>
      </c>
      <c r="B25" s="152" t="n">
        <v>0</v>
      </c>
      <c r="C25" s="152" t="n">
        <v>0</v>
      </c>
      <c r="D25" s="152" t="n">
        <v>0</v>
      </c>
      <c r="E25" s="110" t="n">
        <f aca="false">SUM(B25:D25)</f>
        <v>0</v>
      </c>
      <c r="F25" s="152" t="n">
        <v>10526316</v>
      </c>
      <c r="G25" s="152" t="n">
        <v>0</v>
      </c>
      <c r="H25" s="152" t="n">
        <v>0</v>
      </c>
      <c r="I25" s="110" t="n">
        <f aca="false">SUM(F25:H25)</f>
        <v>10526316</v>
      </c>
      <c r="J25" s="152" t="n">
        <v>0</v>
      </c>
      <c r="K25" s="152" t="n">
        <v>0</v>
      </c>
      <c r="L25" s="152" t="n">
        <v>0</v>
      </c>
      <c r="M25" s="110" t="n">
        <f aca="false">SUM(J25:L25)</f>
        <v>0</v>
      </c>
      <c r="N25" s="152" t="n">
        <f aca="false">B25+F25+J25</f>
        <v>10526316</v>
      </c>
      <c r="O25" s="152" t="n">
        <f aca="false">C25+G25+K25</f>
        <v>0</v>
      </c>
      <c r="P25" s="152" t="n">
        <f aca="false">D25+H25+L25</f>
        <v>0</v>
      </c>
      <c r="Q25" s="110" t="n">
        <f aca="false">SUM(N25:P25)</f>
        <v>10526316</v>
      </c>
    </row>
    <row r="26" customFormat="false" ht="15.75" hidden="false" customHeight="false" outlineLevel="0" collapsed="false">
      <c r="A26" s="130" t="s">
        <v>409</v>
      </c>
      <c r="B26" s="152" t="n">
        <v>0</v>
      </c>
      <c r="C26" s="152" t="n">
        <v>0</v>
      </c>
      <c r="D26" s="152" t="n">
        <v>0</v>
      </c>
      <c r="E26" s="110" t="n">
        <f aca="false">SUM(B26:D26)</f>
        <v>0</v>
      </c>
      <c r="F26" s="152" t="n">
        <v>1890000</v>
      </c>
      <c r="G26" s="152" t="n">
        <v>0</v>
      </c>
      <c r="H26" s="152" t="n">
        <v>0</v>
      </c>
      <c r="I26" s="110" t="n">
        <f aca="false">SUM(F26:H26)</f>
        <v>1890000</v>
      </c>
      <c r="J26" s="152" t="n">
        <v>0</v>
      </c>
      <c r="K26" s="152" t="n">
        <v>0</v>
      </c>
      <c r="L26" s="152" t="n">
        <v>0</v>
      </c>
      <c r="M26" s="110" t="n">
        <f aca="false">SUM(J26:L26)</f>
        <v>0</v>
      </c>
      <c r="N26" s="152" t="n">
        <f aca="false">B26+F26+J26</f>
        <v>1890000</v>
      </c>
      <c r="O26" s="152" t="n">
        <f aca="false">C26+G26+K26</f>
        <v>0</v>
      </c>
      <c r="P26" s="152" t="n">
        <f aca="false">D26+H26+L26</f>
        <v>0</v>
      </c>
      <c r="Q26" s="110" t="n">
        <f aca="false">SUM(N26:P26)</f>
        <v>1890000</v>
      </c>
    </row>
    <row r="27" customFormat="false" ht="31.5" hidden="false" customHeight="false" outlineLevel="0" collapsed="false">
      <c r="A27" s="130" t="s">
        <v>410</v>
      </c>
      <c r="B27" s="152" t="n">
        <v>0</v>
      </c>
      <c r="C27" s="152" t="n">
        <v>0</v>
      </c>
      <c r="D27" s="152" t="n">
        <v>0</v>
      </c>
      <c r="E27" s="110" t="n">
        <f aca="false">SUM(B27:D27)</f>
        <v>0</v>
      </c>
      <c r="F27" s="152" t="n">
        <v>3000000</v>
      </c>
      <c r="G27" s="152" t="n">
        <v>0</v>
      </c>
      <c r="H27" s="152" t="n">
        <v>0</v>
      </c>
      <c r="I27" s="110" t="n">
        <f aca="false">SUM(F27:H27)</f>
        <v>3000000</v>
      </c>
      <c r="J27" s="152" t="n">
        <v>0</v>
      </c>
      <c r="K27" s="152" t="n">
        <v>0</v>
      </c>
      <c r="L27" s="152" t="n">
        <v>0</v>
      </c>
      <c r="M27" s="110" t="n">
        <f aca="false">SUM(J27:L27)</f>
        <v>0</v>
      </c>
      <c r="N27" s="152" t="n">
        <f aca="false">B27+F27+J27</f>
        <v>3000000</v>
      </c>
      <c r="O27" s="152" t="n">
        <f aca="false">C27+G27+K27</f>
        <v>0</v>
      </c>
      <c r="P27" s="152" t="n">
        <f aca="false">D27+H27+L27</f>
        <v>0</v>
      </c>
      <c r="Q27" s="110" t="n">
        <f aca="false">SUM(N27:P27)</f>
        <v>3000000</v>
      </c>
    </row>
    <row r="28" customFormat="false" ht="15.75" hidden="false" customHeight="false" outlineLevel="0" collapsed="false">
      <c r="A28" s="130" t="s">
        <v>411</v>
      </c>
      <c r="B28" s="152" t="n">
        <v>0</v>
      </c>
      <c r="C28" s="152" t="n">
        <v>0</v>
      </c>
      <c r="D28" s="152" t="n">
        <v>0</v>
      </c>
      <c r="E28" s="110" t="n">
        <f aca="false">SUM(B28:D28)</f>
        <v>0</v>
      </c>
      <c r="F28" s="152" t="n">
        <v>9253423</v>
      </c>
      <c r="G28" s="152" t="n">
        <v>0</v>
      </c>
      <c r="H28" s="152" t="n">
        <v>0</v>
      </c>
      <c r="I28" s="110" t="n">
        <f aca="false">SUM(F28:H28)</f>
        <v>9253423</v>
      </c>
      <c r="J28" s="152" t="n">
        <v>-168605</v>
      </c>
      <c r="K28" s="152" t="n">
        <v>0</v>
      </c>
      <c r="L28" s="152" t="n">
        <v>0</v>
      </c>
      <c r="M28" s="110" t="n">
        <f aca="false">SUM(J28:L28)</f>
        <v>-168605</v>
      </c>
      <c r="N28" s="152" t="n">
        <f aca="false">B28+F28+J28</f>
        <v>9084818</v>
      </c>
      <c r="O28" s="152" t="n">
        <f aca="false">C28+G28+K28</f>
        <v>0</v>
      </c>
      <c r="P28" s="152" t="n">
        <f aca="false">D28+H28+L28</f>
        <v>0</v>
      </c>
      <c r="Q28" s="110" t="n">
        <f aca="false">SUM(N28:P28)</f>
        <v>9084818</v>
      </c>
    </row>
    <row r="29" customFormat="false" ht="15.75" hidden="false" customHeight="false" outlineLevel="0" collapsed="false">
      <c r="A29" s="130" t="s">
        <v>412</v>
      </c>
      <c r="B29" s="152" t="n">
        <v>0</v>
      </c>
      <c r="C29" s="152" t="n">
        <v>0</v>
      </c>
      <c r="D29" s="152" t="n">
        <v>0</v>
      </c>
      <c r="E29" s="110" t="n">
        <f aca="false">SUM(B29:D29)</f>
        <v>0</v>
      </c>
      <c r="F29" s="152" t="n">
        <v>31750000</v>
      </c>
      <c r="G29" s="152" t="n">
        <v>0</v>
      </c>
      <c r="H29" s="152" t="n">
        <v>0</v>
      </c>
      <c r="I29" s="110" t="n">
        <f aca="false">SUM(F29:H29)</f>
        <v>31750000</v>
      </c>
      <c r="J29" s="152" t="n">
        <v>0</v>
      </c>
      <c r="K29" s="152" t="n">
        <v>0</v>
      </c>
      <c r="L29" s="152" t="n">
        <v>0</v>
      </c>
      <c r="M29" s="110" t="n">
        <f aca="false">SUM(J29:L29)</f>
        <v>0</v>
      </c>
      <c r="N29" s="152" t="n">
        <f aca="false">B29+F29+J29</f>
        <v>31750000</v>
      </c>
      <c r="O29" s="152" t="n">
        <f aca="false">C29+G29+K29</f>
        <v>0</v>
      </c>
      <c r="P29" s="152" t="n">
        <f aca="false">D29+H29+L29</f>
        <v>0</v>
      </c>
      <c r="Q29" s="110" t="n">
        <f aca="false">SUM(N29:P29)</f>
        <v>31750000</v>
      </c>
    </row>
    <row r="30" customFormat="false" ht="15.75" hidden="false" customHeight="false" outlineLevel="0" collapsed="false">
      <c r="A30" s="149" t="s">
        <v>348</v>
      </c>
      <c r="B30" s="150" t="n">
        <v>0</v>
      </c>
      <c r="C30" s="150" t="n">
        <v>0</v>
      </c>
      <c r="D30" s="150" t="n">
        <v>0</v>
      </c>
      <c r="E30" s="151" t="n">
        <f aca="false">SUM(B30:D30)</f>
        <v>0</v>
      </c>
      <c r="F30" s="152" t="n">
        <v>200000</v>
      </c>
      <c r="G30" s="150" t="n">
        <v>0</v>
      </c>
      <c r="H30" s="150" t="n">
        <v>0</v>
      </c>
      <c r="I30" s="151" t="n">
        <f aca="false">SUM(F30:H30)</f>
        <v>200000</v>
      </c>
      <c r="J30" s="152" t="n">
        <v>300000</v>
      </c>
      <c r="K30" s="150" t="n">
        <v>0</v>
      </c>
      <c r="L30" s="150" t="n">
        <v>0</v>
      </c>
      <c r="M30" s="151" t="n">
        <f aca="false">SUM(J30:L30)</f>
        <v>300000</v>
      </c>
      <c r="N30" s="152" t="n">
        <f aca="false">B30+F30+J30</f>
        <v>500000</v>
      </c>
      <c r="O30" s="152" t="n">
        <f aca="false">C30+G30+K30</f>
        <v>0</v>
      </c>
      <c r="P30" s="152" t="n">
        <f aca="false">D30+H30+L30</f>
        <v>0</v>
      </c>
      <c r="Q30" s="151" t="n">
        <f aca="false">SUM(N30:P30)</f>
        <v>500000</v>
      </c>
    </row>
    <row r="31" customFormat="false" ht="15.75" hidden="false" customHeight="false" outlineLevel="0" collapsed="false">
      <c r="A31" s="130" t="s">
        <v>413</v>
      </c>
      <c r="B31" s="152" t="n">
        <v>0</v>
      </c>
      <c r="C31" s="152" t="n">
        <v>0</v>
      </c>
      <c r="D31" s="152" t="n">
        <v>0</v>
      </c>
      <c r="E31" s="110" t="n">
        <f aca="false">SUM(B31:D31)</f>
        <v>0</v>
      </c>
      <c r="F31" s="152" t="n">
        <v>45000000</v>
      </c>
      <c r="G31" s="152" t="n">
        <v>0</v>
      </c>
      <c r="H31" s="152" t="n">
        <v>0</v>
      </c>
      <c r="I31" s="110" t="n">
        <f aca="false">SUM(F31:H31)</f>
        <v>45000000</v>
      </c>
      <c r="J31" s="152" t="n">
        <v>0</v>
      </c>
      <c r="K31" s="152" t="n">
        <v>0</v>
      </c>
      <c r="L31" s="152" t="n">
        <v>0</v>
      </c>
      <c r="M31" s="110" t="n">
        <f aca="false">SUM(J31:L31)</f>
        <v>0</v>
      </c>
      <c r="N31" s="152" t="n">
        <f aca="false">B31+F31+J31</f>
        <v>45000000</v>
      </c>
      <c r="O31" s="152" t="n">
        <f aca="false">C31+G31+K31</f>
        <v>0</v>
      </c>
      <c r="P31" s="152" t="n">
        <f aca="false">D31+H31+L31</f>
        <v>0</v>
      </c>
      <c r="Q31" s="110" t="n">
        <f aca="false">SUM(N31:P31)</f>
        <v>45000000</v>
      </c>
    </row>
    <row r="32" customFormat="false" ht="31.5" hidden="false" customHeight="false" outlineLevel="0" collapsed="false">
      <c r="A32" s="130" t="s">
        <v>414</v>
      </c>
      <c r="B32" s="152" t="n">
        <v>55000000</v>
      </c>
      <c r="C32" s="152" t="n">
        <v>0</v>
      </c>
      <c r="D32" s="152" t="n">
        <v>0</v>
      </c>
      <c r="E32" s="110" t="n">
        <f aca="false">SUM(B32:D32)</f>
        <v>55000000</v>
      </c>
      <c r="F32" s="152" t="n">
        <v>0</v>
      </c>
      <c r="G32" s="152" t="n">
        <v>0</v>
      </c>
      <c r="H32" s="152" t="n">
        <v>0</v>
      </c>
      <c r="I32" s="110" t="n">
        <f aca="false">SUM(F32:H32)</f>
        <v>0</v>
      </c>
      <c r="J32" s="152" t="n">
        <v>-306653</v>
      </c>
      <c r="K32" s="152" t="n">
        <v>0</v>
      </c>
      <c r="L32" s="152" t="n">
        <v>0</v>
      </c>
      <c r="M32" s="110" t="n">
        <f aca="false">SUM(J32:L32)</f>
        <v>-306653</v>
      </c>
      <c r="N32" s="152" t="n">
        <f aca="false">B32+F32+J32</f>
        <v>54693347</v>
      </c>
      <c r="O32" s="152" t="n">
        <f aca="false">C32+G32+K32</f>
        <v>0</v>
      </c>
      <c r="P32" s="152" t="n">
        <f aca="false">D32+H32+L32</f>
        <v>0</v>
      </c>
      <c r="Q32" s="110" t="n">
        <f aca="false">SUM(N32:P32)</f>
        <v>54693347</v>
      </c>
    </row>
    <row r="33" customFormat="false" ht="15.75" hidden="false" customHeight="false" outlineLevel="0" collapsed="false">
      <c r="A33" s="162" t="s">
        <v>415</v>
      </c>
      <c r="B33" s="163" t="n">
        <f aca="false">SUM(B10:B32)</f>
        <v>1018742153</v>
      </c>
      <c r="C33" s="163" t="n">
        <f aca="false">SUM(C10:C32)</f>
        <v>0</v>
      </c>
      <c r="D33" s="163" t="n">
        <f aca="false">SUM(D10:D32)</f>
        <v>0</v>
      </c>
      <c r="E33" s="163" t="n">
        <f aca="false">SUM(E10:E32)</f>
        <v>1018742153</v>
      </c>
      <c r="F33" s="163" t="n">
        <f aca="false">SUM(F10:F32)</f>
        <v>126900610</v>
      </c>
      <c r="G33" s="163" t="n">
        <f aca="false">SUM(G10:G32)</f>
        <v>0</v>
      </c>
      <c r="H33" s="163" t="n">
        <f aca="false">SUM(H10:H32)</f>
        <v>0</v>
      </c>
      <c r="I33" s="163" t="n">
        <f aca="false">SUM(I10:I32)</f>
        <v>126900610</v>
      </c>
      <c r="J33" s="163" t="n">
        <f aca="false">SUM(J10:J32)</f>
        <v>1301659</v>
      </c>
      <c r="K33" s="163" t="n">
        <f aca="false">SUM(K10:K32)</f>
        <v>0</v>
      </c>
      <c r="L33" s="163" t="n">
        <f aca="false">SUM(L10:L32)</f>
        <v>0</v>
      </c>
      <c r="M33" s="163" t="n">
        <f aca="false">SUM(M10:M32)</f>
        <v>1301659</v>
      </c>
      <c r="N33" s="163" t="n">
        <f aca="false">SUM(N10:N32)</f>
        <v>1146944422</v>
      </c>
      <c r="O33" s="163" t="n">
        <f aca="false">SUM(O10:O32)</f>
        <v>0</v>
      </c>
      <c r="P33" s="163" t="n">
        <f aca="false">SUM(P10:P32)</f>
        <v>0</v>
      </c>
      <c r="Q33" s="163" t="n">
        <f aca="false">SUM(Q10:Q32)</f>
        <v>1146944422</v>
      </c>
    </row>
    <row r="34" customFormat="false" ht="15.75" hidden="false" customHeight="false" outlineLevel="0" collapsed="false">
      <c r="A34" s="130" t="s">
        <v>416</v>
      </c>
      <c r="B34" s="152" t="n">
        <v>0</v>
      </c>
      <c r="C34" s="152" t="n">
        <v>6350000</v>
      </c>
      <c r="D34" s="152" t="n">
        <v>0</v>
      </c>
      <c r="E34" s="110" t="n">
        <f aca="false">SUM(B34:D34)</f>
        <v>6350000</v>
      </c>
      <c r="F34" s="152" t="n">
        <v>0</v>
      </c>
      <c r="G34" s="152" t="n">
        <v>-599929</v>
      </c>
      <c r="H34" s="152" t="n">
        <v>0</v>
      </c>
      <c r="I34" s="110" t="n">
        <f aca="false">SUM(F34:H34)</f>
        <v>-599929</v>
      </c>
      <c r="J34" s="152" t="n">
        <v>0</v>
      </c>
      <c r="K34" s="152" t="n">
        <v>-100000</v>
      </c>
      <c r="L34" s="152" t="n">
        <v>0</v>
      </c>
      <c r="M34" s="110" t="n">
        <f aca="false">SUM(J34:L34)</f>
        <v>-100000</v>
      </c>
      <c r="N34" s="152" t="n">
        <f aca="false">B34+F34+J34</f>
        <v>0</v>
      </c>
      <c r="O34" s="152" t="n">
        <f aca="false">C34+G34+K34</f>
        <v>5650071</v>
      </c>
      <c r="P34" s="152" t="n">
        <f aca="false">D34+H34+L34</f>
        <v>0</v>
      </c>
      <c r="Q34" s="110" t="n">
        <f aca="false">SUM(N34:P34)</f>
        <v>5650071</v>
      </c>
    </row>
    <row r="35" customFormat="false" ht="15.75" hidden="false" customHeight="false" outlineLevel="0" collapsed="false">
      <c r="A35" s="130" t="s">
        <v>417</v>
      </c>
      <c r="B35" s="152" t="n">
        <v>0</v>
      </c>
      <c r="C35" s="152" t="n">
        <v>7128662</v>
      </c>
      <c r="D35" s="152" t="n">
        <v>0</v>
      </c>
      <c r="E35" s="110" t="n">
        <f aca="false">SUM(B35:D35)</f>
        <v>7128662</v>
      </c>
      <c r="F35" s="152" t="n">
        <v>0</v>
      </c>
      <c r="G35" s="152" t="n">
        <v>313680</v>
      </c>
      <c r="H35" s="152" t="n">
        <v>0</v>
      </c>
      <c r="I35" s="110" t="n">
        <f aca="false">SUM(F35:H35)</f>
        <v>313680</v>
      </c>
      <c r="J35" s="152" t="n">
        <v>0</v>
      </c>
      <c r="K35" s="152" t="n">
        <v>0</v>
      </c>
      <c r="L35" s="152" t="n">
        <v>0</v>
      </c>
      <c r="M35" s="110" t="n">
        <f aca="false">SUM(J35:L35)</f>
        <v>0</v>
      </c>
      <c r="N35" s="152" t="n">
        <f aca="false">B35+F35+J35</f>
        <v>0</v>
      </c>
      <c r="O35" s="152" t="n">
        <f aca="false">C35+G35+K35</f>
        <v>7442342</v>
      </c>
      <c r="P35" s="152" t="n">
        <f aca="false">D35+H35+L35</f>
        <v>0</v>
      </c>
      <c r="Q35" s="110" t="n">
        <f aca="false">SUM(N35:P35)</f>
        <v>7442342</v>
      </c>
    </row>
    <row r="36" customFormat="false" ht="15.75" hidden="false" customHeight="false" outlineLevel="0" collapsed="false">
      <c r="A36" s="100" t="s">
        <v>283</v>
      </c>
      <c r="B36" s="163" t="n">
        <f aca="false">SUM(B34:B35)</f>
        <v>0</v>
      </c>
      <c r="C36" s="163" t="n">
        <f aca="false">SUM(C34:C35)</f>
        <v>13478662</v>
      </c>
      <c r="D36" s="163" t="n">
        <f aca="false">SUM(D34:D35)</f>
        <v>0</v>
      </c>
      <c r="E36" s="163" t="n">
        <f aca="false">SUM(E34:E35)</f>
        <v>13478662</v>
      </c>
      <c r="F36" s="163" t="n">
        <f aca="false">SUM(F34:F35)</f>
        <v>0</v>
      </c>
      <c r="G36" s="163" t="n">
        <f aca="false">SUM(G34:G35)</f>
        <v>-286249</v>
      </c>
      <c r="H36" s="163" t="n">
        <f aca="false">SUM(H34:H35)</f>
        <v>0</v>
      </c>
      <c r="I36" s="163" t="n">
        <f aca="false">SUM(I34:I35)</f>
        <v>-286249</v>
      </c>
      <c r="J36" s="163" t="n">
        <f aca="false">SUM(J34:J35)</f>
        <v>0</v>
      </c>
      <c r="K36" s="163" t="n">
        <f aca="false">SUM(K34:K35)</f>
        <v>-100000</v>
      </c>
      <c r="L36" s="163" t="n">
        <f aca="false">SUM(L34:L35)</f>
        <v>0</v>
      </c>
      <c r="M36" s="163" t="n">
        <f aca="false">SUM(M34:M35)</f>
        <v>-100000</v>
      </c>
      <c r="N36" s="163" t="n">
        <f aca="false">SUM(N34:N35)</f>
        <v>0</v>
      </c>
      <c r="O36" s="163" t="n">
        <f aca="false">SUM(O34:O35)</f>
        <v>13092413</v>
      </c>
      <c r="P36" s="163" t="n">
        <f aca="false">SUM(P34:P35)</f>
        <v>0</v>
      </c>
      <c r="Q36" s="163" t="n">
        <f aca="false">SUM(Q34:Q35)</f>
        <v>13092413</v>
      </c>
    </row>
    <row r="37" customFormat="false" ht="15.75" hidden="false" customHeight="false" outlineLevel="0" collapsed="false">
      <c r="A37" s="162" t="s">
        <v>310</v>
      </c>
      <c r="B37" s="163" t="n">
        <f aca="false">B36</f>
        <v>0</v>
      </c>
      <c r="C37" s="163" t="n">
        <f aca="false">C36</f>
        <v>13478662</v>
      </c>
      <c r="D37" s="163" t="n">
        <f aca="false">D36</f>
        <v>0</v>
      </c>
      <c r="E37" s="163" t="n">
        <f aca="false">E36</f>
        <v>13478662</v>
      </c>
      <c r="F37" s="163" t="n">
        <f aca="false">F36</f>
        <v>0</v>
      </c>
      <c r="G37" s="163" t="n">
        <f aca="false">G36</f>
        <v>-286249</v>
      </c>
      <c r="H37" s="163" t="n">
        <f aca="false">H36</f>
        <v>0</v>
      </c>
      <c r="I37" s="163" t="n">
        <f aca="false">I36</f>
        <v>-286249</v>
      </c>
      <c r="J37" s="163" t="n">
        <f aca="false">J36</f>
        <v>0</v>
      </c>
      <c r="K37" s="163" t="n">
        <f aca="false">K36</f>
        <v>-100000</v>
      </c>
      <c r="L37" s="163" t="n">
        <f aca="false">L36</f>
        <v>0</v>
      </c>
      <c r="M37" s="163" t="n">
        <f aca="false">M36</f>
        <v>-100000</v>
      </c>
      <c r="N37" s="163" t="n">
        <f aca="false">N36</f>
        <v>0</v>
      </c>
      <c r="O37" s="163" t="n">
        <f aca="false">O36</f>
        <v>13092413</v>
      </c>
      <c r="P37" s="163" t="n">
        <f aca="false">P36</f>
        <v>0</v>
      </c>
      <c r="Q37" s="163" t="n">
        <f aca="false">Q36</f>
        <v>13092413</v>
      </c>
    </row>
    <row r="38" customFormat="false" ht="15.75" hidden="false" customHeight="false" outlineLevel="0" collapsed="false">
      <c r="A38" s="162" t="s">
        <v>418</v>
      </c>
      <c r="B38" s="163" t="n">
        <f aca="false">B33+B37</f>
        <v>1018742153</v>
      </c>
      <c r="C38" s="163" t="n">
        <f aca="false">C33+C37</f>
        <v>13478662</v>
      </c>
      <c r="D38" s="163" t="n">
        <f aca="false">D33+D37</f>
        <v>0</v>
      </c>
      <c r="E38" s="163" t="n">
        <f aca="false">E33+E37</f>
        <v>1032220815</v>
      </c>
      <c r="F38" s="163" t="n">
        <f aca="false">F33+F37</f>
        <v>126900610</v>
      </c>
      <c r="G38" s="163" t="n">
        <f aca="false">G33+G37</f>
        <v>-286249</v>
      </c>
      <c r="H38" s="163" t="n">
        <f aca="false">H33+H37</f>
        <v>0</v>
      </c>
      <c r="I38" s="163" t="n">
        <f aca="false">I33+I37</f>
        <v>126614361</v>
      </c>
      <c r="J38" s="163" t="n">
        <f aca="false">J33+J37</f>
        <v>1301659</v>
      </c>
      <c r="K38" s="163" t="n">
        <f aca="false">K33+K37</f>
        <v>-100000</v>
      </c>
      <c r="L38" s="163" t="n">
        <f aca="false">L33+L37</f>
        <v>0</v>
      </c>
      <c r="M38" s="163" t="n">
        <f aca="false">M33+M37</f>
        <v>1201659</v>
      </c>
      <c r="N38" s="163" t="n">
        <f aca="false">N33+N37</f>
        <v>1146944422</v>
      </c>
      <c r="O38" s="163" t="n">
        <f aca="false">O33+O37</f>
        <v>13092413</v>
      </c>
      <c r="P38" s="163" t="n">
        <f aca="false">P33+P37</f>
        <v>0</v>
      </c>
      <c r="Q38" s="163" t="n">
        <f aca="false">Q33+Q37</f>
        <v>1160036835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4.28"/>
    <col collapsed="false" customWidth="true" hidden="false" outlineLevel="0" max="2" min="2" style="65" width="12.42"/>
    <col collapsed="false" customWidth="true" hidden="false" outlineLevel="0" max="3" min="3" style="65" width="11.28"/>
    <col collapsed="false" customWidth="true" hidden="false" outlineLevel="0" max="4" min="4" style="65" width="10.41"/>
    <col collapsed="false" customWidth="true" hidden="false" outlineLevel="0" max="5" min="5" style="65" width="12.42"/>
    <col collapsed="false" customWidth="true" hidden="false" outlineLevel="0" max="6" min="6" style="65" width="13.28"/>
    <col collapsed="false" customWidth="true" hidden="false" outlineLevel="0" max="7" min="7" style="65" width="8.14"/>
    <col collapsed="false" customWidth="true" hidden="false" outlineLevel="0" max="8" min="8" style="65" width="11.28"/>
    <col collapsed="false" customWidth="true" hidden="false" outlineLevel="0" max="9" min="9" style="65" width="13.28"/>
    <col collapsed="false" customWidth="true" hidden="false" outlineLevel="0" max="10" min="10" style="65" width="11.28"/>
    <col collapsed="false" customWidth="true" hidden="false" outlineLevel="0" max="11" min="11" style="65" width="8.14"/>
    <col collapsed="false" customWidth="true" hidden="false" outlineLevel="0" max="12" min="12" style="65" width="10.41"/>
    <col collapsed="false" customWidth="true" hidden="false" outlineLevel="0" max="13" min="13" style="65" width="11.28"/>
    <col collapsed="false" customWidth="true" hidden="false" outlineLevel="0" max="14" min="14" style="65" width="12.42"/>
    <col collapsed="false" customWidth="true" hidden="false" outlineLevel="0" max="15" min="15" style="65" width="11.28"/>
    <col collapsed="false" customWidth="true" hidden="false" outlineLevel="0" max="16" min="16" style="65" width="10.41"/>
    <col collapsed="false" customWidth="true" hidden="false" outlineLevel="0" max="17" min="17" style="65" width="15.28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5" t="s">
        <v>4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4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5.75" hidden="false" customHeight="true" outlineLevel="0" collapsed="false">
      <c r="A4" s="164" t="s">
        <v>222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</row>
    <row r="5" customFormat="false" ht="15.75" hidden="false" customHeight="true" outlineLevel="0" collapsed="false">
      <c r="A5" s="164" t="s">
        <v>421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</row>
    <row r="6" customFormat="false" ht="15.75" hidden="false" customHeight="false" outlineLevel="0" collapsed="false">
      <c r="A6" s="165"/>
      <c r="B6" s="165"/>
    </row>
    <row r="7" customFormat="false" ht="15.75" hidden="false" customHeight="false" outlineLevel="0" collapsed="false">
      <c r="B7" s="10"/>
      <c r="E7" s="10"/>
      <c r="P7" s="10"/>
      <c r="Q7" s="10" t="s">
        <v>4</v>
      </c>
    </row>
    <row r="8" customFormat="false" ht="15.75" hidden="false" customHeight="true" outlineLevel="0" collapsed="false">
      <c r="A8" s="98" t="s">
        <v>8</v>
      </c>
      <c r="B8" s="13" t="s">
        <v>13</v>
      </c>
      <c r="C8" s="13"/>
      <c r="D8" s="13"/>
      <c r="E8" s="13"/>
      <c r="F8" s="13" t="s">
        <v>394</v>
      </c>
      <c r="G8" s="13"/>
      <c r="H8" s="13"/>
      <c r="I8" s="13"/>
      <c r="J8" s="13" t="s">
        <v>11</v>
      </c>
      <c r="K8" s="13"/>
      <c r="L8" s="13"/>
      <c r="M8" s="13"/>
      <c r="N8" s="13" t="s">
        <v>12</v>
      </c>
      <c r="O8" s="13"/>
      <c r="P8" s="13"/>
      <c r="Q8" s="13"/>
    </row>
    <row r="9" customFormat="false" ht="31.5" hidden="false" customHeight="false" outlineLevel="0" collapsed="false">
      <c r="A9" s="98" t="s">
        <v>14</v>
      </c>
      <c r="B9" s="67" t="s">
        <v>15</v>
      </c>
      <c r="C9" s="17" t="s">
        <v>16</v>
      </c>
      <c r="D9" s="16" t="s">
        <v>17</v>
      </c>
      <c r="E9" s="17" t="s">
        <v>12</v>
      </c>
      <c r="F9" s="67" t="s">
        <v>15</v>
      </c>
      <c r="G9" s="17" t="s">
        <v>16</v>
      </c>
      <c r="H9" s="16" t="s">
        <v>17</v>
      </c>
      <c r="I9" s="17" t="s">
        <v>12</v>
      </c>
      <c r="J9" s="67" t="s">
        <v>15</v>
      </c>
      <c r="K9" s="17" t="s">
        <v>16</v>
      </c>
      <c r="L9" s="16" t="s">
        <v>17</v>
      </c>
      <c r="M9" s="17" t="s">
        <v>12</v>
      </c>
      <c r="N9" s="67" t="s">
        <v>15</v>
      </c>
      <c r="O9" s="17" t="s">
        <v>16</v>
      </c>
      <c r="P9" s="16" t="s">
        <v>17</v>
      </c>
      <c r="Q9" s="17" t="s">
        <v>12</v>
      </c>
    </row>
    <row r="10" customFormat="false" ht="47.25" hidden="false" customHeight="false" outlineLevel="0" collapsed="false">
      <c r="A10" s="130" t="s">
        <v>422</v>
      </c>
      <c r="B10" s="152" t="n">
        <v>27000000</v>
      </c>
      <c r="C10" s="152" t="n">
        <v>0</v>
      </c>
      <c r="D10" s="152" t="n">
        <v>0</v>
      </c>
      <c r="E10" s="152" t="n">
        <f aca="false">SUM(B10:D10)</f>
        <v>27000000</v>
      </c>
      <c r="F10" s="152" t="n">
        <v>0</v>
      </c>
      <c r="G10" s="152" t="n">
        <v>0</v>
      </c>
      <c r="H10" s="152" t="n">
        <v>0</v>
      </c>
      <c r="I10" s="152" t="n">
        <f aca="false">SUM(F10:H10)</f>
        <v>0</v>
      </c>
      <c r="J10" s="152" t="n">
        <v>0</v>
      </c>
      <c r="K10" s="152" t="n">
        <v>0</v>
      </c>
      <c r="L10" s="152" t="n">
        <v>0</v>
      </c>
      <c r="M10" s="152" t="n">
        <f aca="false">SUM(J10:L10)</f>
        <v>0</v>
      </c>
      <c r="N10" s="152" t="n">
        <f aca="false">B10+F10+J10</f>
        <v>27000000</v>
      </c>
      <c r="O10" s="152" t="n">
        <f aca="false">C10+G10+K10</f>
        <v>0</v>
      </c>
      <c r="P10" s="152" t="n">
        <f aca="false">D10+H10+L10</f>
        <v>0</v>
      </c>
      <c r="Q10" s="152" t="n">
        <f aca="false">SUM(N10:P10)</f>
        <v>27000000</v>
      </c>
    </row>
    <row r="11" customFormat="false" ht="15.75" hidden="false" customHeight="false" outlineLevel="0" collapsed="false">
      <c r="A11" s="130" t="s">
        <v>423</v>
      </c>
      <c r="B11" s="152" t="n">
        <v>0</v>
      </c>
      <c r="C11" s="152" t="n">
        <v>3000000</v>
      </c>
      <c r="D11" s="152" t="n">
        <v>0</v>
      </c>
      <c r="E11" s="152" t="n">
        <f aca="false">SUM(B11:D11)</f>
        <v>3000000</v>
      </c>
      <c r="F11" s="152" t="n">
        <v>0</v>
      </c>
      <c r="G11" s="152" t="n">
        <v>0</v>
      </c>
      <c r="H11" s="152" t="n">
        <v>0</v>
      </c>
      <c r="I11" s="152" t="n">
        <f aca="false">SUM(F11:H11)</f>
        <v>0</v>
      </c>
      <c r="J11" s="152" t="n">
        <v>0</v>
      </c>
      <c r="K11" s="152" t="n">
        <v>0</v>
      </c>
      <c r="L11" s="152" t="n">
        <v>0</v>
      </c>
      <c r="M11" s="152" t="n">
        <f aca="false">SUM(J11:L11)</f>
        <v>0</v>
      </c>
      <c r="N11" s="152" t="n">
        <f aca="false">B11+F11+J11</f>
        <v>0</v>
      </c>
      <c r="O11" s="152" t="n">
        <f aca="false">C11+G11+K11</f>
        <v>3000000</v>
      </c>
      <c r="P11" s="152" t="n">
        <f aca="false">D11+H11+L11</f>
        <v>0</v>
      </c>
      <c r="Q11" s="152" t="n">
        <f aca="false">SUM(N11:P11)</f>
        <v>3000000</v>
      </c>
    </row>
    <row r="12" customFormat="false" ht="31.5" hidden="false" customHeight="false" outlineLevel="0" collapsed="false">
      <c r="A12" s="130" t="s">
        <v>424</v>
      </c>
      <c r="B12" s="152" t="n">
        <v>0</v>
      </c>
      <c r="C12" s="152" t="n">
        <v>9400000</v>
      </c>
      <c r="D12" s="152" t="n">
        <v>0</v>
      </c>
      <c r="E12" s="152" t="n">
        <f aca="false">SUM(B12:D12)</f>
        <v>9400000</v>
      </c>
      <c r="F12" s="152" t="n">
        <v>0</v>
      </c>
      <c r="G12" s="152" t="n">
        <v>0</v>
      </c>
      <c r="H12" s="152" t="n">
        <v>0</v>
      </c>
      <c r="I12" s="152" t="n">
        <f aca="false">SUM(F12:H12)</f>
        <v>0</v>
      </c>
      <c r="J12" s="152" t="n">
        <v>0</v>
      </c>
      <c r="K12" s="152" t="n">
        <v>0</v>
      </c>
      <c r="L12" s="152" t="n">
        <v>0</v>
      </c>
      <c r="M12" s="152" t="n">
        <f aca="false">SUM(J12:L12)</f>
        <v>0</v>
      </c>
      <c r="N12" s="152" t="n">
        <f aca="false">B12+F12+J12</f>
        <v>0</v>
      </c>
      <c r="O12" s="152" t="n">
        <f aca="false">C12+G12+K12</f>
        <v>9400000</v>
      </c>
      <c r="P12" s="152" t="n">
        <f aca="false">D12+H12+L12</f>
        <v>0</v>
      </c>
      <c r="Q12" s="152" t="n">
        <f aca="false">SUM(N12:P12)</f>
        <v>9400000</v>
      </c>
    </row>
    <row r="13" customFormat="false" ht="31.5" hidden="false" customHeight="false" outlineLevel="0" collapsed="false">
      <c r="A13" s="130" t="s">
        <v>425</v>
      </c>
      <c r="B13" s="152" t="n">
        <v>0</v>
      </c>
      <c r="C13" s="152" t="n">
        <v>30000000</v>
      </c>
      <c r="D13" s="152" t="n">
        <v>0</v>
      </c>
      <c r="E13" s="152" t="n">
        <f aca="false">SUM(B13:D13)</f>
        <v>30000000</v>
      </c>
      <c r="F13" s="152" t="n">
        <v>0</v>
      </c>
      <c r="G13" s="152" t="n">
        <v>0</v>
      </c>
      <c r="H13" s="152" t="n">
        <v>0</v>
      </c>
      <c r="I13" s="152" t="n">
        <f aca="false">SUM(F13:H13)</f>
        <v>0</v>
      </c>
      <c r="J13" s="152" t="n">
        <v>0</v>
      </c>
      <c r="K13" s="152" t="n">
        <v>0</v>
      </c>
      <c r="L13" s="152" t="n">
        <v>0</v>
      </c>
      <c r="M13" s="152" t="n">
        <f aca="false">SUM(J13:L13)</f>
        <v>0</v>
      </c>
      <c r="N13" s="152" t="n">
        <f aca="false">B13+F13+J13</f>
        <v>0</v>
      </c>
      <c r="O13" s="152" t="n">
        <f aca="false">C13+G13+K13</f>
        <v>30000000</v>
      </c>
      <c r="P13" s="152" t="n">
        <f aca="false">D13+H13+L13</f>
        <v>0</v>
      </c>
      <c r="Q13" s="152" t="n">
        <f aca="false">SUM(N13:P13)</f>
        <v>30000000</v>
      </c>
    </row>
    <row r="14" customFormat="false" ht="31.5" hidden="false" customHeight="false" outlineLevel="0" collapsed="false">
      <c r="A14" s="130" t="s">
        <v>426</v>
      </c>
      <c r="B14" s="152" t="n">
        <v>214175522</v>
      </c>
      <c r="C14" s="152" t="n">
        <v>0</v>
      </c>
      <c r="D14" s="152" t="n">
        <v>0</v>
      </c>
      <c r="E14" s="152" t="n">
        <f aca="false">SUM(B14:D14)</f>
        <v>214175522</v>
      </c>
      <c r="F14" s="152" t="n">
        <v>-74233064</v>
      </c>
      <c r="G14" s="152" t="n">
        <v>0</v>
      </c>
      <c r="H14" s="152" t="n">
        <v>0</v>
      </c>
      <c r="I14" s="152" t="n">
        <f aca="false">SUM(F14:H14)</f>
        <v>-74233064</v>
      </c>
      <c r="J14" s="152" t="n">
        <v>7118242</v>
      </c>
      <c r="K14" s="152" t="n">
        <v>0</v>
      </c>
      <c r="L14" s="152" t="n">
        <v>0</v>
      </c>
      <c r="M14" s="152" t="n">
        <f aca="false">SUM(J14:L14)</f>
        <v>7118242</v>
      </c>
      <c r="N14" s="152" t="n">
        <f aca="false">B14+F14+J14</f>
        <v>147060700</v>
      </c>
      <c r="O14" s="152" t="n">
        <f aca="false">C14+G14+K14</f>
        <v>0</v>
      </c>
      <c r="P14" s="152" t="n">
        <f aca="false">D14+H14+L14</f>
        <v>0</v>
      </c>
      <c r="Q14" s="152" t="n">
        <f aca="false">SUM(N14:P14)</f>
        <v>147060700</v>
      </c>
    </row>
    <row r="15" customFormat="false" ht="31.5" hidden="false" customHeight="false" outlineLevel="0" collapsed="false">
      <c r="A15" s="130" t="s">
        <v>427</v>
      </c>
      <c r="B15" s="152" t="n">
        <v>214175522</v>
      </c>
      <c r="C15" s="152" t="n">
        <v>0</v>
      </c>
      <c r="D15" s="152" t="n">
        <v>0</v>
      </c>
      <c r="E15" s="152" t="n">
        <f aca="false">SUM(B15:D15)</f>
        <v>214175522</v>
      </c>
      <c r="F15" s="152" t="n">
        <v>-57572978</v>
      </c>
      <c r="G15" s="152" t="n">
        <v>0</v>
      </c>
      <c r="H15" s="152" t="n">
        <v>0</v>
      </c>
      <c r="I15" s="152" t="n">
        <f aca="false">SUM(F15:H15)</f>
        <v>-57572978</v>
      </c>
      <c r="J15" s="152" t="n">
        <v>7118242</v>
      </c>
      <c r="K15" s="152" t="n">
        <v>0</v>
      </c>
      <c r="L15" s="152" t="n">
        <v>0</v>
      </c>
      <c r="M15" s="152" t="n">
        <f aca="false">SUM(J15:L15)</f>
        <v>7118242</v>
      </c>
      <c r="N15" s="152" t="n">
        <f aca="false">B15+F15+J15</f>
        <v>163720786</v>
      </c>
      <c r="O15" s="152" t="n">
        <f aca="false">C15+G15+K15</f>
        <v>0</v>
      </c>
      <c r="P15" s="152" t="n">
        <f aca="false">D15+H15+L15</f>
        <v>0</v>
      </c>
      <c r="Q15" s="152" t="n">
        <f aca="false">SUM(N15:P15)</f>
        <v>163720786</v>
      </c>
    </row>
    <row r="16" customFormat="false" ht="15.75" hidden="false" customHeight="false" outlineLevel="0" collapsed="false">
      <c r="A16" s="130" t="s">
        <v>428</v>
      </c>
      <c r="B16" s="152" t="n">
        <v>2000000</v>
      </c>
      <c r="C16" s="152" t="n">
        <v>0</v>
      </c>
      <c r="D16" s="152" t="n">
        <v>0</v>
      </c>
      <c r="E16" s="152" t="n">
        <f aca="false">SUM(B16:D16)</f>
        <v>2000000</v>
      </c>
      <c r="F16" s="152" t="n">
        <v>0</v>
      </c>
      <c r="G16" s="152" t="n">
        <v>0</v>
      </c>
      <c r="H16" s="152" t="n">
        <v>0</v>
      </c>
      <c r="I16" s="152" t="n">
        <f aca="false">SUM(F16:H16)</f>
        <v>0</v>
      </c>
      <c r="J16" s="152" t="n">
        <v>0</v>
      </c>
      <c r="K16" s="152" t="n">
        <v>0</v>
      </c>
      <c r="L16" s="152" t="n">
        <v>0</v>
      </c>
      <c r="M16" s="152" t="n">
        <f aca="false">SUM(J16:L16)</f>
        <v>0</v>
      </c>
      <c r="N16" s="152" t="n">
        <f aca="false">B16+F16+J16</f>
        <v>2000000</v>
      </c>
      <c r="O16" s="152" t="n">
        <f aca="false">C16+G16+K16</f>
        <v>0</v>
      </c>
      <c r="P16" s="152" t="n">
        <f aca="false">D16+H16+L16</f>
        <v>0</v>
      </c>
      <c r="Q16" s="152" t="n">
        <f aca="false">SUM(N16:P16)</f>
        <v>2000000</v>
      </c>
    </row>
    <row r="17" customFormat="false" ht="15.75" hidden="false" customHeight="false" outlineLevel="0" collapsed="false">
      <c r="A17" s="130" t="s">
        <v>429</v>
      </c>
      <c r="B17" s="152" t="n">
        <v>0</v>
      </c>
      <c r="C17" s="152" t="n">
        <v>10000000</v>
      </c>
      <c r="D17" s="152" t="n">
        <v>0</v>
      </c>
      <c r="E17" s="152" t="n">
        <f aca="false">SUM(B17:D17)</f>
        <v>10000000</v>
      </c>
      <c r="F17" s="152" t="n">
        <v>0</v>
      </c>
      <c r="G17" s="152" t="n">
        <v>0</v>
      </c>
      <c r="H17" s="152" t="n">
        <v>0</v>
      </c>
      <c r="I17" s="152" t="n">
        <f aca="false">SUM(F17:H17)</f>
        <v>0</v>
      </c>
      <c r="J17" s="152" t="n">
        <v>0</v>
      </c>
      <c r="K17" s="152" t="n">
        <v>0</v>
      </c>
      <c r="L17" s="152" t="n">
        <v>0</v>
      </c>
      <c r="M17" s="152" t="n">
        <f aca="false">SUM(J17:L17)</f>
        <v>0</v>
      </c>
      <c r="N17" s="152" t="n">
        <f aca="false">B17+F17+J17</f>
        <v>0</v>
      </c>
      <c r="O17" s="152" t="n">
        <f aca="false">C17+G17+K17</f>
        <v>10000000</v>
      </c>
      <c r="P17" s="152" t="n">
        <f aca="false">D17+H17+L17</f>
        <v>0</v>
      </c>
      <c r="Q17" s="152" t="n">
        <f aca="false">SUM(N17:P17)</f>
        <v>10000000</v>
      </c>
    </row>
    <row r="18" customFormat="false" ht="31.5" hidden="false" customHeight="false" outlineLevel="0" collapsed="false">
      <c r="A18" s="130" t="s">
        <v>430</v>
      </c>
      <c r="B18" s="152" t="n">
        <v>0</v>
      </c>
      <c r="C18" s="152" t="n">
        <v>0</v>
      </c>
      <c r="D18" s="152" t="n">
        <v>0</v>
      </c>
      <c r="E18" s="152" t="n">
        <f aca="false">SUM(B18:D18)</f>
        <v>0</v>
      </c>
      <c r="F18" s="152" t="n">
        <v>1000000</v>
      </c>
      <c r="G18" s="152" t="n">
        <v>0</v>
      </c>
      <c r="H18" s="152" t="n">
        <v>0</v>
      </c>
      <c r="I18" s="152" t="n">
        <f aca="false">SUM(F18:H18)</f>
        <v>1000000</v>
      </c>
      <c r="J18" s="152" t="n">
        <v>0</v>
      </c>
      <c r="K18" s="152" t="n">
        <v>0</v>
      </c>
      <c r="L18" s="152" t="n">
        <v>0</v>
      </c>
      <c r="M18" s="152" t="n">
        <f aca="false">SUM(J18:L18)</f>
        <v>0</v>
      </c>
      <c r="N18" s="152" t="n">
        <f aca="false">B18+F18+J18</f>
        <v>1000000</v>
      </c>
      <c r="O18" s="152" t="n">
        <f aca="false">C18+G18+K18</f>
        <v>0</v>
      </c>
      <c r="P18" s="152" t="n">
        <f aca="false">D18+H18+L18</f>
        <v>0</v>
      </c>
      <c r="Q18" s="152" t="n">
        <f aca="false">SUM(N18:P18)</f>
        <v>1000000</v>
      </c>
    </row>
    <row r="19" customFormat="false" ht="31.5" hidden="false" customHeight="false" outlineLevel="0" collapsed="false">
      <c r="A19" s="130" t="s">
        <v>431</v>
      </c>
      <c r="B19" s="166" t="n">
        <v>0</v>
      </c>
      <c r="C19" s="166" t="n">
        <v>0</v>
      </c>
      <c r="D19" s="166" t="n">
        <v>0</v>
      </c>
      <c r="E19" s="166" t="n">
        <f aca="false">SUM(B19:D19)</f>
        <v>0</v>
      </c>
      <c r="F19" s="166" t="n">
        <v>5000000</v>
      </c>
      <c r="G19" s="166" t="n">
        <v>0</v>
      </c>
      <c r="H19" s="166" t="n">
        <v>0</v>
      </c>
      <c r="I19" s="166" t="n">
        <f aca="false">SUM(F19:H19)</f>
        <v>5000000</v>
      </c>
      <c r="J19" s="166" t="n">
        <v>0</v>
      </c>
      <c r="K19" s="166" t="n">
        <v>0</v>
      </c>
      <c r="L19" s="166" t="n">
        <v>0</v>
      </c>
      <c r="M19" s="166" t="n">
        <f aca="false">SUM(J19:L19)</f>
        <v>0</v>
      </c>
      <c r="N19" s="110" t="n">
        <f aca="false">B19+F19+J19</f>
        <v>5000000</v>
      </c>
      <c r="O19" s="110" t="n">
        <f aca="false">C19+G19+K19</f>
        <v>0</v>
      </c>
      <c r="P19" s="110" t="n">
        <f aca="false">D19+H19+L19</f>
        <v>0</v>
      </c>
      <c r="Q19" s="110" t="n">
        <f aca="false">SUM(N19:P19)</f>
        <v>5000000</v>
      </c>
    </row>
    <row r="20" customFormat="false" ht="31.5" hidden="false" customHeight="false" outlineLevel="0" collapsed="false">
      <c r="A20" s="130" t="s">
        <v>432</v>
      </c>
      <c r="B20" s="152" t="n">
        <v>0</v>
      </c>
      <c r="C20" s="152" t="n">
        <v>20000000</v>
      </c>
      <c r="D20" s="152" t="n">
        <v>0</v>
      </c>
      <c r="E20" s="152" t="n">
        <f aca="false">SUM(B20:D20)</f>
        <v>20000000</v>
      </c>
      <c r="F20" s="152" t="n">
        <v>0</v>
      </c>
      <c r="G20" s="152" t="n">
        <v>0</v>
      </c>
      <c r="H20" s="152" t="n">
        <v>0</v>
      </c>
      <c r="I20" s="152" t="n">
        <f aca="false">SUM(F20:H20)</f>
        <v>0</v>
      </c>
      <c r="J20" s="152" t="n">
        <v>0</v>
      </c>
      <c r="K20" s="152" t="n">
        <v>0</v>
      </c>
      <c r="L20" s="152" t="n">
        <v>0</v>
      </c>
      <c r="M20" s="152" t="n">
        <f aca="false">SUM(J20:L20)</f>
        <v>0</v>
      </c>
      <c r="N20" s="152" t="n">
        <f aca="false">B20+F20+J20</f>
        <v>0</v>
      </c>
      <c r="O20" s="152" t="n">
        <f aca="false">C20+G20+K20</f>
        <v>20000000</v>
      </c>
      <c r="P20" s="152" t="n">
        <f aca="false">D20+H20+L20</f>
        <v>0</v>
      </c>
      <c r="Q20" s="152" t="n">
        <f aca="false">SUM(N20:P20)</f>
        <v>20000000</v>
      </c>
    </row>
    <row r="21" customFormat="false" ht="31.5" hidden="false" customHeight="false" outlineLevel="0" collapsed="false">
      <c r="A21" s="162" t="s">
        <v>433</v>
      </c>
      <c r="B21" s="167" t="n">
        <f aca="false">SUM(B10:B20)</f>
        <v>457351044</v>
      </c>
      <c r="C21" s="167" t="n">
        <f aca="false">SUM(C10:C20)</f>
        <v>72400000</v>
      </c>
      <c r="D21" s="167" t="n">
        <f aca="false">SUM(D10:D20)</f>
        <v>0</v>
      </c>
      <c r="E21" s="167" t="n">
        <f aca="false">SUM(E10:E20)</f>
        <v>529751044</v>
      </c>
      <c r="F21" s="167" t="n">
        <f aca="false">SUM(F10:F20)</f>
        <v>-125806042</v>
      </c>
      <c r="G21" s="167" t="n">
        <f aca="false">SUM(G10:G20)</f>
        <v>0</v>
      </c>
      <c r="H21" s="167" t="n">
        <f aca="false">SUM(H10:H20)</f>
        <v>0</v>
      </c>
      <c r="I21" s="167" t="n">
        <f aca="false">SUM(I10:I20)</f>
        <v>-125806042</v>
      </c>
      <c r="J21" s="167" t="n">
        <f aca="false">SUM(J10:J20)</f>
        <v>14236484</v>
      </c>
      <c r="K21" s="167" t="n">
        <f aca="false">SUM(K10:K20)</f>
        <v>0</v>
      </c>
      <c r="L21" s="167" t="n">
        <f aca="false">SUM(L10:L20)</f>
        <v>0</v>
      </c>
      <c r="M21" s="167" t="n">
        <f aca="false">SUM(M10:M20)</f>
        <v>14236484</v>
      </c>
      <c r="N21" s="167" t="n">
        <f aca="false">SUM(N10:N20)</f>
        <v>345781486</v>
      </c>
      <c r="O21" s="167" t="n">
        <f aca="false">SUM(O10:O20)</f>
        <v>72400000</v>
      </c>
      <c r="P21" s="167" t="n">
        <f aca="false">SUM(P10:P20)</f>
        <v>0</v>
      </c>
      <c r="Q21" s="167" t="n">
        <f aca="false">SUM(Q10:Q20)</f>
        <v>418181486</v>
      </c>
    </row>
    <row r="22" customFormat="false" ht="15.75" hidden="false" customHeight="false" outlineLevel="0" collapsed="false">
      <c r="A22" s="160" t="s">
        <v>434</v>
      </c>
      <c r="B22" s="152" t="n">
        <v>0</v>
      </c>
      <c r="C22" s="152" t="n">
        <v>0</v>
      </c>
      <c r="D22" s="152" t="n">
        <v>0</v>
      </c>
      <c r="E22" s="152" t="n">
        <f aca="false">SUM(B22:D22)</f>
        <v>0</v>
      </c>
      <c r="F22" s="152" t="n">
        <v>5000000</v>
      </c>
      <c r="G22" s="152" t="n">
        <v>0</v>
      </c>
      <c r="H22" s="152" t="n">
        <v>0</v>
      </c>
      <c r="I22" s="152" t="n">
        <f aca="false">SUM(F22:H22)</f>
        <v>5000000</v>
      </c>
      <c r="J22" s="152" t="n">
        <v>0</v>
      </c>
      <c r="K22" s="152" t="n">
        <v>0</v>
      </c>
      <c r="L22" s="152" t="n">
        <v>0</v>
      </c>
      <c r="M22" s="152" t="n">
        <f aca="false">SUM(J22:L22)</f>
        <v>0</v>
      </c>
      <c r="N22" s="152" t="n">
        <f aca="false">B22+F22+J22</f>
        <v>5000000</v>
      </c>
      <c r="O22" s="152" t="n">
        <f aca="false">C22+G22+K22</f>
        <v>0</v>
      </c>
      <c r="P22" s="152" t="n">
        <f aca="false">D22+H22+L22</f>
        <v>0</v>
      </c>
      <c r="Q22" s="152" t="n">
        <f aca="false">SUM(N22:P22)</f>
        <v>5000000</v>
      </c>
    </row>
    <row r="23" customFormat="false" ht="15.75" hidden="false" customHeight="false" outlineLevel="0" collapsed="false">
      <c r="A23" s="100" t="s">
        <v>283</v>
      </c>
      <c r="B23" s="167" t="n">
        <f aca="false">SUM(B22)</f>
        <v>0</v>
      </c>
      <c r="C23" s="167" t="n">
        <f aca="false">SUM(C22)</f>
        <v>0</v>
      </c>
      <c r="D23" s="167" t="n">
        <f aca="false">SUM(D22)</f>
        <v>0</v>
      </c>
      <c r="E23" s="167" t="n">
        <f aca="false">SUM(E22)</f>
        <v>0</v>
      </c>
      <c r="F23" s="167" t="n">
        <f aca="false">SUM(F22)</f>
        <v>5000000</v>
      </c>
      <c r="G23" s="167" t="n">
        <f aca="false">SUM(G22)</f>
        <v>0</v>
      </c>
      <c r="H23" s="167" t="n">
        <f aca="false">SUM(H22)</f>
        <v>0</v>
      </c>
      <c r="I23" s="167" t="n">
        <f aca="false">SUM(I22)</f>
        <v>5000000</v>
      </c>
      <c r="J23" s="167" t="n">
        <f aca="false">SUM(J22)</f>
        <v>0</v>
      </c>
      <c r="K23" s="167" t="n">
        <f aca="false">SUM(K22)</f>
        <v>0</v>
      </c>
      <c r="L23" s="167" t="n">
        <f aca="false">SUM(L22)</f>
        <v>0</v>
      </c>
      <c r="M23" s="167" t="n">
        <f aca="false">SUM(M22)</f>
        <v>0</v>
      </c>
      <c r="N23" s="167" t="n">
        <f aca="false">SUM(N22)</f>
        <v>5000000</v>
      </c>
      <c r="O23" s="167" t="n">
        <f aca="false">SUM(O22)</f>
        <v>0</v>
      </c>
      <c r="P23" s="167" t="n">
        <f aca="false">SUM(P22)</f>
        <v>0</v>
      </c>
      <c r="Q23" s="167" t="n">
        <f aca="false">SUM(Q22)</f>
        <v>5000000</v>
      </c>
    </row>
    <row r="24" customFormat="false" ht="15.75" hidden="false" customHeight="false" outlineLevel="0" collapsed="false">
      <c r="A24" s="160" t="s">
        <v>388</v>
      </c>
      <c r="B24" s="152" t="n">
        <v>0</v>
      </c>
      <c r="C24" s="152" t="n">
        <v>0</v>
      </c>
      <c r="D24" s="152" t="n">
        <v>0</v>
      </c>
      <c r="E24" s="152" t="n">
        <f aca="false">SUM(B24:D24)</f>
        <v>0</v>
      </c>
      <c r="F24" s="152" t="n">
        <v>0</v>
      </c>
      <c r="G24" s="152" t="n">
        <v>0</v>
      </c>
      <c r="H24" s="152" t="n">
        <v>0</v>
      </c>
      <c r="I24" s="152" t="n">
        <f aca="false">SUM(F24:H24)</f>
        <v>0</v>
      </c>
      <c r="J24" s="152" t="n">
        <v>0</v>
      </c>
      <c r="K24" s="152" t="n">
        <v>0</v>
      </c>
      <c r="L24" s="152" t="n">
        <v>0</v>
      </c>
      <c r="M24" s="152" t="n">
        <f aca="false">SUM(J24:L24)</f>
        <v>0</v>
      </c>
      <c r="N24" s="152" t="n">
        <f aca="false">B24+F24+J24</f>
        <v>0</v>
      </c>
      <c r="O24" s="152" t="n">
        <f aca="false">C24+G24+K24</f>
        <v>0</v>
      </c>
      <c r="P24" s="152" t="n">
        <f aca="false">D24+H24+L24</f>
        <v>0</v>
      </c>
      <c r="Q24" s="152" t="n">
        <f aca="false">SUM(N24:P24)</f>
        <v>0</v>
      </c>
    </row>
    <row r="25" customFormat="false" ht="15.75" hidden="false" customHeight="false" outlineLevel="0" collapsed="false">
      <c r="A25" s="100" t="s">
        <v>306</v>
      </c>
      <c r="B25" s="167" t="n">
        <f aca="false">SUM(B24)</f>
        <v>0</v>
      </c>
      <c r="C25" s="167" t="n">
        <f aca="false">SUM(C24)</f>
        <v>0</v>
      </c>
      <c r="D25" s="167" t="n">
        <f aca="false">SUM(D24)</f>
        <v>0</v>
      </c>
      <c r="E25" s="167" t="n">
        <f aca="false">SUM(E24)</f>
        <v>0</v>
      </c>
      <c r="F25" s="167" t="n">
        <f aca="false">SUM(F24)</f>
        <v>0</v>
      </c>
      <c r="G25" s="167" t="n">
        <f aca="false">SUM(G24)</f>
        <v>0</v>
      </c>
      <c r="H25" s="167" t="n">
        <f aca="false">SUM(H24)</f>
        <v>0</v>
      </c>
      <c r="I25" s="167" t="n">
        <f aca="false">SUM(I24)</f>
        <v>0</v>
      </c>
      <c r="J25" s="167" t="n">
        <f aca="false">SUM(J24)</f>
        <v>0</v>
      </c>
      <c r="K25" s="167" t="n">
        <f aca="false">SUM(K24)</f>
        <v>0</v>
      </c>
      <c r="L25" s="167" t="n">
        <f aca="false">SUM(L24)</f>
        <v>0</v>
      </c>
      <c r="M25" s="167" t="n">
        <f aca="false">SUM(M24)</f>
        <v>0</v>
      </c>
      <c r="N25" s="167" t="n">
        <f aca="false">SUM(N24)</f>
        <v>0</v>
      </c>
      <c r="O25" s="167" t="n">
        <f aca="false">SUM(O24)</f>
        <v>0</v>
      </c>
      <c r="P25" s="167" t="n">
        <f aca="false">SUM(P24)</f>
        <v>0</v>
      </c>
      <c r="Q25" s="167" t="n">
        <f aca="false">SUM(Q24)</f>
        <v>0</v>
      </c>
    </row>
    <row r="26" customFormat="false" ht="31.5" hidden="false" customHeight="false" outlineLevel="0" collapsed="false">
      <c r="A26" s="162" t="s">
        <v>435</v>
      </c>
      <c r="B26" s="167" t="n">
        <f aca="false">B23+B25</f>
        <v>0</v>
      </c>
      <c r="C26" s="167" t="n">
        <f aca="false">C23+C25</f>
        <v>0</v>
      </c>
      <c r="D26" s="167" t="n">
        <f aca="false">D23+D25</f>
        <v>0</v>
      </c>
      <c r="E26" s="167" t="n">
        <f aca="false">E23+E25</f>
        <v>0</v>
      </c>
      <c r="F26" s="167" t="n">
        <f aca="false">F23+F25</f>
        <v>5000000</v>
      </c>
      <c r="G26" s="167" t="n">
        <f aca="false">G23+G25</f>
        <v>0</v>
      </c>
      <c r="H26" s="167" t="n">
        <f aca="false">H23+H25</f>
        <v>0</v>
      </c>
      <c r="I26" s="167" t="n">
        <f aca="false">I23+I25</f>
        <v>5000000</v>
      </c>
      <c r="J26" s="167" t="n">
        <f aca="false">J23+J25</f>
        <v>0</v>
      </c>
      <c r="K26" s="167" t="n">
        <f aca="false">K23+K25</f>
        <v>0</v>
      </c>
      <c r="L26" s="167" t="n">
        <f aca="false">L23+L25</f>
        <v>0</v>
      </c>
      <c r="M26" s="167" t="n">
        <f aca="false">M23+M25</f>
        <v>0</v>
      </c>
      <c r="N26" s="167" t="n">
        <f aca="false">N23+N25</f>
        <v>5000000</v>
      </c>
      <c r="O26" s="167" t="n">
        <f aca="false">O23+O25</f>
        <v>0</v>
      </c>
      <c r="P26" s="167" t="n">
        <f aca="false">P23+P25</f>
        <v>0</v>
      </c>
      <c r="Q26" s="167" t="n">
        <f aca="false">Q23+Q25</f>
        <v>5000000</v>
      </c>
    </row>
    <row r="27" customFormat="false" ht="15.75" hidden="false" customHeight="false" outlineLevel="0" collapsed="false">
      <c r="A27" s="162" t="s">
        <v>436</v>
      </c>
      <c r="B27" s="167" t="n">
        <f aca="false">B26+B21</f>
        <v>457351044</v>
      </c>
      <c r="C27" s="167" t="n">
        <f aca="false">C26+C21</f>
        <v>72400000</v>
      </c>
      <c r="D27" s="167" t="n">
        <f aca="false">D26+D21</f>
        <v>0</v>
      </c>
      <c r="E27" s="167" t="n">
        <f aca="false">E26+E21</f>
        <v>529751044</v>
      </c>
      <c r="F27" s="167" t="n">
        <f aca="false">F26+F21</f>
        <v>-120806042</v>
      </c>
      <c r="G27" s="167" t="n">
        <f aca="false">G26+G21</f>
        <v>0</v>
      </c>
      <c r="H27" s="167" t="n">
        <f aca="false">H26+H21</f>
        <v>0</v>
      </c>
      <c r="I27" s="167" t="n">
        <f aca="false">I26+I21</f>
        <v>-120806042</v>
      </c>
      <c r="J27" s="167" t="n">
        <f aca="false">J26+J21</f>
        <v>14236484</v>
      </c>
      <c r="K27" s="167" t="n">
        <f aca="false">K26+K21</f>
        <v>0</v>
      </c>
      <c r="L27" s="167" t="n">
        <f aca="false">L26+L21</f>
        <v>0</v>
      </c>
      <c r="M27" s="167" t="n">
        <f aca="false">M26+M21</f>
        <v>14236484</v>
      </c>
      <c r="N27" s="167" t="n">
        <f aca="false">N26+N21</f>
        <v>350781486</v>
      </c>
      <c r="O27" s="167" t="n">
        <f aca="false">O26+O21</f>
        <v>72400000</v>
      </c>
      <c r="P27" s="167" t="n">
        <f aca="false">P26+P21</f>
        <v>0</v>
      </c>
      <c r="Q27" s="167" t="n">
        <f aca="false">Q26+Q21</f>
        <v>423181486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5.42"/>
    <col collapsed="false" customWidth="true" hidden="false" outlineLevel="0" max="2" min="2" style="59" width="14.28"/>
    <col collapsed="false" customWidth="true" hidden="false" outlineLevel="0" max="3" min="3" style="59" width="11.28"/>
    <col collapsed="false" customWidth="true" hidden="false" outlineLevel="0" max="4" min="4" style="59" width="10.41"/>
    <col collapsed="false" customWidth="true" hidden="false" outlineLevel="0" max="5" min="5" style="59" width="14.28"/>
    <col collapsed="false" customWidth="true" hidden="false" outlineLevel="0" max="6" min="6" style="59" width="12.42"/>
    <col collapsed="false" customWidth="true" hidden="false" outlineLevel="0" max="7" min="7" style="59" width="11.28"/>
    <col collapsed="false" customWidth="true" hidden="false" outlineLevel="0" max="8" min="8" style="59" width="10.41"/>
    <col collapsed="false" customWidth="true" hidden="false" outlineLevel="0" max="9" min="9" style="59" width="12.42"/>
    <col collapsed="false" customWidth="true" hidden="false" outlineLevel="0" max="10" min="10" style="59" width="11.28"/>
    <col collapsed="false" customWidth="true" hidden="false" outlineLevel="0" max="11" min="11" style="59" width="10.13"/>
    <col collapsed="false" customWidth="true" hidden="false" outlineLevel="0" max="12" min="12" style="59" width="10.41"/>
    <col collapsed="false" customWidth="true" hidden="false" outlineLevel="0" max="13" min="13" style="59" width="11.28"/>
    <col collapsed="false" customWidth="true" hidden="false" outlineLevel="0" max="14" min="14" style="59" width="14.28"/>
    <col collapsed="false" customWidth="true" hidden="false" outlineLevel="0" max="15" min="15" style="59" width="12.42"/>
    <col collapsed="false" customWidth="true" hidden="false" outlineLevel="0" max="16" min="16" style="59" width="9.85"/>
    <col collapsed="false" customWidth="true" hidden="false" outlineLevel="0" max="17" min="17" style="59" width="15.28"/>
    <col collapsed="false" customWidth="false" hidden="false" outlineLevel="0" max="257" min="18" style="59" width="9.14"/>
  </cols>
  <sheetData>
    <row r="1" customFormat="false" ht="15.75" hidden="false" customHeight="false" outlineLevel="0" collapsed="false">
      <c r="A1" s="5" t="s">
        <v>4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4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3"/>
      <c r="S2" s="53"/>
      <c r="T2" s="53"/>
      <c r="U2" s="53"/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</row>
    <row r="4" customFormat="false" ht="15.75" hidden="false" customHeight="false" outlineLevel="0" collapsed="false">
      <c r="A4" s="168" t="s">
        <v>222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</row>
    <row r="5" customFormat="false" ht="15.75" hidden="false" customHeight="false" outlineLevel="0" collapsed="false">
      <c r="A5" s="168" t="s">
        <v>439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</row>
    <row r="6" customFormat="false" ht="15.75" hidden="false" customHeight="false" outlineLevel="0" collapsed="false">
      <c r="A6" s="168" t="s">
        <v>440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</row>
    <row r="7" customFormat="false" ht="15.75" hidden="false" customHeight="true" outlineLevel="0" collapsed="false">
      <c r="A7" s="169"/>
      <c r="B7" s="170"/>
      <c r="C7" s="170"/>
      <c r="D7" s="170"/>
      <c r="E7" s="170"/>
    </row>
    <row r="8" customFormat="false" ht="15.75" hidden="false" customHeight="false" outlineLevel="0" collapsed="false">
      <c r="A8" s="169"/>
      <c r="B8" s="10"/>
      <c r="C8" s="65"/>
      <c r="D8" s="65"/>
      <c r="E8" s="10"/>
      <c r="F8" s="65"/>
      <c r="G8" s="65"/>
      <c r="H8" s="65"/>
      <c r="I8" s="65"/>
      <c r="J8" s="65"/>
      <c r="K8" s="65"/>
      <c r="L8" s="65"/>
      <c r="M8" s="65"/>
      <c r="N8" s="65"/>
      <c r="O8" s="65"/>
      <c r="P8" s="10"/>
      <c r="Q8" s="10" t="s">
        <v>4</v>
      </c>
    </row>
    <row r="9" customFormat="false" ht="15.75" hidden="false" customHeight="true" outlineLevel="0" collapsed="false">
      <c r="A9" s="97" t="s">
        <v>8</v>
      </c>
      <c r="B9" s="13" t="s">
        <v>13</v>
      </c>
      <c r="C9" s="13"/>
      <c r="D9" s="13"/>
      <c r="E9" s="13"/>
      <c r="F9" s="13" t="s">
        <v>394</v>
      </c>
      <c r="G9" s="13"/>
      <c r="H9" s="13"/>
      <c r="I9" s="13"/>
      <c r="J9" s="13" t="s">
        <v>11</v>
      </c>
      <c r="K9" s="13"/>
      <c r="L9" s="13"/>
      <c r="M9" s="13"/>
      <c r="N9" s="13" t="s">
        <v>12</v>
      </c>
      <c r="O9" s="13"/>
      <c r="P9" s="13"/>
      <c r="Q9" s="13"/>
    </row>
    <row r="10" s="171" customFormat="true" ht="47.25" hidden="false" customHeight="false" outlineLevel="0" collapsed="false">
      <c r="A10" s="97" t="s">
        <v>14</v>
      </c>
      <c r="B10" s="67" t="s">
        <v>15</v>
      </c>
      <c r="C10" s="17" t="s">
        <v>16</v>
      </c>
      <c r="D10" s="16" t="s">
        <v>17</v>
      </c>
      <c r="E10" s="17" t="s">
        <v>12</v>
      </c>
      <c r="F10" s="67" t="s">
        <v>15</v>
      </c>
      <c r="G10" s="17" t="s">
        <v>16</v>
      </c>
      <c r="H10" s="16" t="s">
        <v>17</v>
      </c>
      <c r="I10" s="17" t="s">
        <v>12</v>
      </c>
      <c r="J10" s="67" t="s">
        <v>15</v>
      </c>
      <c r="K10" s="17" t="s">
        <v>16</v>
      </c>
      <c r="L10" s="16" t="s">
        <v>17</v>
      </c>
      <c r="M10" s="17" t="s">
        <v>12</v>
      </c>
      <c r="N10" s="67" t="s">
        <v>15</v>
      </c>
      <c r="O10" s="17" t="s">
        <v>16</v>
      </c>
      <c r="P10" s="16" t="s">
        <v>17</v>
      </c>
      <c r="Q10" s="17" t="s">
        <v>12</v>
      </c>
    </row>
    <row r="11" customFormat="false" ht="15.75" hidden="false" customHeight="false" outlineLevel="0" collapsed="false">
      <c r="A11" s="130" t="s">
        <v>441</v>
      </c>
      <c r="B11" s="110" t="n">
        <v>0</v>
      </c>
      <c r="C11" s="110" t="n">
        <v>1500000</v>
      </c>
      <c r="D11" s="110" t="n">
        <v>0</v>
      </c>
      <c r="E11" s="110" t="n">
        <f aca="false">SUM(B11:D11)</f>
        <v>1500000</v>
      </c>
      <c r="F11" s="110" t="n">
        <v>0</v>
      </c>
      <c r="G11" s="110" t="n">
        <v>-1500000</v>
      </c>
      <c r="H11" s="110" t="n">
        <v>0</v>
      </c>
      <c r="I11" s="110" t="n">
        <f aca="false">SUM(F11:H11)</f>
        <v>-1500000</v>
      </c>
      <c r="J11" s="110" t="n">
        <v>0</v>
      </c>
      <c r="K11" s="110" t="n">
        <v>0</v>
      </c>
      <c r="L11" s="110" t="n">
        <v>0</v>
      </c>
      <c r="M11" s="110" t="n">
        <f aca="false">SUM(J11:L11)</f>
        <v>0</v>
      </c>
      <c r="N11" s="110" t="n">
        <f aca="false">B11+F11+J11</f>
        <v>0</v>
      </c>
      <c r="O11" s="110" t="n">
        <f aca="false">C11+G11+K11</f>
        <v>0</v>
      </c>
      <c r="P11" s="110" t="n">
        <f aca="false">D11+H11+L11</f>
        <v>0</v>
      </c>
      <c r="Q11" s="110" t="n">
        <f aca="false">SUM(N11:P11)</f>
        <v>0</v>
      </c>
    </row>
    <row r="12" customFormat="false" ht="15.75" hidden="false" customHeight="false" outlineLevel="0" collapsed="false">
      <c r="A12" s="130" t="s">
        <v>442</v>
      </c>
      <c r="B12" s="110" t="n">
        <v>0</v>
      </c>
      <c r="C12" s="110" t="n">
        <v>500000</v>
      </c>
      <c r="D12" s="110" t="n">
        <v>0</v>
      </c>
      <c r="E12" s="110" t="n">
        <f aca="false">SUM(B12:D12)</f>
        <v>500000</v>
      </c>
      <c r="F12" s="110" t="n">
        <v>0</v>
      </c>
      <c r="G12" s="110" t="n">
        <v>0</v>
      </c>
      <c r="H12" s="110" t="n">
        <v>0</v>
      </c>
      <c r="I12" s="110" t="n">
        <f aca="false">SUM(F12:H12)</f>
        <v>0</v>
      </c>
      <c r="J12" s="110" t="n">
        <v>0</v>
      </c>
      <c r="K12" s="110" t="n">
        <v>0</v>
      </c>
      <c r="L12" s="110" t="n">
        <v>0</v>
      </c>
      <c r="M12" s="110" t="n">
        <f aca="false">SUM(J12:L12)</f>
        <v>0</v>
      </c>
      <c r="N12" s="110" t="n">
        <f aca="false">B12+F12+J12</f>
        <v>0</v>
      </c>
      <c r="O12" s="110" t="n">
        <f aca="false">C12+G12+K12</f>
        <v>500000</v>
      </c>
      <c r="P12" s="110" t="n">
        <f aca="false">D12+H12+L12</f>
        <v>0</v>
      </c>
      <c r="Q12" s="110" t="n">
        <f aca="false">SUM(N12:P12)</f>
        <v>500000</v>
      </c>
    </row>
    <row r="13" customFormat="false" ht="15.75" hidden="false" customHeight="false" outlineLevel="0" collapsed="false">
      <c r="A13" s="130" t="s">
        <v>443</v>
      </c>
      <c r="B13" s="110" t="n">
        <v>107837100</v>
      </c>
      <c r="C13" s="110" t="n">
        <v>0</v>
      </c>
      <c r="D13" s="110" t="n">
        <v>0</v>
      </c>
      <c r="E13" s="110" t="n">
        <f aca="false">SUM(B13:D13)</f>
        <v>107837100</v>
      </c>
      <c r="F13" s="110" t="n">
        <v>0</v>
      </c>
      <c r="G13" s="110" t="n">
        <v>0</v>
      </c>
      <c r="H13" s="110" t="n">
        <v>0</v>
      </c>
      <c r="I13" s="110" t="n">
        <f aca="false">SUM(F13:H13)</f>
        <v>0</v>
      </c>
      <c r="J13" s="110" t="n">
        <v>0</v>
      </c>
      <c r="K13" s="110" t="n">
        <v>0</v>
      </c>
      <c r="L13" s="110" t="n">
        <v>0</v>
      </c>
      <c r="M13" s="110" t="n">
        <f aca="false">SUM(J13:L13)</f>
        <v>0</v>
      </c>
      <c r="N13" s="110" t="n">
        <f aca="false">B13+F13+J13</f>
        <v>107837100</v>
      </c>
      <c r="O13" s="110" t="n">
        <f aca="false">C13+G13+K13</f>
        <v>0</v>
      </c>
      <c r="P13" s="110" t="n">
        <f aca="false">D13+H13+L13</f>
        <v>0</v>
      </c>
      <c r="Q13" s="110" t="n">
        <f aca="false">SUM(N13:P13)</f>
        <v>107837100</v>
      </c>
    </row>
    <row r="14" customFormat="false" ht="15.75" hidden="false" customHeight="false" outlineLevel="0" collapsed="false">
      <c r="A14" s="130" t="s">
        <v>444</v>
      </c>
      <c r="B14" s="110" t="n">
        <v>0</v>
      </c>
      <c r="C14" s="110" t="n">
        <v>0</v>
      </c>
      <c r="D14" s="110" t="n">
        <v>0</v>
      </c>
      <c r="E14" s="110" t="n">
        <f aca="false">SUM(B14:D14)</f>
        <v>0</v>
      </c>
      <c r="F14" s="110" t="n">
        <v>0</v>
      </c>
      <c r="G14" s="110" t="n">
        <v>0</v>
      </c>
      <c r="H14" s="110" t="n">
        <v>0</v>
      </c>
      <c r="I14" s="110" t="n">
        <f aca="false">SUM(F14:H14)</f>
        <v>0</v>
      </c>
      <c r="J14" s="110" t="n">
        <v>2000000</v>
      </c>
      <c r="K14" s="110" t="n">
        <v>0</v>
      </c>
      <c r="L14" s="110" t="n">
        <v>0</v>
      </c>
      <c r="M14" s="110" t="n">
        <f aca="false">SUM(J14:L14)</f>
        <v>2000000</v>
      </c>
      <c r="N14" s="110" t="n">
        <f aca="false">B14+F14+J14</f>
        <v>2000000</v>
      </c>
      <c r="O14" s="110" t="n">
        <f aca="false">C14+G14+K14</f>
        <v>0</v>
      </c>
      <c r="P14" s="110" t="n">
        <f aca="false">D14+H14+L14</f>
        <v>0</v>
      </c>
      <c r="Q14" s="110" t="n">
        <f aca="false">SUM(N14:P14)</f>
        <v>2000000</v>
      </c>
    </row>
    <row r="15" customFormat="false" ht="15.75" hidden="false" customHeight="false" outlineLevel="0" collapsed="false">
      <c r="A15" s="130" t="s">
        <v>445</v>
      </c>
      <c r="B15" s="110" t="n">
        <v>369260</v>
      </c>
      <c r="C15" s="110" t="n">
        <v>0</v>
      </c>
      <c r="D15" s="110" t="n">
        <v>0</v>
      </c>
      <c r="E15" s="110" t="n">
        <f aca="false">SUM(B15:D15)</f>
        <v>369260</v>
      </c>
      <c r="F15" s="110" t="n">
        <v>0</v>
      </c>
      <c r="G15" s="110" t="n">
        <v>0</v>
      </c>
      <c r="H15" s="110" t="n">
        <v>0</v>
      </c>
      <c r="I15" s="110" t="n">
        <f aca="false">SUM(F15:H15)</f>
        <v>0</v>
      </c>
      <c r="J15" s="110" t="n">
        <v>0</v>
      </c>
      <c r="K15" s="110" t="n">
        <v>0</v>
      </c>
      <c r="L15" s="110" t="n">
        <v>0</v>
      </c>
      <c r="M15" s="110" t="n">
        <f aca="false">SUM(J15:L15)</f>
        <v>0</v>
      </c>
      <c r="N15" s="110" t="n">
        <f aca="false">B15+F15+J15</f>
        <v>369260</v>
      </c>
      <c r="O15" s="110" t="n">
        <f aca="false">C15+G15+K15</f>
        <v>0</v>
      </c>
      <c r="P15" s="110" t="n">
        <f aca="false">D15+H15+L15</f>
        <v>0</v>
      </c>
      <c r="Q15" s="110" t="n">
        <f aca="false">SUM(N15:P15)</f>
        <v>369260</v>
      </c>
    </row>
    <row r="16" customFormat="false" ht="15.75" hidden="false" customHeight="false" outlineLevel="0" collapsed="false">
      <c r="A16" s="130" t="s">
        <v>446</v>
      </c>
      <c r="B16" s="110" t="n">
        <v>323311036</v>
      </c>
      <c r="C16" s="110" t="n">
        <v>0</v>
      </c>
      <c r="D16" s="110" t="n">
        <v>0</v>
      </c>
      <c r="E16" s="110" t="n">
        <f aca="false">SUM(B16:D16)</f>
        <v>323311036</v>
      </c>
      <c r="F16" s="110" t="n">
        <v>106695422</v>
      </c>
      <c r="G16" s="110" t="n">
        <v>0</v>
      </c>
      <c r="H16" s="110" t="n">
        <v>0</v>
      </c>
      <c r="I16" s="110" t="n">
        <f aca="false">SUM(F16:H16)</f>
        <v>106695422</v>
      </c>
      <c r="J16" s="78" t="n">
        <v>27463030</v>
      </c>
      <c r="K16" s="110" t="n">
        <v>0</v>
      </c>
      <c r="L16" s="110" t="n">
        <v>0</v>
      </c>
      <c r="M16" s="110" t="n">
        <f aca="false">SUM(J16:L16)</f>
        <v>27463030</v>
      </c>
      <c r="N16" s="110" t="n">
        <f aca="false">B16+F16+J16</f>
        <v>457469488</v>
      </c>
      <c r="O16" s="110" t="n">
        <f aca="false">C16+G16+K16</f>
        <v>0</v>
      </c>
      <c r="P16" s="110" t="n">
        <f aca="false">D16+H16+L16</f>
        <v>0</v>
      </c>
      <c r="Q16" s="110" t="n">
        <f aca="false">SUM(N16:P16)</f>
        <v>457469488</v>
      </c>
    </row>
    <row r="17" customFormat="false" ht="15.75" hidden="false" customHeight="false" outlineLevel="0" collapsed="false">
      <c r="A17" s="130" t="s">
        <v>447</v>
      </c>
      <c r="B17" s="110" t="n">
        <v>66857688</v>
      </c>
      <c r="C17" s="110" t="n">
        <v>0</v>
      </c>
      <c r="D17" s="110" t="n">
        <v>0</v>
      </c>
      <c r="E17" s="110" t="n">
        <f aca="false">SUM(B17:D17)</f>
        <v>66857688</v>
      </c>
      <c r="F17" s="110" t="n">
        <v>0</v>
      </c>
      <c r="G17" s="110" t="n">
        <v>0</v>
      </c>
      <c r="H17" s="110" t="n">
        <v>0</v>
      </c>
      <c r="I17" s="110" t="n">
        <f aca="false">SUM(F17:H17)</f>
        <v>0</v>
      </c>
      <c r="J17" s="110" t="n">
        <v>0</v>
      </c>
      <c r="K17" s="110" t="n">
        <v>0</v>
      </c>
      <c r="L17" s="110" t="n">
        <v>0</v>
      </c>
      <c r="M17" s="110" t="n">
        <f aca="false">SUM(J17:L17)</f>
        <v>0</v>
      </c>
      <c r="N17" s="110" t="n">
        <f aca="false">B17+F17+J17</f>
        <v>66857688</v>
      </c>
      <c r="O17" s="110" t="n">
        <f aca="false">C17+G17+K17</f>
        <v>0</v>
      </c>
      <c r="P17" s="110" t="n">
        <f aca="false">D17+H17+L17</f>
        <v>0</v>
      </c>
      <c r="Q17" s="110" t="n">
        <f aca="false">SUM(N17:P17)</f>
        <v>66857688</v>
      </c>
    </row>
    <row r="18" customFormat="false" ht="15.75" hidden="false" customHeight="false" outlineLevel="0" collapsed="false">
      <c r="A18" s="130" t="s">
        <v>448</v>
      </c>
      <c r="B18" s="110" t="n">
        <v>0</v>
      </c>
      <c r="C18" s="110" t="n">
        <v>0</v>
      </c>
      <c r="D18" s="110" t="n">
        <v>0</v>
      </c>
      <c r="E18" s="110" t="n">
        <f aca="false">SUM(B18:D18)</f>
        <v>0</v>
      </c>
      <c r="F18" s="110" t="n">
        <v>0</v>
      </c>
      <c r="G18" s="110" t="n">
        <v>0</v>
      </c>
      <c r="H18" s="110" t="n">
        <v>0</v>
      </c>
      <c r="I18" s="110" t="n">
        <f aca="false">SUM(F18:H18)</f>
        <v>0</v>
      </c>
      <c r="J18" s="110" t="n">
        <v>100000</v>
      </c>
      <c r="K18" s="110" t="n">
        <v>0</v>
      </c>
      <c r="L18" s="110" t="n">
        <v>0</v>
      </c>
      <c r="M18" s="110" t="n">
        <f aca="false">SUM(J18:L18)</f>
        <v>100000</v>
      </c>
      <c r="N18" s="110" t="n">
        <f aca="false">B18+F18+J18</f>
        <v>100000</v>
      </c>
      <c r="O18" s="110" t="n">
        <f aca="false">C18+G18+K18</f>
        <v>0</v>
      </c>
      <c r="P18" s="110" t="n">
        <f aca="false">D18+H18+L18</f>
        <v>0</v>
      </c>
      <c r="Q18" s="110" t="n">
        <f aca="false">SUM(N18:P18)</f>
        <v>100000</v>
      </c>
    </row>
    <row r="19" customFormat="false" ht="15.75" hidden="false" customHeight="false" outlineLevel="0" collapsed="false">
      <c r="A19" s="130" t="s">
        <v>449</v>
      </c>
      <c r="B19" s="110" t="n">
        <v>0</v>
      </c>
      <c r="C19" s="110" t="n">
        <v>6000000</v>
      </c>
      <c r="D19" s="110" t="n">
        <v>0</v>
      </c>
      <c r="E19" s="110" t="n">
        <f aca="false">SUM(B19:D19)</f>
        <v>6000000</v>
      </c>
      <c r="F19" s="110" t="n">
        <v>0</v>
      </c>
      <c r="G19" s="110" t="n">
        <v>0</v>
      </c>
      <c r="H19" s="110" t="n">
        <v>0</v>
      </c>
      <c r="I19" s="110" t="n">
        <f aca="false">SUM(F19:H19)</f>
        <v>0</v>
      </c>
      <c r="J19" s="110" t="n">
        <v>0</v>
      </c>
      <c r="K19" s="110" t="n">
        <v>0</v>
      </c>
      <c r="L19" s="110" t="n">
        <v>0</v>
      </c>
      <c r="M19" s="110" t="n">
        <f aca="false">SUM(J19:L19)</f>
        <v>0</v>
      </c>
      <c r="N19" s="110" t="n">
        <f aca="false">B19+F19+J19</f>
        <v>0</v>
      </c>
      <c r="O19" s="110" t="n">
        <f aca="false">C19+G19+K19</f>
        <v>6000000</v>
      </c>
      <c r="P19" s="110" t="n">
        <f aca="false">D19+H19+L19</f>
        <v>0</v>
      </c>
      <c r="Q19" s="110" t="n">
        <f aca="false">SUM(N19:P19)</f>
        <v>6000000</v>
      </c>
    </row>
    <row r="20" customFormat="false" ht="15.75" hidden="false" customHeight="false" outlineLevel="0" collapsed="false">
      <c r="A20" s="121" t="s">
        <v>450</v>
      </c>
      <c r="B20" s="172" t="n">
        <f aca="false">SUM(B11:B19)</f>
        <v>498375084</v>
      </c>
      <c r="C20" s="172" t="n">
        <f aca="false">SUM(C11:C19)</f>
        <v>8000000</v>
      </c>
      <c r="D20" s="172" t="n">
        <f aca="false">SUM(D11:D19)</f>
        <v>0</v>
      </c>
      <c r="E20" s="172" t="n">
        <f aca="false">SUM(E11:E19)</f>
        <v>506375084</v>
      </c>
      <c r="F20" s="172" t="n">
        <f aca="false">SUM(F11:F19)</f>
        <v>106695422</v>
      </c>
      <c r="G20" s="172" t="n">
        <f aca="false">SUM(G11:G19)</f>
        <v>-1500000</v>
      </c>
      <c r="H20" s="172" t="n">
        <f aca="false">SUM(H11:H19)</f>
        <v>0</v>
      </c>
      <c r="I20" s="172" t="n">
        <f aca="false">SUM(I11:I19)</f>
        <v>105195422</v>
      </c>
      <c r="J20" s="172" t="n">
        <f aca="false">SUM(J11:J19)</f>
        <v>29563030</v>
      </c>
      <c r="K20" s="172" t="n">
        <f aca="false">SUM(K11:K19)</f>
        <v>0</v>
      </c>
      <c r="L20" s="172" t="n">
        <f aca="false">SUM(L11:L19)</f>
        <v>0</v>
      </c>
      <c r="M20" s="172" t="n">
        <f aca="false">SUM(M11:M19)</f>
        <v>29563030</v>
      </c>
      <c r="N20" s="172" t="n">
        <f aca="false">SUM(N11:N19)</f>
        <v>634633536</v>
      </c>
      <c r="O20" s="172" t="n">
        <f aca="false">SUM(O11:O19)</f>
        <v>6500000</v>
      </c>
      <c r="P20" s="172" t="n">
        <f aca="false">SUM(P11:P19)</f>
        <v>0</v>
      </c>
      <c r="Q20" s="172" t="n">
        <f aca="false">SUM(Q11:Q19)</f>
        <v>641133536</v>
      </c>
    </row>
    <row r="21" customFormat="false" ht="15.75" hidden="false" customHeight="false" outlineLevel="0" collapsed="false">
      <c r="A21" s="130" t="s">
        <v>451</v>
      </c>
      <c r="B21" s="166" t="n">
        <v>1200000</v>
      </c>
      <c r="C21" s="166" t="n">
        <v>0</v>
      </c>
      <c r="D21" s="166" t="n">
        <v>0</v>
      </c>
      <c r="E21" s="166" t="n">
        <f aca="false">SUM(B21:D21)</f>
        <v>1200000</v>
      </c>
      <c r="F21" s="166" t="n">
        <v>0</v>
      </c>
      <c r="G21" s="166" t="n">
        <v>0</v>
      </c>
      <c r="H21" s="166" t="n">
        <v>0</v>
      </c>
      <c r="I21" s="166" t="n">
        <f aca="false">SUM(F21:H21)</f>
        <v>0</v>
      </c>
      <c r="J21" s="166" t="n">
        <v>0</v>
      </c>
      <c r="K21" s="166" t="n">
        <v>0</v>
      </c>
      <c r="L21" s="166" t="n">
        <v>0</v>
      </c>
      <c r="M21" s="166" t="n">
        <f aca="false">SUM(J21:L21)</f>
        <v>0</v>
      </c>
      <c r="N21" s="110" t="n">
        <f aca="false">B21+F21+J21</f>
        <v>1200000</v>
      </c>
      <c r="O21" s="110" t="n">
        <f aca="false">C21+G21+K21</f>
        <v>0</v>
      </c>
      <c r="P21" s="110" t="n">
        <f aca="false">D21+H21+L21</f>
        <v>0</v>
      </c>
      <c r="Q21" s="110" t="n">
        <f aca="false">SUM(N21:P21)</f>
        <v>1200000</v>
      </c>
    </row>
    <row r="22" customFormat="false" ht="15.75" hidden="false" customHeight="false" outlineLevel="0" collapsed="false">
      <c r="A22" s="130" t="s">
        <v>452</v>
      </c>
      <c r="B22" s="166" t="n">
        <v>0</v>
      </c>
      <c r="C22" s="166" t="n">
        <v>42000</v>
      </c>
      <c r="D22" s="166" t="n">
        <v>0</v>
      </c>
      <c r="E22" s="166" t="n">
        <f aca="false">SUM(B22:D22)</f>
        <v>42000</v>
      </c>
      <c r="F22" s="166" t="n">
        <v>0</v>
      </c>
      <c r="G22" s="166" t="n">
        <v>0</v>
      </c>
      <c r="H22" s="166" t="n">
        <v>0</v>
      </c>
      <c r="I22" s="166" t="n">
        <f aca="false">SUM(F22:H22)</f>
        <v>0</v>
      </c>
      <c r="J22" s="166" t="n">
        <v>0</v>
      </c>
      <c r="K22" s="166" t="n">
        <v>0</v>
      </c>
      <c r="L22" s="166" t="n">
        <v>0</v>
      </c>
      <c r="M22" s="166" t="n">
        <f aca="false">SUM(J22:L22)</f>
        <v>0</v>
      </c>
      <c r="N22" s="110" t="n">
        <f aca="false">B22+F22+J22</f>
        <v>0</v>
      </c>
      <c r="O22" s="110" t="n">
        <f aca="false">C22+G22+K22</f>
        <v>42000</v>
      </c>
      <c r="P22" s="110" t="n">
        <f aca="false">D22+H22+L22</f>
        <v>0</v>
      </c>
      <c r="Q22" s="110" t="n">
        <f aca="false">SUM(N22:P22)</f>
        <v>42000</v>
      </c>
    </row>
    <row r="23" customFormat="false" ht="15.75" hidden="false" customHeight="false" outlineLevel="0" collapsed="false">
      <c r="A23" s="77" t="s">
        <v>229</v>
      </c>
      <c r="B23" s="166" t="n">
        <v>0</v>
      </c>
      <c r="C23" s="166" t="n">
        <v>0</v>
      </c>
      <c r="D23" s="166" t="n">
        <v>0</v>
      </c>
      <c r="E23" s="166" t="n">
        <f aca="false">SUM(B23:D23)</f>
        <v>0</v>
      </c>
      <c r="F23" s="166" t="n">
        <v>1717358</v>
      </c>
      <c r="G23" s="166" t="n">
        <v>0</v>
      </c>
      <c r="H23" s="166" t="n">
        <v>0</v>
      </c>
      <c r="I23" s="166" t="n">
        <f aca="false">SUM(F23:H23)</f>
        <v>1717358</v>
      </c>
      <c r="J23" s="166" t="n">
        <v>0</v>
      </c>
      <c r="K23" s="166" t="n">
        <v>0</v>
      </c>
      <c r="L23" s="166" t="n">
        <v>0</v>
      </c>
      <c r="M23" s="166" t="n">
        <f aca="false">SUM(J23:L23)</f>
        <v>0</v>
      </c>
      <c r="N23" s="110" t="n">
        <f aca="false">B23+F23+J23</f>
        <v>1717358</v>
      </c>
      <c r="O23" s="110" t="n">
        <f aca="false">C23+G23+K23</f>
        <v>0</v>
      </c>
      <c r="P23" s="110" t="n">
        <f aca="false">D23+H23+L23</f>
        <v>0</v>
      </c>
      <c r="Q23" s="110" t="n">
        <f aca="false">SUM(N23:P23)</f>
        <v>1717358</v>
      </c>
    </row>
    <row r="24" customFormat="false" ht="15.75" hidden="false" customHeight="false" outlineLevel="0" collapsed="false">
      <c r="A24" s="130" t="s">
        <v>453</v>
      </c>
      <c r="B24" s="166" t="n">
        <v>1990000</v>
      </c>
      <c r="C24" s="166" t="n">
        <v>0</v>
      </c>
      <c r="D24" s="166" t="n">
        <v>0</v>
      </c>
      <c r="E24" s="166" t="n">
        <f aca="false">SUM(B24:D24)</f>
        <v>1990000</v>
      </c>
      <c r="F24" s="166" t="n">
        <v>0</v>
      </c>
      <c r="G24" s="166" t="n">
        <v>0</v>
      </c>
      <c r="H24" s="166" t="n">
        <v>0</v>
      </c>
      <c r="I24" s="166" t="n">
        <f aca="false">SUM(F24:H24)</f>
        <v>0</v>
      </c>
      <c r="J24" s="166" t="n">
        <v>0</v>
      </c>
      <c r="K24" s="166" t="n">
        <v>0</v>
      </c>
      <c r="L24" s="166" t="n">
        <v>0</v>
      </c>
      <c r="M24" s="166" t="n">
        <f aca="false">SUM(J24:L24)</f>
        <v>0</v>
      </c>
      <c r="N24" s="110" t="n">
        <f aca="false">B24+F24+J24</f>
        <v>1990000</v>
      </c>
      <c r="O24" s="110" t="n">
        <f aca="false">C24+G24+K24</f>
        <v>0</v>
      </c>
      <c r="P24" s="110" t="n">
        <f aca="false">D24+H24+L24</f>
        <v>0</v>
      </c>
      <c r="Q24" s="110" t="n">
        <f aca="false">SUM(N24:P24)</f>
        <v>1990000</v>
      </c>
    </row>
    <row r="25" customFormat="false" ht="15.75" hidden="false" customHeight="false" outlineLevel="0" collapsed="false">
      <c r="A25" s="130" t="s">
        <v>454</v>
      </c>
      <c r="B25" s="166" t="n">
        <v>2500000</v>
      </c>
      <c r="C25" s="166" t="n">
        <v>0</v>
      </c>
      <c r="D25" s="166" t="n">
        <v>0</v>
      </c>
      <c r="E25" s="166" t="n">
        <f aca="false">SUM(B25:D25)</f>
        <v>2500000</v>
      </c>
      <c r="F25" s="166" t="n">
        <v>0</v>
      </c>
      <c r="G25" s="166" t="n">
        <v>0</v>
      </c>
      <c r="H25" s="166" t="n">
        <v>0</v>
      </c>
      <c r="I25" s="166" t="n">
        <f aca="false">SUM(F25:H25)</f>
        <v>0</v>
      </c>
      <c r="J25" s="166" t="n">
        <v>0</v>
      </c>
      <c r="K25" s="166" t="n">
        <v>0</v>
      </c>
      <c r="L25" s="166" t="n">
        <v>0</v>
      </c>
      <c r="M25" s="166" t="n">
        <f aca="false">SUM(J25:L25)</f>
        <v>0</v>
      </c>
      <c r="N25" s="110" t="n">
        <f aca="false">B25+F25+J25</f>
        <v>2500000</v>
      </c>
      <c r="O25" s="110" t="n">
        <f aca="false">C25+G25+K25</f>
        <v>0</v>
      </c>
      <c r="P25" s="110" t="n">
        <f aca="false">D25+H25+L25</f>
        <v>0</v>
      </c>
      <c r="Q25" s="110" t="n">
        <f aca="false">SUM(N25:P25)</f>
        <v>2500000</v>
      </c>
    </row>
    <row r="26" customFormat="false" ht="15.75" hidden="false" customHeight="false" outlineLevel="0" collapsed="false">
      <c r="A26" s="130" t="s">
        <v>455</v>
      </c>
      <c r="B26" s="166" t="n">
        <v>648000</v>
      </c>
      <c r="C26" s="166" t="n">
        <v>0</v>
      </c>
      <c r="D26" s="166" t="n">
        <v>0</v>
      </c>
      <c r="E26" s="166" t="n">
        <f aca="false">SUM(B26:D26)</f>
        <v>648000</v>
      </c>
      <c r="F26" s="166" t="n">
        <v>0</v>
      </c>
      <c r="G26" s="166" t="n">
        <v>0</v>
      </c>
      <c r="H26" s="166" t="n">
        <v>0</v>
      </c>
      <c r="I26" s="166" t="n">
        <f aca="false">SUM(F26:H26)</f>
        <v>0</v>
      </c>
      <c r="J26" s="166" t="n">
        <v>0</v>
      </c>
      <c r="K26" s="166" t="n">
        <v>0</v>
      </c>
      <c r="L26" s="166" t="n">
        <v>0</v>
      </c>
      <c r="M26" s="166" t="n">
        <f aca="false">SUM(J26:L26)</f>
        <v>0</v>
      </c>
      <c r="N26" s="110" t="n">
        <f aca="false">B26+F26+J26</f>
        <v>648000</v>
      </c>
      <c r="O26" s="110" t="n">
        <f aca="false">C26+G26+K26</f>
        <v>0</v>
      </c>
      <c r="P26" s="110" t="n">
        <f aca="false">D26+H26+L26</f>
        <v>0</v>
      </c>
      <c r="Q26" s="110" t="n">
        <f aca="false">SUM(N26:P26)</f>
        <v>648000</v>
      </c>
    </row>
    <row r="27" customFormat="false" ht="15.75" hidden="false" customHeight="false" outlineLevel="0" collapsed="false">
      <c r="A27" s="130" t="s">
        <v>431</v>
      </c>
      <c r="B27" s="166" t="n">
        <v>5000000</v>
      </c>
      <c r="C27" s="166" t="n">
        <v>0</v>
      </c>
      <c r="D27" s="166" t="n">
        <v>0</v>
      </c>
      <c r="E27" s="166" t="n">
        <f aca="false">SUM(B27:D27)</f>
        <v>5000000</v>
      </c>
      <c r="F27" s="166" t="n">
        <v>-5000000</v>
      </c>
      <c r="G27" s="166" t="n">
        <v>0</v>
      </c>
      <c r="H27" s="166" t="n">
        <v>0</v>
      </c>
      <c r="I27" s="166" t="n">
        <f aca="false">SUM(F27:H27)</f>
        <v>-5000000</v>
      </c>
      <c r="J27" s="166" t="n">
        <v>0</v>
      </c>
      <c r="K27" s="166" t="n">
        <v>0</v>
      </c>
      <c r="L27" s="166" t="n">
        <v>0</v>
      </c>
      <c r="M27" s="166" t="n">
        <f aca="false">SUM(J27:L27)</f>
        <v>0</v>
      </c>
      <c r="N27" s="110" t="n">
        <f aca="false">B27+F27+J27</f>
        <v>0</v>
      </c>
      <c r="O27" s="110" t="n">
        <f aca="false">C27+G27+K27</f>
        <v>0</v>
      </c>
      <c r="P27" s="110" t="n">
        <f aca="false">D27+H27+L27</f>
        <v>0</v>
      </c>
      <c r="Q27" s="110" t="n">
        <f aca="false">SUM(N27:P27)</f>
        <v>0</v>
      </c>
    </row>
    <row r="28" customFormat="false" ht="15.75" hidden="false" customHeight="false" outlineLevel="0" collapsed="false">
      <c r="A28" s="130" t="s">
        <v>456</v>
      </c>
      <c r="B28" s="166" t="n">
        <v>0</v>
      </c>
      <c r="C28" s="166" t="n">
        <v>1500000</v>
      </c>
      <c r="D28" s="166" t="n">
        <v>0</v>
      </c>
      <c r="E28" s="166" t="n">
        <f aca="false">SUM(B28:D28)</f>
        <v>1500000</v>
      </c>
      <c r="F28" s="166" t="n">
        <v>0</v>
      </c>
      <c r="G28" s="166" t="n">
        <v>0</v>
      </c>
      <c r="H28" s="166" t="n">
        <v>0</v>
      </c>
      <c r="I28" s="166" t="n">
        <f aca="false">SUM(F28:H28)</f>
        <v>0</v>
      </c>
      <c r="J28" s="166" t="n">
        <v>0</v>
      </c>
      <c r="K28" s="166" t="n">
        <v>1427640</v>
      </c>
      <c r="L28" s="166" t="n">
        <v>0</v>
      </c>
      <c r="M28" s="166" t="n">
        <f aca="false">SUM(J28:L28)</f>
        <v>1427640</v>
      </c>
      <c r="N28" s="110" t="n">
        <f aca="false">B28+F28+J28</f>
        <v>0</v>
      </c>
      <c r="O28" s="110" t="n">
        <f aca="false">C28+G28+K28</f>
        <v>2927640</v>
      </c>
      <c r="P28" s="110" t="n">
        <f aca="false">D28+H28+L28</f>
        <v>0</v>
      </c>
      <c r="Q28" s="110" t="n">
        <f aca="false">SUM(N28:P28)</f>
        <v>2927640</v>
      </c>
    </row>
    <row r="29" customFormat="false" ht="15.75" hidden="false" customHeight="false" outlineLevel="0" collapsed="false">
      <c r="A29" s="130" t="s">
        <v>457</v>
      </c>
      <c r="B29" s="166" t="n">
        <v>1000000</v>
      </c>
      <c r="C29" s="166" t="n">
        <v>0</v>
      </c>
      <c r="D29" s="166" t="n">
        <v>0</v>
      </c>
      <c r="E29" s="166" t="n">
        <f aca="false">SUM(B29:D29)</f>
        <v>1000000</v>
      </c>
      <c r="F29" s="166" t="n">
        <v>0</v>
      </c>
      <c r="G29" s="166" t="n">
        <v>0</v>
      </c>
      <c r="H29" s="166" t="n">
        <v>0</v>
      </c>
      <c r="I29" s="166" t="n">
        <f aca="false">SUM(F29:H29)</f>
        <v>0</v>
      </c>
      <c r="J29" s="166" t="n">
        <v>-208049</v>
      </c>
      <c r="K29" s="166" t="n">
        <v>0</v>
      </c>
      <c r="L29" s="166" t="n">
        <v>0</v>
      </c>
      <c r="M29" s="166" t="n">
        <f aca="false">SUM(J29:L29)</f>
        <v>-208049</v>
      </c>
      <c r="N29" s="110" t="n">
        <f aca="false">B29+F29+J29</f>
        <v>791951</v>
      </c>
      <c r="O29" s="110" t="n">
        <f aca="false">C29+G29+K29</f>
        <v>0</v>
      </c>
      <c r="P29" s="110" t="n">
        <f aca="false">D29+H29+L29</f>
        <v>0</v>
      </c>
      <c r="Q29" s="110" t="n">
        <f aca="false">SUM(N29:P29)</f>
        <v>791951</v>
      </c>
    </row>
    <row r="30" customFormat="false" ht="15.75" hidden="false" customHeight="false" outlineLevel="0" collapsed="false">
      <c r="A30" s="130" t="s">
        <v>458</v>
      </c>
      <c r="B30" s="166" t="n">
        <v>0</v>
      </c>
      <c r="C30" s="166" t="n">
        <v>2000000</v>
      </c>
      <c r="D30" s="166" t="n">
        <v>0</v>
      </c>
      <c r="E30" s="166" t="n">
        <f aca="false">SUM(B30:D30)</f>
        <v>2000000</v>
      </c>
      <c r="F30" s="166" t="n">
        <v>0</v>
      </c>
      <c r="G30" s="166" t="n">
        <v>0</v>
      </c>
      <c r="H30" s="166" t="n">
        <v>0</v>
      </c>
      <c r="I30" s="166" t="n">
        <f aca="false">SUM(F30:H30)</f>
        <v>0</v>
      </c>
      <c r="J30" s="166" t="n">
        <v>0</v>
      </c>
      <c r="K30" s="166" t="n">
        <v>0</v>
      </c>
      <c r="L30" s="166" t="n">
        <v>0</v>
      </c>
      <c r="M30" s="166" t="n">
        <f aca="false">SUM(J30:L30)</f>
        <v>0</v>
      </c>
      <c r="N30" s="110" t="n">
        <f aca="false">B30+F30+J30</f>
        <v>0</v>
      </c>
      <c r="O30" s="110" t="n">
        <f aca="false">C30+G30+K30</f>
        <v>2000000</v>
      </c>
      <c r="P30" s="110" t="n">
        <f aca="false">D30+H30+L30</f>
        <v>0</v>
      </c>
      <c r="Q30" s="110" t="n">
        <f aca="false">SUM(N30:P30)</f>
        <v>2000000</v>
      </c>
    </row>
    <row r="31" customFormat="false" ht="15.75" hidden="false" customHeight="false" outlineLevel="0" collapsed="false">
      <c r="A31" s="130" t="s">
        <v>459</v>
      </c>
      <c r="B31" s="166" t="n">
        <v>0</v>
      </c>
      <c r="C31" s="166" t="n">
        <v>1000000</v>
      </c>
      <c r="D31" s="166" t="n">
        <v>0</v>
      </c>
      <c r="E31" s="166" t="n">
        <f aca="false">SUM(B31:D31)</f>
        <v>1000000</v>
      </c>
      <c r="F31" s="166" t="n">
        <v>0</v>
      </c>
      <c r="G31" s="166" t="n">
        <v>0</v>
      </c>
      <c r="H31" s="166" t="n">
        <v>0</v>
      </c>
      <c r="I31" s="166" t="n">
        <f aca="false">SUM(F31:H31)</f>
        <v>0</v>
      </c>
      <c r="J31" s="166" t="n">
        <v>0</v>
      </c>
      <c r="K31" s="166" t="n">
        <v>0</v>
      </c>
      <c r="L31" s="166" t="n">
        <v>0</v>
      </c>
      <c r="M31" s="166" t="n">
        <f aca="false">SUM(J31:L31)</f>
        <v>0</v>
      </c>
      <c r="N31" s="110" t="n">
        <f aca="false">B31+F31+J31</f>
        <v>0</v>
      </c>
      <c r="O31" s="110" t="n">
        <f aca="false">C31+G31+K31</f>
        <v>1000000</v>
      </c>
      <c r="P31" s="110" t="n">
        <f aca="false">D31+H31+L31</f>
        <v>0</v>
      </c>
      <c r="Q31" s="110" t="n">
        <f aca="false">SUM(N31:P31)</f>
        <v>1000000</v>
      </c>
    </row>
    <row r="32" customFormat="false" ht="15.75" hidden="false" customHeight="false" outlineLevel="0" collapsed="false">
      <c r="A32" s="130" t="s">
        <v>460</v>
      </c>
      <c r="B32" s="166" t="n">
        <v>0</v>
      </c>
      <c r="C32" s="166" t="n">
        <v>500000</v>
      </c>
      <c r="D32" s="166" t="n">
        <v>0</v>
      </c>
      <c r="E32" s="166" t="n">
        <f aca="false">SUM(B32:D32)</f>
        <v>500000</v>
      </c>
      <c r="F32" s="166" t="n">
        <v>0</v>
      </c>
      <c r="G32" s="166" t="n">
        <v>0</v>
      </c>
      <c r="H32" s="166" t="n">
        <v>0</v>
      </c>
      <c r="I32" s="166" t="n">
        <f aca="false">SUM(F32:H32)</f>
        <v>0</v>
      </c>
      <c r="J32" s="166" t="n">
        <v>0</v>
      </c>
      <c r="K32" s="166" t="n">
        <v>-350000</v>
      </c>
      <c r="L32" s="166" t="n">
        <v>0</v>
      </c>
      <c r="M32" s="166" t="n">
        <f aca="false">SUM(J32:L32)</f>
        <v>-350000</v>
      </c>
      <c r="N32" s="110" t="n">
        <f aca="false">B32+F32+J32</f>
        <v>0</v>
      </c>
      <c r="O32" s="110" t="n">
        <f aca="false">C32+G32+K32</f>
        <v>150000</v>
      </c>
      <c r="P32" s="110" t="n">
        <f aca="false">D32+H32+L32</f>
        <v>0</v>
      </c>
      <c r="Q32" s="110" t="n">
        <f aca="false">SUM(N32:P32)</f>
        <v>150000</v>
      </c>
    </row>
    <row r="33" customFormat="false" ht="15.75" hidden="false" customHeight="false" outlineLevel="0" collapsed="false">
      <c r="A33" s="130" t="s">
        <v>461</v>
      </c>
      <c r="B33" s="166" t="n">
        <v>0</v>
      </c>
      <c r="C33" s="166" t="n">
        <v>2000000</v>
      </c>
      <c r="D33" s="166" t="n">
        <v>0</v>
      </c>
      <c r="E33" s="166" t="n">
        <f aca="false">SUM(B33:D33)</f>
        <v>2000000</v>
      </c>
      <c r="F33" s="166" t="n">
        <v>0</v>
      </c>
      <c r="G33" s="166" t="n">
        <v>0</v>
      </c>
      <c r="H33" s="166" t="n">
        <v>0</v>
      </c>
      <c r="I33" s="166" t="n">
        <f aca="false">SUM(F33:H33)</f>
        <v>0</v>
      </c>
      <c r="J33" s="166" t="n">
        <v>0</v>
      </c>
      <c r="K33" s="166" t="n">
        <v>0</v>
      </c>
      <c r="L33" s="166" t="n">
        <v>0</v>
      </c>
      <c r="M33" s="166" t="n">
        <f aca="false">SUM(J33:L33)</f>
        <v>0</v>
      </c>
      <c r="N33" s="110" t="n">
        <f aca="false">B33+F33+J33</f>
        <v>0</v>
      </c>
      <c r="O33" s="110" t="n">
        <f aca="false">C33+G33+K33</f>
        <v>2000000</v>
      </c>
      <c r="P33" s="110" t="n">
        <f aca="false">D33+H33+L33</f>
        <v>0</v>
      </c>
      <c r="Q33" s="110" t="n">
        <f aca="false">SUM(N33:P33)</f>
        <v>2000000</v>
      </c>
    </row>
    <row r="34" customFormat="false" ht="15.75" hidden="false" customHeight="false" outlineLevel="0" collapsed="false">
      <c r="A34" s="130" t="s">
        <v>462</v>
      </c>
      <c r="B34" s="166" t="n">
        <v>0</v>
      </c>
      <c r="C34" s="166" t="n">
        <v>15000000</v>
      </c>
      <c r="D34" s="166" t="n">
        <v>0</v>
      </c>
      <c r="E34" s="166" t="n">
        <f aca="false">SUM(B34:D34)</f>
        <v>15000000</v>
      </c>
      <c r="F34" s="166" t="n">
        <v>0</v>
      </c>
      <c r="G34" s="166" t="n">
        <v>2147570</v>
      </c>
      <c r="H34" s="166" t="n">
        <v>0</v>
      </c>
      <c r="I34" s="166" t="n">
        <f aca="false">SUM(F34:H34)</f>
        <v>2147570</v>
      </c>
      <c r="J34" s="166" t="n">
        <v>0</v>
      </c>
      <c r="K34" s="166" t="n">
        <v>0</v>
      </c>
      <c r="L34" s="166" t="n">
        <v>0</v>
      </c>
      <c r="M34" s="166" t="n">
        <f aca="false">SUM(J34:L34)</f>
        <v>0</v>
      </c>
      <c r="N34" s="110" t="n">
        <f aca="false">B34+F34+J34</f>
        <v>0</v>
      </c>
      <c r="O34" s="110" t="n">
        <f aca="false">C34+G34+K34</f>
        <v>17147570</v>
      </c>
      <c r="P34" s="110" t="n">
        <f aca="false">D34+H34+L34</f>
        <v>0</v>
      </c>
      <c r="Q34" s="110" t="n">
        <f aca="false">SUM(N34:P34)</f>
        <v>17147570</v>
      </c>
    </row>
    <row r="35" customFormat="false" ht="15.75" hidden="false" customHeight="false" outlineLevel="0" collapsed="false">
      <c r="A35" s="130" t="s">
        <v>463</v>
      </c>
      <c r="B35" s="166" t="n">
        <v>0</v>
      </c>
      <c r="C35" s="166" t="n">
        <v>4500000</v>
      </c>
      <c r="D35" s="166" t="n">
        <v>0</v>
      </c>
      <c r="E35" s="166" t="n">
        <f aca="false">SUM(B35:D35)</f>
        <v>4500000</v>
      </c>
      <c r="F35" s="166" t="n">
        <v>0</v>
      </c>
      <c r="G35" s="166" t="n">
        <v>0</v>
      </c>
      <c r="H35" s="166" t="n">
        <v>0</v>
      </c>
      <c r="I35" s="166" t="n">
        <f aca="false">SUM(F35:H35)</f>
        <v>0</v>
      </c>
      <c r="J35" s="166" t="n">
        <v>0</v>
      </c>
      <c r="K35" s="166" t="n">
        <v>0</v>
      </c>
      <c r="L35" s="166" t="n">
        <v>0</v>
      </c>
      <c r="M35" s="166" t="n">
        <f aca="false">SUM(J35:L35)</f>
        <v>0</v>
      </c>
      <c r="N35" s="110" t="n">
        <f aca="false">B35+F35+J35</f>
        <v>0</v>
      </c>
      <c r="O35" s="110" t="n">
        <f aca="false">C35+G35+K35</f>
        <v>4500000</v>
      </c>
      <c r="P35" s="110" t="n">
        <f aca="false">D35+H35+L35</f>
        <v>0</v>
      </c>
      <c r="Q35" s="110" t="n">
        <f aca="false">SUM(N35:P35)</f>
        <v>4500000</v>
      </c>
    </row>
    <row r="36" customFormat="false" ht="15.75" hidden="false" customHeight="false" outlineLevel="0" collapsed="false">
      <c r="A36" s="130" t="s">
        <v>464</v>
      </c>
      <c r="B36" s="166" t="n">
        <v>0</v>
      </c>
      <c r="C36" s="166" t="n">
        <v>1000000</v>
      </c>
      <c r="D36" s="166" t="n">
        <v>0</v>
      </c>
      <c r="E36" s="166" t="n">
        <f aca="false">SUM(B36:D36)</f>
        <v>1000000</v>
      </c>
      <c r="F36" s="166" t="n">
        <v>0</v>
      </c>
      <c r="G36" s="166" t="n">
        <v>0</v>
      </c>
      <c r="H36" s="166" t="n">
        <v>0</v>
      </c>
      <c r="I36" s="166" t="n">
        <f aca="false">SUM(F36:H36)</f>
        <v>0</v>
      </c>
      <c r="J36" s="166" t="n">
        <v>0</v>
      </c>
      <c r="K36" s="166" t="n">
        <v>0</v>
      </c>
      <c r="L36" s="166" t="n">
        <v>0</v>
      </c>
      <c r="M36" s="166" t="n">
        <f aca="false">SUM(J36:L36)</f>
        <v>0</v>
      </c>
      <c r="N36" s="110" t="n">
        <f aca="false">B36+F36+J36</f>
        <v>0</v>
      </c>
      <c r="O36" s="110" t="n">
        <f aca="false">C36+G36+K36</f>
        <v>1000000</v>
      </c>
      <c r="P36" s="110" t="n">
        <f aca="false">D36+H36+L36</f>
        <v>0</v>
      </c>
      <c r="Q36" s="110" t="n">
        <f aca="false">SUM(N36:P36)</f>
        <v>1000000</v>
      </c>
    </row>
    <row r="37" customFormat="false" ht="15.75" hidden="false" customHeight="false" outlineLevel="0" collapsed="false">
      <c r="A37" s="130" t="s">
        <v>465</v>
      </c>
      <c r="B37" s="166" t="n">
        <v>0</v>
      </c>
      <c r="C37" s="166" t="n">
        <v>6000000</v>
      </c>
      <c r="D37" s="166" t="n">
        <v>0</v>
      </c>
      <c r="E37" s="166" t="n">
        <f aca="false">SUM(B37:D37)</f>
        <v>6000000</v>
      </c>
      <c r="F37" s="166" t="n">
        <v>0</v>
      </c>
      <c r="G37" s="166" t="n">
        <v>0</v>
      </c>
      <c r="H37" s="166" t="n">
        <v>0</v>
      </c>
      <c r="I37" s="166" t="n">
        <f aca="false">SUM(F37:H37)</f>
        <v>0</v>
      </c>
      <c r="J37" s="166" t="n">
        <v>0</v>
      </c>
      <c r="K37" s="166" t="n">
        <v>0</v>
      </c>
      <c r="L37" s="166" t="n">
        <v>0</v>
      </c>
      <c r="M37" s="166" t="n">
        <f aca="false">SUM(J37:L37)</f>
        <v>0</v>
      </c>
      <c r="N37" s="110" t="n">
        <f aca="false">B37+F37+J37</f>
        <v>0</v>
      </c>
      <c r="O37" s="110" t="n">
        <f aca="false">C37+G37+K37</f>
        <v>6000000</v>
      </c>
      <c r="P37" s="110" t="n">
        <f aca="false">D37+H37+L37</f>
        <v>0</v>
      </c>
      <c r="Q37" s="110" t="n">
        <f aca="false">SUM(N37:P37)</f>
        <v>6000000</v>
      </c>
    </row>
    <row r="38" customFormat="false" ht="15.75" hidden="false" customHeight="false" outlineLevel="0" collapsed="false">
      <c r="A38" s="130" t="s">
        <v>466</v>
      </c>
      <c r="B38" s="166" t="n">
        <v>0</v>
      </c>
      <c r="C38" s="166" t="n">
        <v>2000000</v>
      </c>
      <c r="D38" s="166" t="n">
        <v>0</v>
      </c>
      <c r="E38" s="166" t="n">
        <f aca="false">SUM(B38:D38)</f>
        <v>2000000</v>
      </c>
      <c r="F38" s="166" t="n">
        <v>0</v>
      </c>
      <c r="G38" s="166" t="n">
        <v>0</v>
      </c>
      <c r="H38" s="166" t="n">
        <v>0</v>
      </c>
      <c r="I38" s="166" t="n">
        <f aca="false">SUM(F38:H38)</f>
        <v>0</v>
      </c>
      <c r="J38" s="166" t="n">
        <v>0</v>
      </c>
      <c r="K38" s="166" t="n">
        <v>401970</v>
      </c>
      <c r="L38" s="166" t="n">
        <v>0</v>
      </c>
      <c r="M38" s="166" t="n">
        <f aca="false">SUM(J38:L38)</f>
        <v>401970</v>
      </c>
      <c r="N38" s="110" t="n">
        <f aca="false">B38+F38+J38</f>
        <v>0</v>
      </c>
      <c r="O38" s="110" t="n">
        <f aca="false">C38+G38+K38</f>
        <v>2401970</v>
      </c>
      <c r="P38" s="110" t="n">
        <f aca="false">D38+H38+L38</f>
        <v>0</v>
      </c>
      <c r="Q38" s="110" t="n">
        <f aca="false">SUM(N38:P38)</f>
        <v>2401970</v>
      </c>
    </row>
    <row r="39" customFormat="false" ht="15.75" hidden="false" customHeight="false" outlineLevel="0" collapsed="false">
      <c r="A39" s="130" t="s">
        <v>467</v>
      </c>
      <c r="B39" s="166" t="n">
        <v>0</v>
      </c>
      <c r="C39" s="166" t="n">
        <v>0</v>
      </c>
      <c r="D39" s="166" t="n">
        <v>0</v>
      </c>
      <c r="E39" s="166" t="n">
        <f aca="false">SUM(B39:D39)</f>
        <v>0</v>
      </c>
      <c r="F39" s="166" t="n">
        <v>200000</v>
      </c>
      <c r="G39" s="166" t="n">
        <v>0</v>
      </c>
      <c r="H39" s="166" t="n">
        <v>0</v>
      </c>
      <c r="I39" s="166" t="n">
        <f aca="false">SUM(F39:H39)</f>
        <v>200000</v>
      </c>
      <c r="J39" s="166" t="n">
        <v>0</v>
      </c>
      <c r="K39" s="166" t="n">
        <v>0</v>
      </c>
      <c r="L39" s="166" t="n">
        <v>0</v>
      </c>
      <c r="M39" s="166" t="n">
        <f aca="false">SUM(J39:L39)</f>
        <v>0</v>
      </c>
      <c r="N39" s="110" t="n">
        <f aca="false">B39+F39+J39</f>
        <v>200000</v>
      </c>
      <c r="O39" s="110" t="n">
        <f aca="false">C39+G39+K39</f>
        <v>0</v>
      </c>
      <c r="P39" s="110" t="n">
        <f aca="false">D39+H39+L39</f>
        <v>0</v>
      </c>
      <c r="Q39" s="110" t="n">
        <f aca="false">SUM(N39:P39)</f>
        <v>200000</v>
      </c>
    </row>
    <row r="40" customFormat="false" ht="15.75" hidden="false" customHeight="false" outlineLevel="0" collapsed="false">
      <c r="A40" s="130" t="s">
        <v>468</v>
      </c>
      <c r="B40" s="166" t="n">
        <v>0</v>
      </c>
      <c r="C40" s="166" t="n">
        <v>0</v>
      </c>
      <c r="D40" s="166" t="n">
        <v>0</v>
      </c>
      <c r="E40" s="166" t="n">
        <f aca="false">SUM(B40:D40)</f>
        <v>0</v>
      </c>
      <c r="F40" s="166" t="n">
        <v>900000</v>
      </c>
      <c r="G40" s="166" t="n">
        <v>0</v>
      </c>
      <c r="H40" s="166" t="n">
        <v>0</v>
      </c>
      <c r="I40" s="166" t="n">
        <f aca="false">SUM(F40:H40)</f>
        <v>900000</v>
      </c>
      <c r="J40" s="166" t="n">
        <v>0</v>
      </c>
      <c r="K40" s="166" t="n">
        <v>0</v>
      </c>
      <c r="L40" s="166" t="n">
        <v>0</v>
      </c>
      <c r="M40" s="166" t="n">
        <f aca="false">SUM(J40:L40)</f>
        <v>0</v>
      </c>
      <c r="N40" s="110" t="n">
        <f aca="false">B40+F40+J40</f>
        <v>900000</v>
      </c>
      <c r="O40" s="110" t="n">
        <f aca="false">C40+G40+K40</f>
        <v>0</v>
      </c>
      <c r="P40" s="110" t="n">
        <f aca="false">D40+H40+L40</f>
        <v>0</v>
      </c>
      <c r="Q40" s="110" t="n">
        <f aca="false">SUM(N40:P40)</f>
        <v>900000</v>
      </c>
    </row>
    <row r="41" customFormat="false" ht="15.75" hidden="false" customHeight="false" outlineLevel="0" collapsed="false">
      <c r="A41" s="130" t="s">
        <v>469</v>
      </c>
      <c r="B41" s="166" t="n">
        <v>0</v>
      </c>
      <c r="C41" s="166" t="n">
        <v>0</v>
      </c>
      <c r="D41" s="166" t="n">
        <v>0</v>
      </c>
      <c r="E41" s="166" t="n">
        <f aca="false">SUM(B41:D41)</f>
        <v>0</v>
      </c>
      <c r="F41" s="166" t="n">
        <v>0</v>
      </c>
      <c r="G41" s="166" t="n">
        <v>200000</v>
      </c>
      <c r="H41" s="166" t="n">
        <v>0</v>
      </c>
      <c r="I41" s="166" t="n">
        <f aca="false">SUM(F41:H41)</f>
        <v>200000</v>
      </c>
      <c r="J41" s="166" t="n">
        <v>0</v>
      </c>
      <c r="K41" s="166" t="n">
        <v>0</v>
      </c>
      <c r="L41" s="166" t="n">
        <v>0</v>
      </c>
      <c r="M41" s="166" t="n">
        <f aca="false">SUM(J41:L41)</f>
        <v>0</v>
      </c>
      <c r="N41" s="110" t="n">
        <f aca="false">B41+F41+J41</f>
        <v>0</v>
      </c>
      <c r="O41" s="110" t="n">
        <f aca="false">C41+G41+K41</f>
        <v>200000</v>
      </c>
      <c r="P41" s="110" t="n">
        <f aca="false">D41+H41+L41</f>
        <v>0</v>
      </c>
      <c r="Q41" s="110" t="n">
        <f aca="false">SUM(N41:P41)</f>
        <v>200000</v>
      </c>
    </row>
    <row r="42" customFormat="false" ht="15.75" hidden="false" customHeight="false" outlineLevel="0" collapsed="false">
      <c r="A42" s="130" t="s">
        <v>470</v>
      </c>
      <c r="B42" s="166" t="n">
        <v>0</v>
      </c>
      <c r="C42" s="166" t="n">
        <v>0</v>
      </c>
      <c r="D42" s="166" t="n">
        <v>0</v>
      </c>
      <c r="E42" s="166" t="n">
        <f aca="false">SUM(B42:D42)</f>
        <v>0</v>
      </c>
      <c r="F42" s="166" t="n">
        <v>0</v>
      </c>
      <c r="G42" s="166" t="n">
        <v>150000</v>
      </c>
      <c r="H42" s="166" t="n">
        <v>0</v>
      </c>
      <c r="I42" s="166" t="n">
        <f aca="false">SUM(F42:H42)</f>
        <v>150000</v>
      </c>
      <c r="J42" s="166" t="n">
        <v>0</v>
      </c>
      <c r="K42" s="166" t="n">
        <v>0</v>
      </c>
      <c r="L42" s="166" t="n">
        <v>0</v>
      </c>
      <c r="M42" s="166" t="n">
        <f aca="false">SUM(J42:L42)</f>
        <v>0</v>
      </c>
      <c r="N42" s="110" t="n">
        <f aca="false">B42+F42+J42</f>
        <v>0</v>
      </c>
      <c r="O42" s="110" t="n">
        <f aca="false">C42+G42+K42</f>
        <v>150000</v>
      </c>
      <c r="P42" s="110" t="n">
        <f aca="false">D42+H42+L42</f>
        <v>0</v>
      </c>
      <c r="Q42" s="110" t="n">
        <f aca="false">SUM(N42:P42)</f>
        <v>150000</v>
      </c>
    </row>
    <row r="43" customFormat="false" ht="15.75" hidden="false" customHeight="false" outlineLevel="0" collapsed="false">
      <c r="A43" s="130" t="s">
        <v>471</v>
      </c>
      <c r="B43" s="166" t="n">
        <v>0</v>
      </c>
      <c r="C43" s="166" t="n">
        <v>0</v>
      </c>
      <c r="D43" s="166" t="n">
        <v>0</v>
      </c>
      <c r="E43" s="166" t="n">
        <f aca="false">SUM(B43:D43)</f>
        <v>0</v>
      </c>
      <c r="F43" s="166" t="n">
        <v>0</v>
      </c>
      <c r="G43" s="166" t="n">
        <v>150000</v>
      </c>
      <c r="H43" s="166" t="n">
        <v>0</v>
      </c>
      <c r="I43" s="166" t="n">
        <f aca="false">SUM(F43:H43)</f>
        <v>150000</v>
      </c>
      <c r="J43" s="166" t="n">
        <v>0</v>
      </c>
      <c r="K43" s="166" t="n">
        <v>0</v>
      </c>
      <c r="L43" s="166" t="n">
        <v>0</v>
      </c>
      <c r="M43" s="166" t="n">
        <f aca="false">SUM(J43:L43)</f>
        <v>0</v>
      </c>
      <c r="N43" s="110" t="n">
        <f aca="false">B43+F43+J43</f>
        <v>0</v>
      </c>
      <c r="O43" s="110" t="n">
        <f aca="false">C43+G43+K43</f>
        <v>150000</v>
      </c>
      <c r="P43" s="110" t="n">
        <f aca="false">D43+H43+L43</f>
        <v>0</v>
      </c>
      <c r="Q43" s="110" t="n">
        <f aca="false">SUM(N43:P43)</f>
        <v>150000</v>
      </c>
    </row>
    <row r="44" customFormat="false" ht="15.75" hidden="false" customHeight="false" outlineLevel="0" collapsed="false">
      <c r="A44" s="130" t="s">
        <v>472</v>
      </c>
      <c r="B44" s="166" t="n">
        <v>0</v>
      </c>
      <c r="C44" s="166" t="n">
        <v>9000000</v>
      </c>
      <c r="D44" s="166" t="n">
        <v>0</v>
      </c>
      <c r="E44" s="166" t="n">
        <f aca="false">SUM(B44:D44)</f>
        <v>9000000</v>
      </c>
      <c r="F44" s="166" t="n">
        <v>0</v>
      </c>
      <c r="G44" s="166" t="n">
        <v>300000</v>
      </c>
      <c r="H44" s="166" t="n">
        <v>0</v>
      </c>
      <c r="I44" s="166" t="n">
        <f aca="false">SUM(F44:H44)</f>
        <v>300000</v>
      </c>
      <c r="J44" s="166" t="n">
        <v>0</v>
      </c>
      <c r="K44" s="166" t="n">
        <v>0</v>
      </c>
      <c r="L44" s="166" t="n">
        <v>0</v>
      </c>
      <c r="M44" s="166" t="n">
        <f aca="false">SUM(J44:L44)</f>
        <v>0</v>
      </c>
      <c r="N44" s="110" t="n">
        <f aca="false">B44+F44+J44</f>
        <v>0</v>
      </c>
      <c r="O44" s="110" t="n">
        <f aca="false">C44+G44+K44</f>
        <v>9300000</v>
      </c>
      <c r="P44" s="110" t="n">
        <f aca="false">D44+H44+L44</f>
        <v>0</v>
      </c>
      <c r="Q44" s="110" t="n">
        <f aca="false">SUM(N44:P44)</f>
        <v>9300000</v>
      </c>
    </row>
    <row r="45" customFormat="false" ht="15.75" hidden="false" customHeight="false" outlineLevel="0" collapsed="false">
      <c r="A45" s="130" t="s">
        <v>473</v>
      </c>
      <c r="B45" s="166" t="n">
        <v>0</v>
      </c>
      <c r="C45" s="166" t="n">
        <v>1000000</v>
      </c>
      <c r="D45" s="166" t="n">
        <v>0</v>
      </c>
      <c r="E45" s="166" t="n">
        <f aca="false">SUM(B45:D45)</f>
        <v>1000000</v>
      </c>
      <c r="F45" s="166" t="n">
        <v>0</v>
      </c>
      <c r="G45" s="166" t="n">
        <v>0</v>
      </c>
      <c r="H45" s="166" t="n">
        <v>0</v>
      </c>
      <c r="I45" s="166" t="n">
        <f aca="false">SUM(F45:H45)</f>
        <v>0</v>
      </c>
      <c r="J45" s="166" t="n">
        <v>0</v>
      </c>
      <c r="K45" s="166" t="n">
        <v>0</v>
      </c>
      <c r="L45" s="166" t="n">
        <v>0</v>
      </c>
      <c r="M45" s="166" t="n">
        <f aca="false">SUM(J45:L45)</f>
        <v>0</v>
      </c>
      <c r="N45" s="110" t="n">
        <f aca="false">B45+F45+J45</f>
        <v>0</v>
      </c>
      <c r="O45" s="110" t="n">
        <f aca="false">C45+G45+K45</f>
        <v>1000000</v>
      </c>
      <c r="P45" s="110" t="n">
        <f aca="false">D45+H45+L45</f>
        <v>0</v>
      </c>
      <c r="Q45" s="110" t="n">
        <f aca="false">SUM(N45:P45)</f>
        <v>1000000</v>
      </c>
    </row>
    <row r="46" customFormat="false" ht="15.75" hidden="false" customHeight="false" outlineLevel="0" collapsed="false">
      <c r="A46" s="130" t="s">
        <v>474</v>
      </c>
      <c r="B46" s="166" t="n">
        <v>0</v>
      </c>
      <c r="C46" s="166" t="n">
        <v>3000000</v>
      </c>
      <c r="D46" s="166" t="n">
        <v>0</v>
      </c>
      <c r="E46" s="166" t="n">
        <f aca="false">SUM(B46:D46)</f>
        <v>3000000</v>
      </c>
      <c r="F46" s="166" t="n">
        <v>0</v>
      </c>
      <c r="G46" s="166" t="n">
        <v>0</v>
      </c>
      <c r="H46" s="166" t="n">
        <v>0</v>
      </c>
      <c r="I46" s="166" t="n">
        <f aca="false">SUM(F46:H46)</f>
        <v>0</v>
      </c>
      <c r="J46" s="166" t="n">
        <v>0</v>
      </c>
      <c r="K46" s="166" t="n">
        <v>0</v>
      </c>
      <c r="L46" s="166" t="n">
        <v>0</v>
      </c>
      <c r="M46" s="166" t="n">
        <f aca="false">SUM(J46:L46)</f>
        <v>0</v>
      </c>
      <c r="N46" s="110" t="n">
        <f aca="false">B46+F46+J46</f>
        <v>0</v>
      </c>
      <c r="O46" s="110" t="n">
        <f aca="false">C46+G46+K46</f>
        <v>3000000</v>
      </c>
      <c r="P46" s="110" t="n">
        <f aca="false">D46+H46+L46</f>
        <v>0</v>
      </c>
      <c r="Q46" s="110" t="n">
        <f aca="false">SUM(N46:P46)</f>
        <v>3000000</v>
      </c>
    </row>
    <row r="47" customFormat="false" ht="31.5" hidden="false" customHeight="false" outlineLevel="0" collapsed="false">
      <c r="A47" s="130" t="s">
        <v>475</v>
      </c>
      <c r="B47" s="166" t="n">
        <v>0</v>
      </c>
      <c r="C47" s="166" t="n">
        <v>600000</v>
      </c>
      <c r="D47" s="166" t="n">
        <v>0</v>
      </c>
      <c r="E47" s="166" t="n">
        <f aca="false">SUM(B47:D47)</f>
        <v>600000</v>
      </c>
      <c r="F47" s="166" t="n">
        <v>0</v>
      </c>
      <c r="G47" s="166" t="n">
        <v>0</v>
      </c>
      <c r="H47" s="166" t="n">
        <v>0</v>
      </c>
      <c r="I47" s="166" t="n">
        <f aca="false">SUM(F47:H47)</f>
        <v>0</v>
      </c>
      <c r="J47" s="166" t="n">
        <v>0</v>
      </c>
      <c r="K47" s="166" t="n">
        <v>0</v>
      </c>
      <c r="L47" s="166" t="n">
        <v>0</v>
      </c>
      <c r="M47" s="166" t="n">
        <f aca="false">SUM(J47:L47)</f>
        <v>0</v>
      </c>
      <c r="N47" s="110" t="n">
        <f aca="false">B47+F47+J47</f>
        <v>0</v>
      </c>
      <c r="O47" s="110" t="n">
        <f aca="false">C47+G47+K47</f>
        <v>600000</v>
      </c>
      <c r="P47" s="110" t="n">
        <f aca="false">D47+H47+L47</f>
        <v>0</v>
      </c>
      <c r="Q47" s="110" t="n">
        <f aca="false">SUM(N47:P47)</f>
        <v>600000</v>
      </c>
    </row>
    <row r="48" customFormat="false" ht="15.75" hidden="false" customHeight="false" outlineLevel="0" collapsed="false">
      <c r="A48" s="130" t="s">
        <v>476</v>
      </c>
      <c r="B48" s="166" t="n">
        <v>420000</v>
      </c>
      <c r="C48" s="166" t="n">
        <v>0</v>
      </c>
      <c r="D48" s="166" t="n">
        <v>0</v>
      </c>
      <c r="E48" s="166" t="n">
        <f aca="false">SUM(B48:D48)</f>
        <v>420000</v>
      </c>
      <c r="F48" s="166" t="n">
        <v>0</v>
      </c>
      <c r="G48" s="166" t="n">
        <v>0</v>
      </c>
      <c r="H48" s="166" t="n">
        <v>0</v>
      </c>
      <c r="I48" s="166" t="n">
        <f aca="false">SUM(F48:H48)</f>
        <v>0</v>
      </c>
      <c r="J48" s="166" t="n">
        <v>0</v>
      </c>
      <c r="K48" s="166" t="n">
        <v>0</v>
      </c>
      <c r="L48" s="166" t="n">
        <v>0</v>
      </c>
      <c r="M48" s="166" t="n">
        <f aca="false">SUM(J48:L48)</f>
        <v>0</v>
      </c>
      <c r="N48" s="110" t="n">
        <f aca="false">B48+F48+J48</f>
        <v>420000</v>
      </c>
      <c r="O48" s="110" t="n">
        <f aca="false">C48+G48+K48</f>
        <v>0</v>
      </c>
      <c r="P48" s="110" t="n">
        <f aca="false">D48+H48+L48</f>
        <v>0</v>
      </c>
      <c r="Q48" s="110" t="n">
        <f aca="false">SUM(N48:P48)</f>
        <v>420000</v>
      </c>
    </row>
    <row r="49" customFormat="false" ht="15.75" hidden="false" customHeight="false" outlineLevel="0" collapsed="false">
      <c r="A49" s="130" t="s">
        <v>444</v>
      </c>
      <c r="B49" s="166" t="n">
        <v>2000000</v>
      </c>
      <c r="C49" s="166" t="n">
        <v>0</v>
      </c>
      <c r="D49" s="166" t="n">
        <v>0</v>
      </c>
      <c r="E49" s="166" t="n">
        <f aca="false">SUM(B49:D49)</f>
        <v>2000000</v>
      </c>
      <c r="F49" s="166" t="n">
        <v>0</v>
      </c>
      <c r="G49" s="166" t="n">
        <v>0</v>
      </c>
      <c r="H49" s="166" t="n">
        <v>0</v>
      </c>
      <c r="I49" s="166" t="n">
        <f aca="false">SUM(F49:H49)</f>
        <v>0</v>
      </c>
      <c r="J49" s="166" t="n">
        <v>-2000000</v>
      </c>
      <c r="K49" s="166" t="n">
        <v>0</v>
      </c>
      <c r="L49" s="166" t="n">
        <v>0</v>
      </c>
      <c r="M49" s="166" t="n">
        <f aca="false">SUM(J49:L49)</f>
        <v>-2000000</v>
      </c>
      <c r="N49" s="110" t="n">
        <f aca="false">B49+F49+J49</f>
        <v>0</v>
      </c>
      <c r="O49" s="110" t="n">
        <f aca="false">C49+G49+K49</f>
        <v>0</v>
      </c>
      <c r="P49" s="110" t="n">
        <f aca="false">D49+H49+L49</f>
        <v>0</v>
      </c>
      <c r="Q49" s="110" t="n">
        <f aca="false">SUM(N49:P49)</f>
        <v>0</v>
      </c>
    </row>
    <row r="50" customFormat="false" ht="15.75" hidden="false" customHeight="false" outlineLevel="0" collapsed="false">
      <c r="A50" s="130" t="s">
        <v>477</v>
      </c>
      <c r="B50" s="166" t="n">
        <v>0</v>
      </c>
      <c r="C50" s="166" t="n">
        <v>2000000</v>
      </c>
      <c r="D50" s="166" t="n">
        <v>0</v>
      </c>
      <c r="E50" s="166" t="n">
        <f aca="false">SUM(B50:D50)</f>
        <v>2000000</v>
      </c>
      <c r="F50" s="166" t="n">
        <v>0</v>
      </c>
      <c r="G50" s="166" t="n">
        <v>0</v>
      </c>
      <c r="H50" s="166" t="n">
        <v>0</v>
      </c>
      <c r="I50" s="166" t="n">
        <f aca="false">SUM(F50:H50)</f>
        <v>0</v>
      </c>
      <c r="J50" s="166" t="n">
        <v>0</v>
      </c>
      <c r="K50" s="166" t="n">
        <v>0</v>
      </c>
      <c r="L50" s="166" t="n">
        <v>0</v>
      </c>
      <c r="M50" s="166" t="n">
        <f aca="false">SUM(J50:L50)</f>
        <v>0</v>
      </c>
      <c r="N50" s="110" t="n">
        <f aca="false">B50+F50+J50</f>
        <v>0</v>
      </c>
      <c r="O50" s="110" t="n">
        <f aca="false">C50+G50+K50</f>
        <v>2000000</v>
      </c>
      <c r="P50" s="110" t="n">
        <f aca="false">D50+H50+L50</f>
        <v>0</v>
      </c>
      <c r="Q50" s="110" t="n">
        <f aca="false">SUM(N50:P50)</f>
        <v>2000000</v>
      </c>
    </row>
    <row r="51" customFormat="false" ht="15.75" hidden="false" customHeight="false" outlineLevel="0" collapsed="false">
      <c r="A51" s="130" t="s">
        <v>478</v>
      </c>
      <c r="B51" s="166" t="n">
        <v>154000000</v>
      </c>
      <c r="C51" s="166" t="n">
        <v>0</v>
      </c>
      <c r="D51" s="166" t="n">
        <v>0</v>
      </c>
      <c r="E51" s="166" t="n">
        <f aca="false">SUM(B51:D51)</f>
        <v>154000000</v>
      </c>
      <c r="F51" s="166" t="n">
        <v>0</v>
      </c>
      <c r="G51" s="166" t="n">
        <v>0</v>
      </c>
      <c r="H51" s="166" t="n">
        <v>0</v>
      </c>
      <c r="I51" s="166" t="n">
        <f aca="false">SUM(F51:H51)</f>
        <v>0</v>
      </c>
      <c r="J51" s="166" t="n">
        <v>0</v>
      </c>
      <c r="K51" s="166" t="n">
        <v>0</v>
      </c>
      <c r="L51" s="166" t="n">
        <v>0</v>
      </c>
      <c r="M51" s="166" t="n">
        <f aca="false">SUM(J51:L51)</f>
        <v>0</v>
      </c>
      <c r="N51" s="110" t="n">
        <f aca="false">B51+F51+J51</f>
        <v>154000000</v>
      </c>
      <c r="O51" s="110" t="n">
        <f aca="false">C51+G51+K51</f>
        <v>0</v>
      </c>
      <c r="P51" s="110" t="n">
        <f aca="false">D51+H51+L51</f>
        <v>0</v>
      </c>
      <c r="Q51" s="110" t="n">
        <f aca="false">SUM(N51:P51)</f>
        <v>154000000</v>
      </c>
    </row>
    <row r="52" customFormat="false" ht="15.75" hidden="false" customHeight="false" outlineLevel="0" collapsed="false">
      <c r="A52" s="131" t="s">
        <v>479</v>
      </c>
      <c r="B52" s="166" t="n">
        <v>3500000</v>
      </c>
      <c r="C52" s="166" t="n">
        <v>0</v>
      </c>
      <c r="D52" s="166" t="n">
        <v>0</v>
      </c>
      <c r="E52" s="166" t="n">
        <f aca="false">SUM(B52:D52)</f>
        <v>3500000</v>
      </c>
      <c r="F52" s="166" t="n">
        <v>0</v>
      </c>
      <c r="G52" s="166" t="n">
        <v>0</v>
      </c>
      <c r="H52" s="166" t="n">
        <v>0</v>
      </c>
      <c r="I52" s="166" t="n">
        <f aca="false">SUM(F52:H52)</f>
        <v>0</v>
      </c>
      <c r="J52" s="166" t="n">
        <v>0</v>
      </c>
      <c r="K52" s="166" t="n">
        <v>0</v>
      </c>
      <c r="L52" s="166" t="n">
        <v>0</v>
      </c>
      <c r="M52" s="166" t="n">
        <f aca="false">SUM(J52:L52)</f>
        <v>0</v>
      </c>
      <c r="N52" s="110" t="n">
        <f aca="false">B52+F52+J52</f>
        <v>3500000</v>
      </c>
      <c r="O52" s="110" t="n">
        <f aca="false">C52+G52+K52</f>
        <v>0</v>
      </c>
      <c r="P52" s="110" t="n">
        <f aca="false">D52+H52+L52</f>
        <v>0</v>
      </c>
      <c r="Q52" s="110" t="n">
        <f aca="false">SUM(N52:P52)</f>
        <v>3500000</v>
      </c>
    </row>
    <row r="53" customFormat="false" ht="15.75" hidden="false" customHeight="false" outlineLevel="0" collapsed="false">
      <c r="A53" s="131" t="s">
        <v>480</v>
      </c>
      <c r="B53" s="166" t="n">
        <v>64000000</v>
      </c>
      <c r="C53" s="166" t="n">
        <v>0</v>
      </c>
      <c r="D53" s="166" t="n">
        <v>0</v>
      </c>
      <c r="E53" s="166" t="n">
        <f aca="false">SUM(B53:D53)</f>
        <v>64000000</v>
      </c>
      <c r="F53" s="166" t="n">
        <v>0</v>
      </c>
      <c r="G53" s="166" t="n">
        <v>0</v>
      </c>
      <c r="H53" s="166" t="n">
        <v>0</v>
      </c>
      <c r="I53" s="166" t="n">
        <f aca="false">SUM(F53:H53)</f>
        <v>0</v>
      </c>
      <c r="J53" s="166" t="n">
        <v>0</v>
      </c>
      <c r="K53" s="166" t="n">
        <v>0</v>
      </c>
      <c r="L53" s="166" t="n">
        <v>0</v>
      </c>
      <c r="M53" s="166" t="n">
        <f aca="false">SUM(J53:L53)</f>
        <v>0</v>
      </c>
      <c r="N53" s="110" t="n">
        <f aca="false">B53+F53+J53</f>
        <v>64000000</v>
      </c>
      <c r="O53" s="110" t="n">
        <f aca="false">C53+G53+K53</f>
        <v>0</v>
      </c>
      <c r="P53" s="110" t="n">
        <f aca="false">D53+H53+L53</f>
        <v>0</v>
      </c>
      <c r="Q53" s="110" t="n">
        <f aca="false">SUM(N53:P53)</f>
        <v>64000000</v>
      </c>
    </row>
    <row r="54" customFormat="false" ht="15.75" hidden="false" customHeight="false" outlineLevel="0" collapsed="false">
      <c r="A54" s="131" t="s">
        <v>481</v>
      </c>
      <c r="B54" s="166" t="n">
        <v>157308000</v>
      </c>
      <c r="C54" s="166" t="n">
        <v>0</v>
      </c>
      <c r="D54" s="166" t="n">
        <v>0</v>
      </c>
      <c r="E54" s="166" t="n">
        <f aca="false">SUM(B54:D54)</f>
        <v>157308000</v>
      </c>
      <c r="F54" s="166" t="n">
        <v>0</v>
      </c>
      <c r="G54" s="166" t="n">
        <v>0</v>
      </c>
      <c r="H54" s="166" t="n">
        <v>0</v>
      </c>
      <c r="I54" s="166" t="n">
        <f aca="false">SUM(F54:H54)</f>
        <v>0</v>
      </c>
      <c r="J54" s="166" t="n">
        <v>0</v>
      </c>
      <c r="K54" s="166" t="n">
        <v>0</v>
      </c>
      <c r="L54" s="166" t="n">
        <v>0</v>
      </c>
      <c r="M54" s="166" t="n">
        <f aca="false">SUM(J54:L54)</f>
        <v>0</v>
      </c>
      <c r="N54" s="110" t="n">
        <f aca="false">B54+F54+J54</f>
        <v>157308000</v>
      </c>
      <c r="O54" s="110" t="n">
        <f aca="false">C54+G54+K54</f>
        <v>0</v>
      </c>
      <c r="P54" s="110" t="n">
        <f aca="false">D54+H54+L54</f>
        <v>0</v>
      </c>
      <c r="Q54" s="110" t="n">
        <f aca="false">SUM(N54:P54)</f>
        <v>157308000</v>
      </c>
    </row>
    <row r="55" customFormat="false" ht="15.75" hidden="false" customHeight="false" outlineLevel="0" collapsed="false">
      <c r="A55" s="131" t="s">
        <v>482</v>
      </c>
      <c r="B55" s="166" t="n">
        <v>80000000</v>
      </c>
      <c r="C55" s="166" t="n">
        <v>0</v>
      </c>
      <c r="D55" s="166" t="n">
        <v>0</v>
      </c>
      <c r="E55" s="166" t="n">
        <f aca="false">SUM(B55:D55)</f>
        <v>80000000</v>
      </c>
      <c r="F55" s="166" t="n">
        <v>-2147570</v>
      </c>
      <c r="G55" s="166" t="n">
        <v>0</v>
      </c>
      <c r="H55" s="166" t="n">
        <v>0</v>
      </c>
      <c r="I55" s="166" t="n">
        <f aca="false">SUM(F55:H55)</f>
        <v>-2147570</v>
      </c>
      <c r="J55" s="166" t="n">
        <v>0</v>
      </c>
      <c r="K55" s="166" t="n">
        <v>0</v>
      </c>
      <c r="L55" s="166" t="n">
        <v>0</v>
      </c>
      <c r="M55" s="166" t="n">
        <f aca="false">SUM(J55:L55)</f>
        <v>0</v>
      </c>
      <c r="N55" s="110" t="n">
        <f aca="false">B55+F55+J55</f>
        <v>77852430</v>
      </c>
      <c r="O55" s="110" t="n">
        <f aca="false">C55+G55+K55</f>
        <v>0</v>
      </c>
      <c r="P55" s="110" t="n">
        <f aca="false">D55+H55+L55</f>
        <v>0</v>
      </c>
      <c r="Q55" s="110" t="n">
        <f aca="false">SUM(N55:P55)</f>
        <v>77852430</v>
      </c>
    </row>
    <row r="56" customFormat="false" ht="15.75" hidden="false" customHeight="false" outlineLevel="0" collapsed="false">
      <c r="A56" s="173" t="s">
        <v>483</v>
      </c>
      <c r="B56" s="166" t="n">
        <v>30600000</v>
      </c>
      <c r="C56" s="166" t="n">
        <v>0</v>
      </c>
      <c r="D56" s="166" t="n">
        <v>0</v>
      </c>
      <c r="E56" s="166" t="n">
        <f aca="false">SUM(B56:D56)</f>
        <v>30600000</v>
      </c>
      <c r="F56" s="166" t="n">
        <v>0</v>
      </c>
      <c r="G56" s="166" t="n">
        <v>0</v>
      </c>
      <c r="H56" s="166" t="n">
        <v>0</v>
      </c>
      <c r="I56" s="166" t="n">
        <f aca="false">SUM(F56:H56)</f>
        <v>0</v>
      </c>
      <c r="J56" s="166" t="n">
        <v>0</v>
      </c>
      <c r="K56" s="166" t="n">
        <v>0</v>
      </c>
      <c r="L56" s="166" t="n">
        <v>0</v>
      </c>
      <c r="M56" s="166" t="n">
        <f aca="false">SUM(J56:L56)</f>
        <v>0</v>
      </c>
      <c r="N56" s="110" t="n">
        <f aca="false">B56+F56+J56</f>
        <v>30600000</v>
      </c>
      <c r="O56" s="110" t="n">
        <f aca="false">C56+G56+K56</f>
        <v>0</v>
      </c>
      <c r="P56" s="110" t="n">
        <f aca="false">D56+H56+L56</f>
        <v>0</v>
      </c>
      <c r="Q56" s="110" t="n">
        <f aca="false">SUM(N56:P56)</f>
        <v>30600000</v>
      </c>
    </row>
    <row r="57" customFormat="false" ht="15.75" hidden="false" customHeight="false" outlineLevel="0" collapsed="false">
      <c r="A57" s="173" t="s">
        <v>484</v>
      </c>
      <c r="B57" s="166" t="n">
        <v>29065890</v>
      </c>
      <c r="C57" s="166" t="n">
        <v>0</v>
      </c>
      <c r="D57" s="166" t="n">
        <v>0</v>
      </c>
      <c r="E57" s="166" t="n">
        <f aca="false">SUM(B57:D57)</f>
        <v>29065890</v>
      </c>
      <c r="F57" s="166" t="n">
        <v>1380646</v>
      </c>
      <c r="G57" s="166" t="n">
        <v>0</v>
      </c>
      <c r="H57" s="166" t="n">
        <v>0</v>
      </c>
      <c r="I57" s="166" t="n">
        <f aca="false">SUM(F57:H57)</f>
        <v>1380646</v>
      </c>
      <c r="J57" s="166" t="n">
        <v>0</v>
      </c>
      <c r="K57" s="166" t="n">
        <v>0</v>
      </c>
      <c r="L57" s="166" t="n">
        <v>0</v>
      </c>
      <c r="M57" s="166" t="n">
        <f aca="false">SUM(J57:L57)</f>
        <v>0</v>
      </c>
      <c r="N57" s="110" t="n">
        <f aca="false">B57+F57+J57</f>
        <v>30446536</v>
      </c>
      <c r="O57" s="110" t="n">
        <f aca="false">C57+G57+K57</f>
        <v>0</v>
      </c>
      <c r="P57" s="110" t="n">
        <f aca="false">D57+H57+L57</f>
        <v>0</v>
      </c>
      <c r="Q57" s="110" t="n">
        <f aca="false">SUM(N57:P57)</f>
        <v>30446536</v>
      </c>
    </row>
    <row r="58" customFormat="false" ht="15.75" hidden="false" customHeight="false" outlineLevel="0" collapsed="false">
      <c r="A58" s="130" t="s">
        <v>485</v>
      </c>
      <c r="B58" s="166" t="n">
        <v>0</v>
      </c>
      <c r="C58" s="166" t="n">
        <v>600000</v>
      </c>
      <c r="D58" s="166" t="n">
        <v>0</v>
      </c>
      <c r="E58" s="166" t="n">
        <f aca="false">SUM(B58:D58)</f>
        <v>600000</v>
      </c>
      <c r="F58" s="166" t="n">
        <v>0</v>
      </c>
      <c r="G58" s="166" t="n">
        <v>0</v>
      </c>
      <c r="H58" s="166" t="n">
        <v>0</v>
      </c>
      <c r="I58" s="166" t="n">
        <f aca="false">SUM(F58:H58)</f>
        <v>0</v>
      </c>
      <c r="J58" s="166" t="n">
        <v>0</v>
      </c>
      <c r="K58" s="166" t="n">
        <v>0</v>
      </c>
      <c r="L58" s="166" t="n">
        <v>0</v>
      </c>
      <c r="M58" s="166" t="n">
        <f aca="false">SUM(J58:L58)</f>
        <v>0</v>
      </c>
      <c r="N58" s="110" t="n">
        <f aca="false">B58+F58+J58</f>
        <v>0</v>
      </c>
      <c r="O58" s="110" t="n">
        <f aca="false">C58+G58+K58</f>
        <v>600000</v>
      </c>
      <c r="P58" s="110" t="n">
        <f aca="false">D58+H58+L58</f>
        <v>0</v>
      </c>
      <c r="Q58" s="110" t="n">
        <f aca="false">SUM(N58:P58)</f>
        <v>600000</v>
      </c>
    </row>
    <row r="59" customFormat="false" ht="15.75" hidden="false" customHeight="false" outlineLevel="0" collapsed="false">
      <c r="A59" s="130" t="s">
        <v>486</v>
      </c>
      <c r="B59" s="166" t="n">
        <v>0</v>
      </c>
      <c r="C59" s="166" t="n">
        <v>1500000</v>
      </c>
      <c r="D59" s="166" t="n">
        <v>0</v>
      </c>
      <c r="E59" s="166" t="n">
        <f aca="false">SUM(B59:D59)</f>
        <v>1500000</v>
      </c>
      <c r="F59" s="166" t="n">
        <v>0</v>
      </c>
      <c r="G59" s="166" t="n">
        <v>-1500000</v>
      </c>
      <c r="H59" s="166" t="n">
        <v>0</v>
      </c>
      <c r="I59" s="166" t="n">
        <f aca="false">SUM(F59:H59)</f>
        <v>-1500000</v>
      </c>
      <c r="J59" s="166" t="n">
        <v>0</v>
      </c>
      <c r="K59" s="166" t="n">
        <v>0</v>
      </c>
      <c r="L59" s="166" t="n">
        <v>0</v>
      </c>
      <c r="M59" s="166" t="n">
        <f aca="false">SUM(J59:L59)</f>
        <v>0</v>
      </c>
      <c r="N59" s="110" t="n">
        <f aca="false">B59+F59+J59</f>
        <v>0</v>
      </c>
      <c r="O59" s="110" t="n">
        <f aca="false">C59+G59+K59</f>
        <v>0</v>
      </c>
      <c r="P59" s="110" t="n">
        <f aca="false">D59+H59+L59</f>
        <v>0</v>
      </c>
      <c r="Q59" s="110" t="n">
        <f aca="false">SUM(N59:P59)</f>
        <v>0</v>
      </c>
    </row>
    <row r="60" customFormat="false" ht="15.75" hidden="false" customHeight="false" outlineLevel="0" collapsed="false">
      <c r="A60" s="130" t="s">
        <v>487</v>
      </c>
      <c r="B60" s="166" t="n">
        <v>0</v>
      </c>
      <c r="C60" s="166" t="n">
        <v>10000000</v>
      </c>
      <c r="D60" s="166" t="n">
        <v>0</v>
      </c>
      <c r="E60" s="166" t="n">
        <f aca="false">SUM(B60:D60)</f>
        <v>10000000</v>
      </c>
      <c r="F60" s="166" t="n">
        <v>0</v>
      </c>
      <c r="G60" s="166" t="n">
        <v>0</v>
      </c>
      <c r="H60" s="166" t="n">
        <v>0</v>
      </c>
      <c r="I60" s="166" t="n">
        <f aca="false">SUM(F60:H60)</f>
        <v>0</v>
      </c>
      <c r="J60" s="166" t="n">
        <v>0</v>
      </c>
      <c r="K60" s="166" t="n">
        <v>0</v>
      </c>
      <c r="L60" s="166" t="n">
        <v>0</v>
      </c>
      <c r="M60" s="166" t="n">
        <f aca="false">SUM(J60:L60)</f>
        <v>0</v>
      </c>
      <c r="N60" s="110" t="n">
        <f aca="false">B60+F60+J60</f>
        <v>0</v>
      </c>
      <c r="O60" s="110" t="n">
        <f aca="false">C60+G60+K60</f>
        <v>10000000</v>
      </c>
      <c r="P60" s="110" t="n">
        <f aca="false">D60+H60+L60</f>
        <v>0</v>
      </c>
      <c r="Q60" s="110" t="n">
        <f aca="false">SUM(N60:P60)</f>
        <v>10000000</v>
      </c>
    </row>
    <row r="61" customFormat="false" ht="15.75" hidden="false" customHeight="false" outlineLevel="0" collapsed="false">
      <c r="A61" s="121" t="s">
        <v>488</v>
      </c>
      <c r="B61" s="133" t="n">
        <f aca="false">SUM(B21:B60)</f>
        <v>533231890</v>
      </c>
      <c r="C61" s="133" t="n">
        <f aca="false">SUM(C21:C60)</f>
        <v>63242000</v>
      </c>
      <c r="D61" s="133" t="n">
        <f aca="false">SUM(D21:D60)</f>
        <v>0</v>
      </c>
      <c r="E61" s="133" t="n">
        <f aca="false">SUM(E21:E60)</f>
        <v>596473890</v>
      </c>
      <c r="F61" s="133" t="n">
        <f aca="false">SUM(F21:F60)</f>
        <v>-2949566</v>
      </c>
      <c r="G61" s="133" t="n">
        <f aca="false">SUM(G21:G60)</f>
        <v>1447570</v>
      </c>
      <c r="H61" s="133" t="n">
        <f aca="false">SUM(H21:H60)</f>
        <v>0</v>
      </c>
      <c r="I61" s="133" t="n">
        <f aca="false">SUM(I21:I60)</f>
        <v>-1501996</v>
      </c>
      <c r="J61" s="133" t="n">
        <f aca="false">SUM(J21:J60)</f>
        <v>-2208049</v>
      </c>
      <c r="K61" s="133" t="n">
        <f aca="false">SUM(K21:K60)</f>
        <v>1479610</v>
      </c>
      <c r="L61" s="133" t="n">
        <f aca="false">SUM(L21:L60)</f>
        <v>0</v>
      </c>
      <c r="M61" s="133" t="n">
        <f aca="false">SUM(M21:M60)</f>
        <v>-728439</v>
      </c>
      <c r="N61" s="133" t="n">
        <f aca="false">SUM(N21:N60)</f>
        <v>528074275</v>
      </c>
      <c r="O61" s="133" t="n">
        <f aca="false">SUM(O21:O60)</f>
        <v>66169180</v>
      </c>
      <c r="P61" s="133" t="n">
        <f aca="false">SUM(P21:P60)</f>
        <v>0</v>
      </c>
      <c r="Q61" s="133" t="n">
        <f aca="false">SUM(Q21:Q60)</f>
        <v>594243455</v>
      </c>
    </row>
    <row r="62" customFormat="false" ht="15.75" hidden="false" customHeight="false" outlineLevel="0" collapsed="false">
      <c r="A62" s="130" t="s">
        <v>489</v>
      </c>
      <c r="B62" s="166" t="n">
        <v>0</v>
      </c>
      <c r="C62" s="166" t="n">
        <v>6120000</v>
      </c>
      <c r="D62" s="166" t="n">
        <v>0</v>
      </c>
      <c r="E62" s="166" t="n">
        <f aca="false">SUM(B62:D62)</f>
        <v>6120000</v>
      </c>
      <c r="F62" s="166" t="n">
        <v>0</v>
      </c>
      <c r="G62" s="166" t="n">
        <v>6120000</v>
      </c>
      <c r="H62" s="166" t="n">
        <v>0</v>
      </c>
      <c r="I62" s="166" t="n">
        <f aca="false">SUM(F62:H62)</f>
        <v>6120000</v>
      </c>
      <c r="J62" s="166" t="n">
        <v>0</v>
      </c>
      <c r="K62" s="166" t="n">
        <v>0</v>
      </c>
      <c r="L62" s="166" t="n">
        <v>0</v>
      </c>
      <c r="M62" s="166" t="n">
        <f aca="false">SUM(J62:L62)</f>
        <v>0</v>
      </c>
      <c r="N62" s="110" t="n">
        <f aca="false">B62+F62+J62</f>
        <v>0</v>
      </c>
      <c r="O62" s="110" t="n">
        <f aca="false">C62+G62+K62</f>
        <v>12240000</v>
      </c>
      <c r="P62" s="110" t="n">
        <f aca="false">D62+H62+L62</f>
        <v>0</v>
      </c>
      <c r="Q62" s="110" t="n">
        <f aca="false">SUM(N62:P62)</f>
        <v>12240000</v>
      </c>
    </row>
    <row r="63" customFormat="false" ht="15.75" hidden="false" customHeight="false" outlineLevel="0" collapsed="false">
      <c r="A63" s="130" t="s">
        <v>490</v>
      </c>
      <c r="B63" s="166" t="n">
        <v>0</v>
      </c>
      <c r="C63" s="166" t="n">
        <v>6000000</v>
      </c>
      <c r="D63" s="166" t="n">
        <v>0</v>
      </c>
      <c r="E63" s="166" t="n">
        <f aca="false">SUM(B63:D63)</f>
        <v>6000000</v>
      </c>
      <c r="F63" s="166" t="n">
        <v>0</v>
      </c>
      <c r="G63" s="166" t="n">
        <v>6000000</v>
      </c>
      <c r="H63" s="166" t="n">
        <v>0</v>
      </c>
      <c r="I63" s="166" t="n">
        <f aca="false">SUM(F63:H63)</f>
        <v>6000000</v>
      </c>
      <c r="J63" s="166" t="n">
        <v>0</v>
      </c>
      <c r="K63" s="166" t="n">
        <v>0</v>
      </c>
      <c r="L63" s="166" t="n">
        <v>0</v>
      </c>
      <c r="M63" s="166" t="n">
        <f aca="false">SUM(J63:L63)</f>
        <v>0</v>
      </c>
      <c r="N63" s="110" t="n">
        <f aca="false">B63+F63+J63</f>
        <v>0</v>
      </c>
      <c r="O63" s="110" t="n">
        <f aca="false">C63+G63+K63</f>
        <v>12000000</v>
      </c>
      <c r="P63" s="110" t="n">
        <f aca="false">D63+H63+L63</f>
        <v>0</v>
      </c>
      <c r="Q63" s="110" t="n">
        <f aca="false">SUM(N63:P63)</f>
        <v>12000000</v>
      </c>
    </row>
    <row r="64" customFormat="false" ht="15.75" hidden="false" customHeight="false" outlineLevel="0" collapsed="false">
      <c r="A64" s="130" t="s">
        <v>491</v>
      </c>
      <c r="B64" s="166" t="n">
        <v>0</v>
      </c>
      <c r="C64" s="166" t="n">
        <v>0</v>
      </c>
      <c r="D64" s="166" t="n">
        <v>0</v>
      </c>
      <c r="E64" s="166" t="n">
        <f aca="false">SUM(B64:D64)</f>
        <v>0</v>
      </c>
      <c r="F64" s="166" t="n">
        <v>0</v>
      </c>
      <c r="G64" s="166" t="n">
        <v>10000000</v>
      </c>
      <c r="H64" s="166" t="n">
        <v>0</v>
      </c>
      <c r="I64" s="166" t="n">
        <f aca="false">SUM(F64:H64)</f>
        <v>10000000</v>
      </c>
      <c r="J64" s="166" t="n">
        <v>0</v>
      </c>
      <c r="K64" s="166" t="n">
        <v>0</v>
      </c>
      <c r="L64" s="166" t="n">
        <v>0</v>
      </c>
      <c r="M64" s="166" t="n">
        <f aca="false">SUM(J64:L64)</f>
        <v>0</v>
      </c>
      <c r="N64" s="110" t="n">
        <f aca="false">B64+F64+J64</f>
        <v>0</v>
      </c>
      <c r="O64" s="110" t="n">
        <f aca="false">C64+G64+K64</f>
        <v>10000000</v>
      </c>
      <c r="P64" s="110" t="n">
        <f aca="false">D64+H64+L64</f>
        <v>0</v>
      </c>
      <c r="Q64" s="110" t="n">
        <f aca="false">SUM(N64:P64)</f>
        <v>10000000</v>
      </c>
    </row>
    <row r="65" customFormat="false" ht="15.75" hidden="false" customHeight="false" outlineLevel="0" collapsed="false">
      <c r="A65" s="130" t="s">
        <v>492</v>
      </c>
      <c r="B65" s="166" t="n">
        <v>0</v>
      </c>
      <c r="C65" s="166" t="n">
        <v>0</v>
      </c>
      <c r="D65" s="166" t="n">
        <v>0</v>
      </c>
      <c r="E65" s="166" t="n">
        <f aca="false">SUM(B65:D65)</f>
        <v>0</v>
      </c>
      <c r="F65" s="166" t="n">
        <v>0</v>
      </c>
      <c r="G65" s="166" t="n">
        <v>2000000</v>
      </c>
      <c r="H65" s="166" t="n">
        <v>0</v>
      </c>
      <c r="I65" s="166" t="n">
        <f aca="false">SUM(F65:H65)</f>
        <v>2000000</v>
      </c>
      <c r="J65" s="166" t="n">
        <v>0</v>
      </c>
      <c r="K65" s="166" t="n">
        <v>0</v>
      </c>
      <c r="L65" s="166" t="n">
        <v>0</v>
      </c>
      <c r="M65" s="166" t="n">
        <f aca="false">SUM(J65:L65)</f>
        <v>0</v>
      </c>
      <c r="N65" s="110" t="n">
        <f aca="false">B65+F65+J65</f>
        <v>0</v>
      </c>
      <c r="O65" s="110" t="n">
        <f aca="false">C65+G65+K65</f>
        <v>2000000</v>
      </c>
      <c r="P65" s="110" t="n">
        <f aca="false">D65+H65+L65</f>
        <v>0</v>
      </c>
      <c r="Q65" s="110" t="n">
        <f aca="false">SUM(N65:P65)</f>
        <v>2000000</v>
      </c>
    </row>
    <row r="66" customFormat="false" ht="15.75" hidden="false" customHeight="false" outlineLevel="0" collapsed="false">
      <c r="A66" s="174" t="s">
        <v>493</v>
      </c>
      <c r="B66" s="166" t="n">
        <v>0</v>
      </c>
      <c r="C66" s="166" t="n">
        <v>0</v>
      </c>
      <c r="D66" s="166" t="n">
        <v>0</v>
      </c>
      <c r="E66" s="166" t="n">
        <f aca="false">SUM(B66:D66)</f>
        <v>0</v>
      </c>
      <c r="F66" s="166" t="n">
        <v>0</v>
      </c>
      <c r="G66" s="166" t="n">
        <v>0</v>
      </c>
      <c r="H66" s="166" t="n">
        <v>0</v>
      </c>
      <c r="I66" s="166" t="n">
        <f aca="false">SUM(F66:H66)</f>
        <v>0</v>
      </c>
      <c r="J66" s="166" t="n">
        <v>4000000</v>
      </c>
      <c r="K66" s="166" t="n">
        <v>0</v>
      </c>
      <c r="L66" s="166" t="n">
        <v>0</v>
      </c>
      <c r="M66" s="166" t="n">
        <f aca="false">SUM(J66:L66)</f>
        <v>4000000</v>
      </c>
      <c r="N66" s="110" t="n">
        <f aca="false">B66+F66+J66</f>
        <v>4000000</v>
      </c>
      <c r="O66" s="110" t="n">
        <f aca="false">C66+G66+K66</f>
        <v>0</v>
      </c>
      <c r="P66" s="110" t="n">
        <f aca="false">D66+H66+L66</f>
        <v>0</v>
      </c>
      <c r="Q66" s="110" t="n">
        <f aca="false">SUM(N66:P66)</f>
        <v>4000000</v>
      </c>
    </row>
    <row r="67" customFormat="false" ht="31.5" hidden="false" customHeight="false" outlineLevel="0" collapsed="false">
      <c r="A67" s="121" t="s">
        <v>494</v>
      </c>
      <c r="B67" s="133" t="n">
        <f aca="false">SUM(B62:B66)</f>
        <v>0</v>
      </c>
      <c r="C67" s="133" t="n">
        <f aca="false">SUM(C62:C66)</f>
        <v>12120000</v>
      </c>
      <c r="D67" s="133" t="n">
        <f aca="false">SUM(D62:D66)</f>
        <v>0</v>
      </c>
      <c r="E67" s="133" t="n">
        <f aca="false">SUM(E62:E66)</f>
        <v>12120000</v>
      </c>
      <c r="F67" s="133" t="n">
        <f aca="false">SUM(F62:F66)</f>
        <v>0</v>
      </c>
      <c r="G67" s="133" t="n">
        <f aca="false">SUM(G62:G66)</f>
        <v>24120000</v>
      </c>
      <c r="H67" s="133" t="n">
        <f aca="false">SUM(H62:H66)</f>
        <v>0</v>
      </c>
      <c r="I67" s="133" t="n">
        <f aca="false">SUM(I62:I66)</f>
        <v>24120000</v>
      </c>
      <c r="J67" s="133" t="n">
        <f aca="false">SUM(J62:J66)</f>
        <v>4000000</v>
      </c>
      <c r="K67" s="133" t="n">
        <f aca="false">SUM(K62:K66)</f>
        <v>0</v>
      </c>
      <c r="L67" s="133" t="n">
        <f aca="false">SUM(L62:L66)</f>
        <v>0</v>
      </c>
      <c r="M67" s="133" t="n">
        <f aca="false">SUM(M62:M66)</f>
        <v>4000000</v>
      </c>
      <c r="N67" s="133" t="n">
        <f aca="false">SUM(N62:N66)</f>
        <v>4000000</v>
      </c>
      <c r="O67" s="133" t="n">
        <f aca="false">SUM(O62:O66)</f>
        <v>36240000</v>
      </c>
      <c r="P67" s="133" t="n">
        <f aca="false">SUM(P62:P66)</f>
        <v>0</v>
      </c>
      <c r="Q67" s="133" t="n">
        <f aca="false">SUM(Q62:Q66)</f>
        <v>40240000</v>
      </c>
    </row>
    <row r="68" customFormat="false" ht="15.75" hidden="false" customHeight="false" outlineLevel="0" collapsed="false">
      <c r="A68" s="130" t="s">
        <v>495</v>
      </c>
      <c r="B68" s="166" t="n">
        <v>0</v>
      </c>
      <c r="C68" s="166" t="n">
        <v>0</v>
      </c>
      <c r="D68" s="166" t="n">
        <v>0</v>
      </c>
      <c r="E68" s="166" t="n">
        <f aca="false">SUM(B68:D68)</f>
        <v>0</v>
      </c>
      <c r="F68" s="166" t="n">
        <v>1000</v>
      </c>
      <c r="G68" s="166" t="n">
        <v>0</v>
      </c>
      <c r="H68" s="166" t="n">
        <v>0</v>
      </c>
      <c r="I68" s="166" t="n">
        <f aca="false">SUM(F68:H68)</f>
        <v>1000</v>
      </c>
      <c r="J68" s="166" t="n">
        <v>0</v>
      </c>
      <c r="K68" s="166" t="n">
        <v>0</v>
      </c>
      <c r="L68" s="166" t="n">
        <v>0</v>
      </c>
      <c r="M68" s="166" t="n">
        <f aca="false">SUM(J68:L68)</f>
        <v>0</v>
      </c>
      <c r="N68" s="110" t="n">
        <f aca="false">B68+F68+J68</f>
        <v>1000</v>
      </c>
      <c r="O68" s="110" t="n">
        <f aca="false">C68+G68+K68</f>
        <v>0</v>
      </c>
      <c r="P68" s="110" t="n">
        <f aca="false">D68+H68+L68</f>
        <v>0</v>
      </c>
      <c r="Q68" s="110" t="n">
        <f aca="false">SUM(N68:P68)</f>
        <v>1000</v>
      </c>
    </row>
    <row r="69" customFormat="false" ht="15.75" hidden="false" customHeight="false" outlineLevel="0" collapsed="false">
      <c r="A69" s="130" t="s">
        <v>496</v>
      </c>
      <c r="B69" s="166" t="n">
        <v>0</v>
      </c>
      <c r="C69" s="166" t="n">
        <v>0</v>
      </c>
      <c r="D69" s="166" t="n">
        <v>0</v>
      </c>
      <c r="E69" s="166" t="n">
        <f aca="false">SUM(B69:D69)</f>
        <v>0</v>
      </c>
      <c r="F69" s="166" t="n">
        <v>3875859</v>
      </c>
      <c r="G69" s="166" t="n">
        <v>0</v>
      </c>
      <c r="H69" s="166" t="n">
        <v>0</v>
      </c>
      <c r="I69" s="166" t="n">
        <f aca="false">SUM(F69:H69)</f>
        <v>3875859</v>
      </c>
      <c r="J69" s="166" t="n">
        <v>0</v>
      </c>
      <c r="K69" s="166" t="n">
        <v>0</v>
      </c>
      <c r="L69" s="166" t="n">
        <v>0</v>
      </c>
      <c r="M69" s="166" t="n">
        <f aca="false">SUM(J69:L69)</f>
        <v>0</v>
      </c>
      <c r="N69" s="110" t="n">
        <f aca="false">B69+F69+J69</f>
        <v>3875859</v>
      </c>
      <c r="O69" s="110" t="n">
        <f aca="false">C69+G69+K69</f>
        <v>0</v>
      </c>
      <c r="P69" s="110" t="n">
        <f aca="false">D69+H69+L69</f>
        <v>0</v>
      </c>
      <c r="Q69" s="110" t="n">
        <f aca="false">SUM(N69:P69)</f>
        <v>3875859</v>
      </c>
    </row>
    <row r="70" customFormat="false" ht="15.75" hidden="false" customHeight="false" outlineLevel="0" collapsed="false">
      <c r="A70" s="135" t="s">
        <v>497</v>
      </c>
      <c r="B70" s="175" t="n">
        <f aca="false">SUM(B68:B69)</f>
        <v>0</v>
      </c>
      <c r="C70" s="175" t="n">
        <f aca="false">SUM(C68:C69)</f>
        <v>0</v>
      </c>
      <c r="D70" s="175" t="n">
        <f aca="false">SUM(D68:D69)</f>
        <v>0</v>
      </c>
      <c r="E70" s="175" t="n">
        <f aca="false">SUM(E68:E69)</f>
        <v>0</v>
      </c>
      <c r="F70" s="175" t="n">
        <f aca="false">SUM(F68:F69)</f>
        <v>3876859</v>
      </c>
      <c r="G70" s="175" t="n">
        <f aca="false">SUM(G68:G69)</f>
        <v>0</v>
      </c>
      <c r="H70" s="175" t="n">
        <f aca="false">SUM(H68:H69)</f>
        <v>0</v>
      </c>
      <c r="I70" s="175" t="n">
        <f aca="false">SUM(I68:I69)</f>
        <v>3876859</v>
      </c>
      <c r="J70" s="175" t="n">
        <f aca="false">SUM(J68:J69)</f>
        <v>0</v>
      </c>
      <c r="K70" s="175" t="n">
        <f aca="false">SUM(K68:K69)</f>
        <v>0</v>
      </c>
      <c r="L70" s="175" t="n">
        <f aca="false">SUM(L68:L69)</f>
        <v>0</v>
      </c>
      <c r="M70" s="175" t="n">
        <f aca="false">SUM(M68:M69)</f>
        <v>0</v>
      </c>
      <c r="N70" s="175" t="n">
        <f aca="false">SUM(N68:N69)</f>
        <v>3876859</v>
      </c>
      <c r="O70" s="175" t="n">
        <f aca="false">SUM(O68:O69)</f>
        <v>0</v>
      </c>
      <c r="P70" s="175" t="n">
        <f aca="false">SUM(P68:P69)</f>
        <v>0</v>
      </c>
      <c r="Q70" s="175" t="n">
        <f aca="false">SUM(Q68:Q69)</f>
        <v>3876859</v>
      </c>
    </row>
    <row r="71" customFormat="false" ht="15.75" hidden="false" customHeight="false" outlineLevel="0" collapsed="false">
      <c r="A71" s="136" t="s">
        <v>498</v>
      </c>
      <c r="B71" s="133" t="n">
        <f aca="false">B61+B20+B67+B70</f>
        <v>1031606974</v>
      </c>
      <c r="C71" s="133" t="n">
        <f aca="false">C61+C20+C67+C70</f>
        <v>83362000</v>
      </c>
      <c r="D71" s="133" t="n">
        <f aca="false">D61+D20+D67+D70</f>
        <v>0</v>
      </c>
      <c r="E71" s="133" t="n">
        <f aca="false">E61+E20+E67+E70</f>
        <v>1114968974</v>
      </c>
      <c r="F71" s="133" t="n">
        <f aca="false">F61+F20+F67+F70</f>
        <v>107622715</v>
      </c>
      <c r="G71" s="133" t="n">
        <f aca="false">G61+G20+G67+G70</f>
        <v>24067570</v>
      </c>
      <c r="H71" s="133" t="n">
        <f aca="false">H61+H20+H67+H70</f>
        <v>0</v>
      </c>
      <c r="I71" s="133" t="n">
        <f aca="false">I61+I20+I67+I70</f>
        <v>131690285</v>
      </c>
      <c r="J71" s="133" t="n">
        <f aca="false">J61+J20+J67+J70</f>
        <v>31354981</v>
      </c>
      <c r="K71" s="133" t="n">
        <f aca="false">K61+K20+K67+K70</f>
        <v>1479610</v>
      </c>
      <c r="L71" s="133" t="n">
        <f aca="false">L61+L20+L67+L70</f>
        <v>0</v>
      </c>
      <c r="M71" s="133" t="n">
        <f aca="false">M61+M20+M67+M70</f>
        <v>32834591</v>
      </c>
      <c r="N71" s="133" t="n">
        <f aca="false">N61+N20+N67+N70</f>
        <v>1170584670</v>
      </c>
      <c r="O71" s="133" t="n">
        <f aca="false">O61+O20+O67+O70</f>
        <v>108909180</v>
      </c>
      <c r="P71" s="133" t="n">
        <f aca="false">P61+P20+P67+P70</f>
        <v>0</v>
      </c>
      <c r="Q71" s="133" t="n">
        <f aca="false">Q61+Q20+Q67+Q70</f>
        <v>1279493850</v>
      </c>
    </row>
    <row r="73" customFormat="false" ht="15.75" hidden="false" customHeight="false" outlineLevel="0" collapsed="false">
      <c r="A73" s="176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</row>
    <row r="74" customFormat="false" ht="15.7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</row>
    <row r="76" customFormat="false" ht="15.75" hidden="false" customHeight="false" outlineLevel="0" collapsed="false">
      <c r="F76" s="94"/>
      <c r="I76" s="94"/>
      <c r="J76" s="94"/>
      <c r="K76" s="94"/>
      <c r="L76" s="94"/>
      <c r="M76" s="94"/>
      <c r="N76" s="94"/>
      <c r="O76" s="94"/>
      <c r="P76" s="94"/>
      <c r="Q76" s="94"/>
    </row>
    <row r="83" customFormat="false" ht="15.75" hidden="false" customHeight="false" outlineLevel="0" collapsed="false">
      <c r="D83" s="177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4.28"/>
    <col collapsed="false" customWidth="true" hidden="false" outlineLevel="0" max="6" min="6" style="2" width="12.42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10" min="9" style="2" width="12.42"/>
    <col collapsed="false" customWidth="true" hidden="false" outlineLevel="0" max="11" min="11" style="2" width="8.41"/>
    <col collapsed="false" customWidth="true" hidden="false" outlineLevel="0" max="12" min="12" style="2" width="10.41"/>
    <col collapsed="false" customWidth="true" hidden="false" outlineLevel="0" max="13" min="13" style="2" width="12.42"/>
    <col collapsed="false" customWidth="true" hidden="false" outlineLevel="0" max="14" min="14" style="2" width="14.28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28"/>
    <col collapsed="false" customWidth="true" hidden="false" outlineLevel="0" max="18" min="18" style="1" width="36.42"/>
    <col collapsed="false" customWidth="true" hidden="false" outlineLevel="0" max="19" min="19" style="1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9.85"/>
    <col collapsed="false" customWidth="true" hidden="false" outlineLevel="0" max="26" min="26" style="1" width="13.41"/>
    <col collapsed="false" customWidth="true" hidden="false" outlineLevel="0" max="27" min="27" style="1" width="12.42"/>
    <col collapsed="false" customWidth="true" hidden="false" outlineLevel="0" max="28" min="28" style="1" width="10.13"/>
    <col collapsed="false" customWidth="true" hidden="false" outlineLevel="0" max="29" min="29" style="1" width="10.41"/>
    <col collapsed="false" customWidth="true" hidden="false" outlineLevel="0" max="30" min="30" style="1" width="12.42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3"/>
      <c r="S2" s="4"/>
      <c r="T2" s="4"/>
      <c r="U2" s="4"/>
      <c r="V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0"/>
      <c r="S4" s="50"/>
      <c r="T4" s="50"/>
      <c r="U4" s="50"/>
      <c r="V4" s="50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50"/>
      <c r="S5" s="50"/>
      <c r="T5" s="50"/>
      <c r="U5" s="50"/>
      <c r="V5" s="50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10" t="s">
        <v>4</v>
      </c>
      <c r="R7" s="8"/>
      <c r="S7" s="9"/>
      <c r="T7" s="2"/>
      <c r="V7" s="10"/>
      <c r="AH7" s="10" t="s">
        <v>4</v>
      </c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 t="s">
        <v>6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14" customFormat="true" ht="15.75" hidden="false" customHeight="true" outlineLevel="0" collapsed="false">
      <c r="A10" s="12" t="s">
        <v>8</v>
      </c>
      <c r="B10" s="13" t="s">
        <v>13</v>
      </c>
      <c r="C10" s="13"/>
      <c r="D10" s="13"/>
      <c r="E10" s="13"/>
      <c r="F10" s="13" t="s">
        <v>10</v>
      </c>
      <c r="G10" s="13"/>
      <c r="H10" s="13"/>
      <c r="I10" s="13"/>
      <c r="J10" s="13" t="s">
        <v>11</v>
      </c>
      <c r="K10" s="13"/>
      <c r="L10" s="13"/>
      <c r="M10" s="13"/>
      <c r="N10" s="13" t="s">
        <v>12</v>
      </c>
      <c r="O10" s="13"/>
      <c r="P10" s="13"/>
      <c r="Q10" s="13"/>
      <c r="R10" s="12" t="s">
        <v>8</v>
      </c>
      <c r="S10" s="13" t="s">
        <v>13</v>
      </c>
      <c r="T10" s="13"/>
      <c r="U10" s="13"/>
      <c r="V10" s="13"/>
      <c r="W10" s="13" t="s">
        <v>10</v>
      </c>
      <c r="X10" s="13"/>
      <c r="Y10" s="13"/>
      <c r="Z10" s="13"/>
      <c r="AA10" s="13" t="s">
        <v>11</v>
      </c>
      <c r="AB10" s="13"/>
      <c r="AC10" s="13"/>
      <c r="AD10" s="13"/>
      <c r="AE10" s="13" t="s">
        <v>12</v>
      </c>
      <c r="AF10" s="13"/>
      <c r="AG10" s="13"/>
      <c r="AH10" s="13"/>
    </row>
    <row r="11" s="14" customFormat="true" ht="47.25" hidden="false" customHeight="false" outlineLevel="0" collapsed="false">
      <c r="A11" s="15" t="s">
        <v>14</v>
      </c>
      <c r="B11" s="13" t="s">
        <v>15</v>
      </c>
      <c r="C11" s="16" t="s">
        <v>16</v>
      </c>
      <c r="D11" s="16" t="s">
        <v>17</v>
      </c>
      <c r="E11" s="16" t="s">
        <v>12</v>
      </c>
      <c r="F11" s="13" t="s">
        <v>15</v>
      </c>
      <c r="G11" s="16" t="s">
        <v>16</v>
      </c>
      <c r="H11" s="16" t="s">
        <v>17</v>
      </c>
      <c r="I11" s="16" t="s">
        <v>12</v>
      </c>
      <c r="J11" s="13" t="s">
        <v>15</v>
      </c>
      <c r="K11" s="16" t="s">
        <v>16</v>
      </c>
      <c r="L11" s="16" t="s">
        <v>17</v>
      </c>
      <c r="M11" s="16" t="s">
        <v>12</v>
      </c>
      <c r="N11" s="13" t="s">
        <v>15</v>
      </c>
      <c r="O11" s="16" t="s">
        <v>16</v>
      </c>
      <c r="P11" s="16" t="s">
        <v>17</v>
      </c>
      <c r="Q11" s="16" t="s">
        <v>12</v>
      </c>
      <c r="R11" s="15" t="s">
        <v>14</v>
      </c>
      <c r="S11" s="13" t="s">
        <v>15</v>
      </c>
      <c r="T11" s="16" t="s">
        <v>16</v>
      </c>
      <c r="U11" s="16" t="s">
        <v>17</v>
      </c>
      <c r="V11" s="16" t="s">
        <v>12</v>
      </c>
      <c r="W11" s="13" t="s">
        <v>15</v>
      </c>
      <c r="X11" s="16" t="s">
        <v>16</v>
      </c>
      <c r="Y11" s="16" t="s">
        <v>17</v>
      </c>
      <c r="Z11" s="16" t="s">
        <v>12</v>
      </c>
      <c r="AA11" s="13" t="s">
        <v>15</v>
      </c>
      <c r="AB11" s="16" t="s">
        <v>16</v>
      </c>
      <c r="AC11" s="16" t="s">
        <v>17</v>
      </c>
      <c r="AD11" s="16" t="s">
        <v>12</v>
      </c>
      <c r="AE11" s="13" t="s">
        <v>15</v>
      </c>
      <c r="AF11" s="16" t="s">
        <v>16</v>
      </c>
      <c r="AG11" s="16" t="s">
        <v>17</v>
      </c>
      <c r="AH11" s="16" t="s">
        <v>12</v>
      </c>
    </row>
    <row r="12" s="22" customFormat="true" ht="15.75" hidden="false" customHeight="true" outlineLevel="0" collapsed="false">
      <c r="A12" s="18" t="s">
        <v>18</v>
      </c>
      <c r="B12" s="54" t="n">
        <f aca="false">'1'!B13</f>
        <v>1850103347</v>
      </c>
      <c r="C12" s="54" t="n">
        <f aca="false">'1'!C13</f>
        <v>0</v>
      </c>
      <c r="D12" s="54" t="n">
        <f aca="false">'1'!D13</f>
        <v>0</v>
      </c>
      <c r="E12" s="54" t="n">
        <f aca="false">SUM(B12:D12)</f>
        <v>1850103347</v>
      </c>
      <c r="F12" s="54" t="n">
        <f aca="false">'1'!F13</f>
        <v>154557566</v>
      </c>
      <c r="G12" s="54" t="n">
        <f aca="false">'1'!G13</f>
        <v>0</v>
      </c>
      <c r="H12" s="54" t="n">
        <f aca="false">'1'!H13</f>
        <v>0</v>
      </c>
      <c r="I12" s="54" t="n">
        <f aca="false">'1'!I13</f>
        <v>154557566</v>
      </c>
      <c r="J12" s="54" t="n">
        <f aca="false">'1'!J13</f>
        <v>43390447</v>
      </c>
      <c r="K12" s="54" t="n">
        <f aca="false">'1'!K13</f>
        <v>0</v>
      </c>
      <c r="L12" s="54" t="n">
        <f aca="false">'1'!L13</f>
        <v>0</v>
      </c>
      <c r="M12" s="54" t="n">
        <f aca="false">'1'!M13</f>
        <v>43390447</v>
      </c>
      <c r="N12" s="54" t="n">
        <f aca="false">'1'!N13</f>
        <v>2048051360</v>
      </c>
      <c r="O12" s="54" t="n">
        <f aca="false">'1'!O13</f>
        <v>0</v>
      </c>
      <c r="P12" s="54" t="n">
        <f aca="false">'1'!P13</f>
        <v>0</v>
      </c>
      <c r="Q12" s="54" t="n">
        <f aca="false">SUM(N12:P12)</f>
        <v>2048051360</v>
      </c>
      <c r="R12" s="55" t="s">
        <v>19</v>
      </c>
      <c r="S12" s="21" t="n">
        <f aca="false">'1'!S13</f>
        <v>80327636</v>
      </c>
      <c r="T12" s="21" t="n">
        <f aca="false">'1'!T13</f>
        <v>1680000</v>
      </c>
      <c r="U12" s="21" t="n">
        <f aca="false">'1'!U13</f>
        <v>0</v>
      </c>
      <c r="V12" s="21" t="n">
        <f aca="false">'1'!V13</f>
        <v>82007636</v>
      </c>
      <c r="W12" s="21" t="n">
        <f aca="false">'1'!W13</f>
        <v>11471248</v>
      </c>
      <c r="X12" s="21" t="n">
        <f aca="false">'1'!X13</f>
        <v>0</v>
      </c>
      <c r="Y12" s="21" t="n">
        <f aca="false">'1'!Y13</f>
        <v>0</v>
      </c>
      <c r="Z12" s="21" t="n">
        <f aca="false">'1'!Z13</f>
        <v>11471248</v>
      </c>
      <c r="AA12" s="21" t="n">
        <f aca="false">'1'!AA13</f>
        <v>12187018</v>
      </c>
      <c r="AB12" s="21" t="n">
        <f aca="false">'1'!AB13</f>
        <v>0</v>
      </c>
      <c r="AC12" s="21" t="n">
        <f aca="false">'1'!AC13</f>
        <v>0</v>
      </c>
      <c r="AD12" s="21" t="n">
        <f aca="false">'1'!AD13</f>
        <v>12187018</v>
      </c>
      <c r="AE12" s="21" t="n">
        <f aca="false">'1'!AE13</f>
        <v>103985902</v>
      </c>
      <c r="AF12" s="21" t="n">
        <f aca="false">'1'!AF13</f>
        <v>1680000</v>
      </c>
      <c r="AG12" s="21" t="n">
        <f aca="false">'1'!AG13</f>
        <v>0</v>
      </c>
      <c r="AH12" s="21" t="n">
        <f aca="false">'1'!AH13</f>
        <v>105665902</v>
      </c>
    </row>
    <row r="13" s="22" customFormat="true" ht="33" hidden="false" customHeight="true" outlineLevel="0" collapsed="false">
      <c r="A13" s="18" t="s">
        <v>22</v>
      </c>
      <c r="B13" s="21" t="n">
        <f aca="false">'1'!B16</f>
        <v>1967653545</v>
      </c>
      <c r="C13" s="21" t="n">
        <f aca="false">'1'!C16</f>
        <v>11320777</v>
      </c>
      <c r="D13" s="21" t="n">
        <f aca="false">'1'!D16</f>
        <v>0</v>
      </c>
      <c r="E13" s="54" t="n">
        <f aca="false">SUM(B13:D13)</f>
        <v>1978974322</v>
      </c>
      <c r="F13" s="21" t="n">
        <f aca="false">'1'!F16</f>
        <v>184411789</v>
      </c>
      <c r="G13" s="21" t="n">
        <f aca="false">'1'!G16</f>
        <v>0</v>
      </c>
      <c r="H13" s="21" t="n">
        <f aca="false">'1'!H16</f>
        <v>0</v>
      </c>
      <c r="I13" s="54" t="n">
        <f aca="false">SUM(F13:H13)</f>
        <v>184411789</v>
      </c>
      <c r="J13" s="21" t="n">
        <f aca="false">'1'!J16</f>
        <v>47246863</v>
      </c>
      <c r="K13" s="21" t="n">
        <f aca="false">'1'!K16</f>
        <v>0</v>
      </c>
      <c r="L13" s="21" t="n">
        <f aca="false">'1'!L16</f>
        <v>0</v>
      </c>
      <c r="M13" s="54" t="n">
        <f aca="false">SUM(J13:L13)</f>
        <v>47246863</v>
      </c>
      <c r="N13" s="21" t="n">
        <f aca="false">'1'!N16</f>
        <v>2199312197</v>
      </c>
      <c r="O13" s="21" t="n">
        <f aca="false">'1'!O16</f>
        <v>11320777</v>
      </c>
      <c r="P13" s="21" t="n">
        <f aca="false">'1'!P16</f>
        <v>0</v>
      </c>
      <c r="Q13" s="54" t="n">
        <f aca="false">SUM(N13:P13)</f>
        <v>2210632974</v>
      </c>
      <c r="R13" s="55" t="s">
        <v>23</v>
      </c>
      <c r="S13" s="21" t="n">
        <f aca="false">'1'!S16</f>
        <v>14118818</v>
      </c>
      <c r="T13" s="21" t="n">
        <f aca="false">'1'!T16</f>
        <v>327600</v>
      </c>
      <c r="U13" s="21" t="n">
        <f aca="false">'1'!U16</f>
        <v>0</v>
      </c>
      <c r="V13" s="21" t="n">
        <f aca="false">SUM(S13:U13)</f>
        <v>14446418</v>
      </c>
      <c r="W13" s="21" t="n">
        <f aca="false">'1'!W16</f>
        <v>3893294</v>
      </c>
      <c r="X13" s="21" t="n">
        <f aca="false">'1'!X16</f>
        <v>0</v>
      </c>
      <c r="Y13" s="21" t="n">
        <f aca="false">'1'!Y16</f>
        <v>0</v>
      </c>
      <c r="Z13" s="21" t="n">
        <f aca="false">SUM(W13:Y13)</f>
        <v>3893294</v>
      </c>
      <c r="AA13" s="21" t="n">
        <f aca="false">'1'!AA16</f>
        <v>618045</v>
      </c>
      <c r="AB13" s="21" t="n">
        <f aca="false">'1'!AB16</f>
        <v>0</v>
      </c>
      <c r="AC13" s="21" t="n">
        <f aca="false">'1'!AC16</f>
        <v>0</v>
      </c>
      <c r="AD13" s="21" t="n">
        <f aca="false">SUM(AA13:AC13)</f>
        <v>618045</v>
      </c>
      <c r="AE13" s="21" t="n">
        <f aca="false">'1'!AE16</f>
        <v>18630157</v>
      </c>
      <c r="AF13" s="21" t="n">
        <f aca="false">'1'!AF16</f>
        <v>327600</v>
      </c>
      <c r="AG13" s="21" t="n">
        <f aca="false">'1'!AG16</f>
        <v>0</v>
      </c>
      <c r="AH13" s="21" t="n">
        <f aca="false">SUM(AE13:AG13)</f>
        <v>18957757</v>
      </c>
    </row>
    <row r="14" s="22" customFormat="true" ht="15.75" hidden="false" customHeight="false" outlineLevel="0" collapsed="false">
      <c r="A14" s="55" t="s">
        <v>24</v>
      </c>
      <c r="B14" s="21" t="n">
        <f aca="false">'1'!B19</f>
        <v>2109000000</v>
      </c>
      <c r="C14" s="21" t="n">
        <f aca="false">'1'!C19</f>
        <v>0</v>
      </c>
      <c r="D14" s="21" t="n">
        <f aca="false">'1'!D19</f>
        <v>0</v>
      </c>
      <c r="E14" s="54" t="n">
        <f aca="false">SUM(B14:D14)</f>
        <v>2109000000</v>
      </c>
      <c r="F14" s="21" t="n">
        <f aca="false">'1'!F19</f>
        <v>15885900</v>
      </c>
      <c r="G14" s="21" t="n">
        <f aca="false">'1'!G19</f>
        <v>0</v>
      </c>
      <c r="H14" s="21" t="n">
        <f aca="false">'1'!H19</f>
        <v>0</v>
      </c>
      <c r="I14" s="54" t="n">
        <f aca="false">SUM(F14:H14)</f>
        <v>15885900</v>
      </c>
      <c r="J14" s="21" t="n">
        <f aca="false">'1'!J19</f>
        <v>285803122</v>
      </c>
      <c r="K14" s="21" t="n">
        <f aca="false">'1'!K19</f>
        <v>0</v>
      </c>
      <c r="L14" s="21" t="n">
        <f aca="false">'1'!L19</f>
        <v>0</v>
      </c>
      <c r="M14" s="54" t="n">
        <f aca="false">SUM(J14:L14)</f>
        <v>285803122</v>
      </c>
      <c r="N14" s="21" t="n">
        <f aca="false">'1'!N19</f>
        <v>2410689022</v>
      </c>
      <c r="O14" s="21" t="n">
        <f aca="false">'1'!O19</f>
        <v>0</v>
      </c>
      <c r="P14" s="21" t="n">
        <f aca="false">'1'!P19</f>
        <v>0</v>
      </c>
      <c r="Q14" s="54" t="n">
        <f aca="false">SUM(N14:P14)</f>
        <v>2410689022</v>
      </c>
      <c r="R14" s="55" t="s">
        <v>25</v>
      </c>
      <c r="S14" s="21" t="n">
        <f aca="false">'1'!S19</f>
        <v>1055067943</v>
      </c>
      <c r="T14" s="21" t="n">
        <f aca="false">'1'!T19</f>
        <v>31805163</v>
      </c>
      <c r="U14" s="21" t="n">
        <f aca="false">'1'!U19</f>
        <v>0</v>
      </c>
      <c r="V14" s="21" t="n">
        <f aca="false">SUM(S14:U14)</f>
        <v>1086873106</v>
      </c>
      <c r="W14" s="21" t="n">
        <f aca="false">'1'!W19</f>
        <v>62751394</v>
      </c>
      <c r="X14" s="21" t="n">
        <f aca="false">'1'!X19</f>
        <v>500000</v>
      </c>
      <c r="Y14" s="21" t="n">
        <f aca="false">'1'!Y19</f>
        <v>0</v>
      </c>
      <c r="Z14" s="21" t="n">
        <f aca="false">SUM(W14:Y14)</f>
        <v>63251394</v>
      </c>
      <c r="AA14" s="21" t="n">
        <f aca="false">'1'!AA19</f>
        <v>216647584</v>
      </c>
      <c r="AB14" s="21" t="n">
        <f aca="false">'1'!AB19</f>
        <v>0</v>
      </c>
      <c r="AC14" s="21" t="n">
        <f aca="false">'1'!AC19</f>
        <v>0</v>
      </c>
      <c r="AD14" s="21" t="n">
        <f aca="false">SUM(AA14:AC14)</f>
        <v>216647584</v>
      </c>
      <c r="AE14" s="21" t="n">
        <f aca="false">'1'!AE19</f>
        <v>1334466921</v>
      </c>
      <c r="AF14" s="21" t="n">
        <f aca="false">'1'!AF19</f>
        <v>32305163</v>
      </c>
      <c r="AG14" s="21" t="n">
        <f aca="false">'1'!AG19</f>
        <v>0</v>
      </c>
      <c r="AH14" s="21" t="n">
        <f aca="false">SUM(AE14:AG14)</f>
        <v>1366772084</v>
      </c>
    </row>
    <row r="15" s="22" customFormat="true" ht="15.75" hidden="false" customHeight="false" outlineLevel="0" collapsed="false">
      <c r="A15" s="20" t="s">
        <v>26</v>
      </c>
      <c r="B15" s="21" t="n">
        <f aca="false">'1'!B22</f>
        <v>2119200000</v>
      </c>
      <c r="C15" s="21" t="n">
        <f aca="false">'1'!C22</f>
        <v>9500000</v>
      </c>
      <c r="D15" s="21" t="n">
        <f aca="false">'1'!D22</f>
        <v>0</v>
      </c>
      <c r="E15" s="19" t="n">
        <f aca="false">SUM(B15:D15)</f>
        <v>2128700000</v>
      </c>
      <c r="F15" s="21" t="n">
        <f aca="false">'1'!F22</f>
        <v>26415344</v>
      </c>
      <c r="G15" s="21" t="n">
        <f aca="false">'1'!G22</f>
        <v>0</v>
      </c>
      <c r="H15" s="21" t="n">
        <f aca="false">'1'!H22</f>
        <v>0</v>
      </c>
      <c r="I15" s="19" t="n">
        <f aca="false">SUM(F15:H15)</f>
        <v>26415344</v>
      </c>
      <c r="J15" s="21" t="n">
        <f aca="false">'1'!J22</f>
        <v>301371627</v>
      </c>
      <c r="K15" s="21" t="n">
        <f aca="false">'1'!K22</f>
        <v>0</v>
      </c>
      <c r="L15" s="21" t="n">
        <f aca="false">'1'!L22</f>
        <v>0</v>
      </c>
      <c r="M15" s="19" t="n">
        <f aca="false">SUM(J15:L15)</f>
        <v>301371627</v>
      </c>
      <c r="N15" s="21" t="n">
        <f aca="false">'1'!N22</f>
        <v>2446986971</v>
      </c>
      <c r="O15" s="21" t="n">
        <f aca="false">'1'!O22</f>
        <v>9500000</v>
      </c>
      <c r="P15" s="21" t="n">
        <f aca="false">'1'!P22</f>
        <v>0</v>
      </c>
      <c r="Q15" s="19" t="n">
        <f aca="false">SUM(N15:P15)</f>
        <v>2456486971</v>
      </c>
      <c r="R15" s="28" t="s">
        <v>27</v>
      </c>
      <c r="S15" s="21" t="n">
        <f aca="false">'1'!S22</f>
        <v>48600000</v>
      </c>
      <c r="T15" s="21" t="n">
        <f aca="false">'1'!T22</f>
        <v>8500000</v>
      </c>
      <c r="U15" s="21" t="n">
        <f aca="false">'1'!U22</f>
        <v>0</v>
      </c>
      <c r="V15" s="21" t="n">
        <f aca="false">SUM(S15:U15)</f>
        <v>57100000</v>
      </c>
      <c r="W15" s="21" t="n">
        <f aca="false">'1'!W22</f>
        <v>27313000</v>
      </c>
      <c r="X15" s="21" t="n">
        <f aca="false">'1'!X22</f>
        <v>0</v>
      </c>
      <c r="Y15" s="21" t="n">
        <f aca="false">'1'!Y22</f>
        <v>0</v>
      </c>
      <c r="Z15" s="21" t="n">
        <f aca="false">SUM(W15:Y15)</f>
        <v>27313000</v>
      </c>
      <c r="AA15" s="21" t="n">
        <f aca="false">'1'!AA22</f>
        <v>0</v>
      </c>
      <c r="AB15" s="21" t="n">
        <f aca="false">'1'!AB22</f>
        <v>0</v>
      </c>
      <c r="AC15" s="21" t="n">
        <f aca="false">'1'!AC22</f>
        <v>0</v>
      </c>
      <c r="AD15" s="21" t="n">
        <f aca="false">SUM(AA15:AC15)</f>
        <v>0</v>
      </c>
      <c r="AE15" s="21" t="n">
        <f aca="false">'1'!AE22</f>
        <v>75913000</v>
      </c>
      <c r="AF15" s="21" t="n">
        <f aca="false">'1'!AF22</f>
        <v>8500000</v>
      </c>
      <c r="AG15" s="21" t="n">
        <f aca="false">'1'!AG22</f>
        <v>0</v>
      </c>
      <c r="AH15" s="21" t="n">
        <f aca="false">SUM(AE15:AG15)</f>
        <v>84413000</v>
      </c>
    </row>
    <row r="16" s="22" customFormat="true" ht="15.75" hidden="false" customHeight="true" outlineLevel="0" collapsed="false">
      <c r="A16" s="28" t="s">
        <v>28</v>
      </c>
      <c r="B16" s="21" t="n">
        <f aca="false">'1'!B25</f>
        <v>526656975</v>
      </c>
      <c r="C16" s="21" t="n">
        <f aca="false">'1'!C25</f>
        <v>13413186</v>
      </c>
      <c r="D16" s="21" t="n">
        <f aca="false">'1'!D25</f>
        <v>0</v>
      </c>
      <c r="E16" s="19" t="n">
        <f aca="false">SUM(B16:D16)</f>
        <v>540070161</v>
      </c>
      <c r="F16" s="21" t="n">
        <f aca="false">'1'!F25</f>
        <v>6584220</v>
      </c>
      <c r="G16" s="21" t="n">
        <f aca="false">'1'!G25</f>
        <v>0</v>
      </c>
      <c r="H16" s="21" t="n">
        <f aca="false">'1'!H25</f>
        <v>0</v>
      </c>
      <c r="I16" s="19" t="n">
        <f aca="false">SUM(F16:H16)</f>
        <v>6584220</v>
      </c>
      <c r="J16" s="21" t="n">
        <f aca="false">'1'!J25</f>
        <v>73526262</v>
      </c>
      <c r="K16" s="21" t="n">
        <f aca="false">'1'!K25</f>
        <v>382677</v>
      </c>
      <c r="L16" s="21" t="n">
        <f aca="false">'1'!L25</f>
        <v>0</v>
      </c>
      <c r="M16" s="19" t="n">
        <f aca="false">SUM(J16:L16)</f>
        <v>73908939</v>
      </c>
      <c r="N16" s="21" t="n">
        <f aca="false">'1'!N25</f>
        <v>606767457</v>
      </c>
      <c r="O16" s="21" t="n">
        <f aca="false">'1'!O25</f>
        <v>13795863</v>
      </c>
      <c r="P16" s="21" t="n">
        <f aca="false">'1'!P25</f>
        <v>0</v>
      </c>
      <c r="Q16" s="19" t="n">
        <f aca="false">SUM(N16:P16)</f>
        <v>620563320</v>
      </c>
      <c r="R16" s="28" t="s">
        <v>29</v>
      </c>
      <c r="S16" s="21" t="n">
        <f aca="false">'1'!S25</f>
        <v>1265926021</v>
      </c>
      <c r="T16" s="21" t="n">
        <f aca="false">'1'!T25</f>
        <v>85362000</v>
      </c>
      <c r="U16" s="21" t="n">
        <f aca="false">'1'!U25</f>
        <v>0</v>
      </c>
      <c r="V16" s="21" t="n">
        <f aca="false">SUM(S16:U16)</f>
        <v>1351288021</v>
      </c>
      <c r="W16" s="21" t="n">
        <f aca="false">'1'!W25</f>
        <v>-76304816</v>
      </c>
      <c r="X16" s="21" t="n">
        <f aca="false">'1'!X25</f>
        <v>23267570</v>
      </c>
      <c r="Y16" s="21" t="n">
        <f aca="false">'1'!Y25</f>
        <v>0</v>
      </c>
      <c r="Z16" s="21" t="n">
        <f aca="false">SUM(W16:Y16)</f>
        <v>-53037246</v>
      </c>
      <c r="AA16" s="21" t="n">
        <f aca="false">'1'!AA25</f>
        <v>366473102</v>
      </c>
      <c r="AB16" s="21" t="n">
        <f aca="false">'1'!AB25</f>
        <v>1479610</v>
      </c>
      <c r="AC16" s="21" t="n">
        <f aca="false">'1'!AC25</f>
        <v>0</v>
      </c>
      <c r="AD16" s="21" t="n">
        <f aca="false">SUM(AA16:AC16)</f>
        <v>367952712</v>
      </c>
      <c r="AE16" s="21" t="n">
        <f aca="false">'1'!AE25</f>
        <v>1556094307</v>
      </c>
      <c r="AF16" s="21" t="n">
        <f aca="false">'1'!AF25</f>
        <v>110109180</v>
      </c>
      <c r="AG16" s="21" t="n">
        <f aca="false">'1'!AG25</f>
        <v>0</v>
      </c>
      <c r="AH16" s="21" t="n">
        <f aca="false">SUM(AE16:AG16)</f>
        <v>1666203487</v>
      </c>
    </row>
    <row r="17" s="22" customFormat="true" ht="15.75" hidden="false" customHeight="false" outlineLevel="0" collapsed="false">
      <c r="A17" s="20" t="s">
        <v>30</v>
      </c>
      <c r="B17" s="21" t="n">
        <f aca="false">'1'!B28</f>
        <v>0</v>
      </c>
      <c r="C17" s="21" t="n">
        <f aca="false">'1'!C28</f>
        <v>65440000</v>
      </c>
      <c r="D17" s="21" t="n">
        <f aca="false">'1'!D28</f>
        <v>0</v>
      </c>
      <c r="E17" s="19" t="n">
        <f aca="false">SUM(B17:D17)</f>
        <v>65440000</v>
      </c>
      <c r="F17" s="21" t="n">
        <f aca="false">'1'!F28</f>
        <v>0</v>
      </c>
      <c r="G17" s="21" t="n">
        <f aca="false">'1'!G28</f>
        <v>24120000</v>
      </c>
      <c r="H17" s="21" t="n">
        <f aca="false">'1'!H28</f>
        <v>0</v>
      </c>
      <c r="I17" s="19" t="n">
        <f aca="false">SUM(F17:H17)</f>
        <v>24120000</v>
      </c>
      <c r="J17" s="21" t="n">
        <f aca="false">'1'!J28</f>
        <v>114963989</v>
      </c>
      <c r="K17" s="21" t="n">
        <f aca="false">'1'!K28</f>
        <v>0</v>
      </c>
      <c r="L17" s="21" t="n">
        <f aca="false">'1'!L28</f>
        <v>0</v>
      </c>
      <c r="M17" s="19" t="n">
        <f aca="false">SUM(J17:L17)</f>
        <v>114963989</v>
      </c>
      <c r="N17" s="21" t="n">
        <f aca="false">'1'!N28</f>
        <v>114963989</v>
      </c>
      <c r="O17" s="21" t="n">
        <f aca="false">'1'!O28</f>
        <v>89560000</v>
      </c>
      <c r="P17" s="21" t="n">
        <f aca="false">'1'!P28</f>
        <v>0</v>
      </c>
      <c r="Q17" s="19" t="n">
        <f aca="false">SUM(N17:P17)</f>
        <v>204523989</v>
      </c>
      <c r="R17" s="23" t="s">
        <v>31</v>
      </c>
      <c r="S17" s="24" t="n">
        <f aca="false">'1'!S27</f>
        <v>234319047</v>
      </c>
      <c r="T17" s="24" t="n">
        <f aca="false">'1'!T27</f>
        <v>2000000</v>
      </c>
      <c r="U17" s="24" t="n">
        <f aca="false">'1'!U27</f>
        <v>0</v>
      </c>
      <c r="V17" s="24" t="n">
        <f aca="false">SUM(S17:U17)</f>
        <v>236319047</v>
      </c>
      <c r="W17" s="24" t="n">
        <f aca="false">'1'!W27</f>
        <v>-180135580</v>
      </c>
      <c r="X17" s="24" t="n">
        <f aca="false">'1'!X27</f>
        <v>-800000</v>
      </c>
      <c r="Y17" s="24" t="n">
        <f aca="false">'1'!Y27</f>
        <v>0</v>
      </c>
      <c r="Z17" s="24" t="n">
        <f aca="false">SUM(W17:Y17)</f>
        <v>-180935580</v>
      </c>
      <c r="AA17" s="24" t="n">
        <f aca="false">'1'!AA27</f>
        <v>335118121</v>
      </c>
      <c r="AB17" s="24" t="n">
        <f aca="false">'1'!AB27</f>
        <v>0</v>
      </c>
      <c r="AC17" s="24" t="n">
        <f aca="false">'1'!AC27</f>
        <v>0</v>
      </c>
      <c r="AD17" s="24" t="n">
        <f aca="false">SUM(AA17:AC17)</f>
        <v>335118121</v>
      </c>
      <c r="AE17" s="24" t="n">
        <f aca="false">'1'!AE27</f>
        <v>389301588</v>
      </c>
      <c r="AF17" s="24" t="n">
        <f aca="false">'1'!AF27</f>
        <v>1200000</v>
      </c>
      <c r="AG17" s="24" t="n">
        <f aca="false">'1'!AG27</f>
        <v>0</v>
      </c>
      <c r="AH17" s="24" t="n">
        <f aca="false">SUM(AE17:AG17)</f>
        <v>390501588</v>
      </c>
    </row>
    <row r="18" s="22" customFormat="true" ht="15.75" hidden="false" customHeight="false" outlineLevel="0" collapsed="false">
      <c r="A18" s="23"/>
      <c r="B18" s="24"/>
      <c r="C18" s="24"/>
      <c r="D18" s="24"/>
      <c r="E18" s="19"/>
      <c r="F18" s="24"/>
      <c r="G18" s="24"/>
      <c r="H18" s="24"/>
      <c r="I18" s="19"/>
      <c r="J18" s="24"/>
      <c r="K18" s="24"/>
      <c r="L18" s="24"/>
      <c r="M18" s="19"/>
      <c r="N18" s="24"/>
      <c r="O18" s="24"/>
      <c r="P18" s="24"/>
      <c r="Q18" s="19"/>
      <c r="R18" s="23" t="s">
        <v>32</v>
      </c>
      <c r="S18" s="30" t="n">
        <f aca="false">'1'!S28</f>
        <v>137000000</v>
      </c>
      <c r="T18" s="30" t="n">
        <f aca="false">'1'!T28</f>
        <v>2000000</v>
      </c>
      <c r="U18" s="30" t="n">
        <f aca="false">'1'!U28</f>
        <v>0</v>
      </c>
      <c r="V18" s="24" t="n">
        <f aca="false">SUM(S18:U18)</f>
        <v>139000000</v>
      </c>
      <c r="W18" s="30" t="n">
        <f aca="false">'1'!W28</f>
        <v>-89557631</v>
      </c>
      <c r="X18" s="30" t="n">
        <f aca="false">'1'!X28</f>
        <v>-800000</v>
      </c>
      <c r="Y18" s="30" t="n">
        <f aca="false">'1'!Y28</f>
        <v>0</v>
      </c>
      <c r="Z18" s="24" t="n">
        <f aca="false">SUM(W18:Y18)</f>
        <v>-90357631</v>
      </c>
      <c r="AA18" s="30" t="n">
        <f aca="false">'1'!AA28</f>
        <v>-10000000</v>
      </c>
      <c r="AB18" s="30" t="n">
        <f aca="false">'1'!AB28</f>
        <v>0</v>
      </c>
      <c r="AC18" s="30" t="n">
        <f aca="false">'1'!AC28</f>
        <v>0</v>
      </c>
      <c r="AD18" s="24" t="n">
        <f aca="false">SUM(AA18:AC18)</f>
        <v>-10000000</v>
      </c>
      <c r="AE18" s="30" t="n">
        <f aca="false">'1'!AE28</f>
        <v>37442369</v>
      </c>
      <c r="AF18" s="30" t="n">
        <f aca="false">'1'!AF28</f>
        <v>1200000</v>
      </c>
      <c r="AG18" s="30" t="n">
        <f aca="false">'1'!AG28</f>
        <v>0</v>
      </c>
      <c r="AH18" s="24" t="n">
        <f aca="false">SUM(AE18:AG18)</f>
        <v>38642369</v>
      </c>
    </row>
    <row r="19" s="22" customFormat="true" ht="15.75" hidden="false" customHeight="false" outlineLevel="0" collapsed="false">
      <c r="A19" s="23"/>
      <c r="B19" s="21"/>
      <c r="C19" s="21"/>
      <c r="D19" s="21"/>
      <c r="E19" s="19"/>
      <c r="F19" s="21"/>
      <c r="G19" s="21"/>
      <c r="H19" s="21"/>
      <c r="I19" s="19"/>
      <c r="J19" s="21"/>
      <c r="K19" s="21"/>
      <c r="L19" s="21"/>
      <c r="M19" s="19"/>
      <c r="N19" s="21"/>
      <c r="O19" s="21"/>
      <c r="P19" s="21"/>
      <c r="Q19" s="19"/>
      <c r="R19" s="23" t="s">
        <v>33</v>
      </c>
      <c r="S19" s="30" t="n">
        <f aca="false">'1'!S29</f>
        <v>97319047</v>
      </c>
      <c r="T19" s="30" t="n">
        <f aca="false">'1'!T29</f>
        <v>0</v>
      </c>
      <c r="U19" s="30" t="n">
        <f aca="false">'1'!U29</f>
        <v>0</v>
      </c>
      <c r="V19" s="24" t="n">
        <f aca="false">SUM(S19:U19)</f>
        <v>97319047</v>
      </c>
      <c r="W19" s="30" t="n">
        <f aca="false">'1'!W29</f>
        <v>-90577949</v>
      </c>
      <c r="X19" s="30" t="n">
        <f aca="false">'1'!X29</f>
        <v>0</v>
      </c>
      <c r="Y19" s="30" t="n">
        <f aca="false">'1'!Y29</f>
        <v>0</v>
      </c>
      <c r="Z19" s="24" t="n">
        <f aca="false">SUM(W19:Y19)</f>
        <v>-90577949</v>
      </c>
      <c r="AA19" s="30" t="n">
        <f aca="false">'1'!AA29</f>
        <v>345118121</v>
      </c>
      <c r="AB19" s="30" t="n">
        <f aca="false">'1'!AB29</f>
        <v>0</v>
      </c>
      <c r="AC19" s="30" t="n">
        <f aca="false">'1'!AC29</f>
        <v>0</v>
      </c>
      <c r="AD19" s="24" t="n">
        <f aca="false">SUM(AA19:AC19)</f>
        <v>345118121</v>
      </c>
      <c r="AE19" s="30" t="n">
        <f aca="false">'1'!AE29</f>
        <v>351859219</v>
      </c>
      <c r="AF19" s="30" t="n">
        <f aca="false">'1'!AF29</f>
        <v>0</v>
      </c>
      <c r="AG19" s="30" t="n">
        <f aca="false">'1'!AG29</f>
        <v>0</v>
      </c>
      <c r="AH19" s="24" t="n">
        <f aca="false">SUM(AE19:AG19)</f>
        <v>351859219</v>
      </c>
    </row>
    <row r="20" s="32" customFormat="true" ht="31.5" hidden="false" customHeight="false" outlineLevel="0" collapsed="false">
      <c r="A20" s="31" t="s">
        <v>34</v>
      </c>
      <c r="B20" s="21" t="n">
        <f aca="false">B13+B15+B16+B17</f>
        <v>4613510520</v>
      </c>
      <c r="C20" s="21" t="n">
        <f aca="false">C13+C15+C16+C17</f>
        <v>99673963</v>
      </c>
      <c r="D20" s="21" t="n">
        <f aca="false">D13+D15+D16+D17</f>
        <v>0</v>
      </c>
      <c r="E20" s="21" t="n">
        <f aca="false">E13+E15+E16+E17</f>
        <v>4713184483</v>
      </c>
      <c r="F20" s="21" t="n">
        <f aca="false">F13+F15+F16+F17</f>
        <v>217411353</v>
      </c>
      <c r="G20" s="21" t="n">
        <f aca="false">G13+G15+G16+G17</f>
        <v>24120000</v>
      </c>
      <c r="H20" s="21" t="n">
        <f aca="false">H13+H15+H16+H17</f>
        <v>0</v>
      </c>
      <c r="I20" s="21" t="n">
        <f aca="false">I13+I15+I16+I17</f>
        <v>241531353</v>
      </c>
      <c r="J20" s="21" t="n">
        <f aca="false">J13+J15+J16+J17</f>
        <v>537108741</v>
      </c>
      <c r="K20" s="21" t="n">
        <f aca="false">K13+K15+K16+K17</f>
        <v>382677</v>
      </c>
      <c r="L20" s="21" t="n">
        <f aca="false">L13+L15+L16+L17</f>
        <v>0</v>
      </c>
      <c r="M20" s="21" t="n">
        <f aca="false">M13+M15+M16+M17</f>
        <v>537491418</v>
      </c>
      <c r="N20" s="21" t="n">
        <f aca="false">N13+N15+N16+N17</f>
        <v>5368030614</v>
      </c>
      <c r="O20" s="21" t="n">
        <f aca="false">O13+O15+O16+O17</f>
        <v>124176640</v>
      </c>
      <c r="P20" s="21" t="n">
        <f aca="false">P13+P15+P16+P17</f>
        <v>0</v>
      </c>
      <c r="Q20" s="21" t="n">
        <f aca="false">Q13+Q15+Q16+Q17</f>
        <v>5492207254</v>
      </c>
      <c r="R20" s="31" t="s">
        <v>35</v>
      </c>
      <c r="S20" s="21" t="n">
        <f aca="false">S12+S13+S14+S15+S16</f>
        <v>2464040418</v>
      </c>
      <c r="T20" s="21" t="n">
        <f aca="false">T12+T13+T14+T15+T16</f>
        <v>127674763</v>
      </c>
      <c r="U20" s="21" t="n">
        <f aca="false">U12+U13+U14+U15+U16</f>
        <v>0</v>
      </c>
      <c r="V20" s="21" t="n">
        <f aca="false">V12+V13+V14+V15+V16</f>
        <v>2591715181</v>
      </c>
      <c r="W20" s="21" t="n">
        <f aca="false">W12+W13+W14+W15+W16</f>
        <v>29124120</v>
      </c>
      <c r="X20" s="21" t="n">
        <f aca="false">X12+X13+X14+X15+X16</f>
        <v>23767570</v>
      </c>
      <c r="Y20" s="21" t="n">
        <f aca="false">Y12+Y13+Y14+Y15+Y16</f>
        <v>0</v>
      </c>
      <c r="Z20" s="21" t="n">
        <f aca="false">Z12+Z13+Z14+Z15+Z16</f>
        <v>52891690</v>
      </c>
      <c r="AA20" s="21" t="n">
        <f aca="false">AA12+AA13+AA14+AA15+AA16</f>
        <v>595925749</v>
      </c>
      <c r="AB20" s="21" t="n">
        <f aca="false">AB12+AB13+AB14+AB15+AB16</f>
        <v>1479610</v>
      </c>
      <c r="AC20" s="21" t="n">
        <f aca="false">AC12+AC13+AC14+AC15+AC16</f>
        <v>0</v>
      </c>
      <c r="AD20" s="21" t="n">
        <f aca="false">AD12+AD13+AD14+AD15+AD16</f>
        <v>597405359</v>
      </c>
      <c r="AE20" s="21" t="n">
        <f aca="false">AE12+AE13+AE14+AE15+AE16</f>
        <v>3089090287</v>
      </c>
      <c r="AF20" s="21" t="n">
        <f aca="false">AF12+AF13+AF14+AF15+AF16</f>
        <v>152921943</v>
      </c>
      <c r="AG20" s="21" t="n">
        <f aca="false">AG12+AG13+AG14+AG15+AG16</f>
        <v>0</v>
      </c>
      <c r="AH20" s="21" t="n">
        <f aca="false">AH12+AH13+AH14+AH15+AH16</f>
        <v>3242012230</v>
      </c>
    </row>
    <row r="21" s="32" customFormat="true" ht="31.5" hidden="false" customHeight="false" outlineLevel="0" collapsed="false">
      <c r="A21" s="33" t="s">
        <v>36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  <c r="S21" s="34"/>
      <c r="T21" s="34"/>
      <c r="U21" s="34"/>
      <c r="V21" s="37" t="n">
        <f aca="false">E20-V20</f>
        <v>2121469302</v>
      </c>
      <c r="W21" s="34"/>
      <c r="X21" s="34"/>
      <c r="Y21" s="34"/>
      <c r="Z21" s="37" t="n">
        <f aca="false">I20-Z20</f>
        <v>188639663</v>
      </c>
      <c r="AA21" s="34"/>
      <c r="AB21" s="34"/>
      <c r="AC21" s="34"/>
      <c r="AD21" s="37" t="n">
        <f aca="false">M20-AD20</f>
        <v>-59913941</v>
      </c>
      <c r="AE21" s="34"/>
      <c r="AF21" s="34"/>
      <c r="AG21" s="34"/>
      <c r="AH21" s="37" t="n">
        <f aca="false">Q20-AH20</f>
        <v>2250195024</v>
      </c>
    </row>
    <row r="22" s="32" customFormat="true" ht="15.75" hidden="false" customHeight="true" outlineLevel="0" collapsed="false">
      <c r="A22" s="56" t="s">
        <v>3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11" t="s">
        <v>37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s="22" customFormat="true" ht="31.5" hidden="false" customHeight="false" outlineLevel="0" collapsed="false">
      <c r="A23" s="26" t="s">
        <v>38</v>
      </c>
      <c r="B23" s="38" t="n">
        <f aca="false">'1'!B34</f>
        <v>1513219196</v>
      </c>
      <c r="C23" s="38" t="n">
        <f aca="false">'1'!C34</f>
        <v>0</v>
      </c>
      <c r="D23" s="38" t="n">
        <f aca="false">'1'!D34</f>
        <v>0</v>
      </c>
      <c r="E23" s="38" t="n">
        <f aca="false">SUM(B23:D23)</f>
        <v>1513219196</v>
      </c>
      <c r="F23" s="38" t="n">
        <f aca="false">'1'!F34</f>
        <v>32500000</v>
      </c>
      <c r="G23" s="38" t="n">
        <f aca="false">'1'!G34</f>
        <v>0</v>
      </c>
      <c r="H23" s="38" t="n">
        <f aca="false">'1'!H34</f>
        <v>0</v>
      </c>
      <c r="I23" s="38" t="n">
        <f aca="false">SUM(F23:H23)</f>
        <v>32500000</v>
      </c>
      <c r="J23" s="38" t="n">
        <f aca="false">'1'!J34</f>
        <v>0</v>
      </c>
      <c r="K23" s="38" t="n">
        <f aca="false">'1'!K34</f>
        <v>0</v>
      </c>
      <c r="L23" s="38" t="n">
        <f aca="false">'1'!L34</f>
        <v>0</v>
      </c>
      <c r="M23" s="38" t="n">
        <f aca="false">SUM(J23:L23)</f>
        <v>0</v>
      </c>
      <c r="N23" s="38" t="n">
        <f aca="false">'1'!N34</f>
        <v>1545719196</v>
      </c>
      <c r="O23" s="38" t="n">
        <f aca="false">'1'!O34</f>
        <v>0</v>
      </c>
      <c r="P23" s="38" t="n">
        <f aca="false">'1'!P34</f>
        <v>0</v>
      </c>
      <c r="Q23" s="38" t="n">
        <f aca="false">SUM(N23:P23)</f>
        <v>1545719196</v>
      </c>
      <c r="R23" s="57" t="s">
        <v>39</v>
      </c>
      <c r="S23" s="38" t="n">
        <f aca="false">'1'!S34</f>
        <v>1391562771</v>
      </c>
      <c r="T23" s="38" t="n">
        <f aca="false">'1'!T34</f>
        <v>0</v>
      </c>
      <c r="U23" s="38" t="n">
        <f aca="false">'1'!U34</f>
        <v>0</v>
      </c>
      <c r="V23" s="38" t="n">
        <f aca="false">SUM(S23:U23)</f>
        <v>1391562771</v>
      </c>
      <c r="W23" s="38" t="n">
        <f aca="false">'1'!W34</f>
        <v>57778966</v>
      </c>
      <c r="X23" s="38" t="n">
        <f aca="false">'1'!X34</f>
        <v>0</v>
      </c>
      <c r="Y23" s="38" t="n">
        <f aca="false">'1'!Y34</f>
        <v>0</v>
      </c>
      <c r="Z23" s="38" t="n">
        <f aca="false">SUM(W23:Y23)</f>
        <v>57778966</v>
      </c>
      <c r="AA23" s="38" t="n">
        <f aca="false">'1'!AA34</f>
        <v>-21047659</v>
      </c>
      <c r="AB23" s="38" t="n">
        <f aca="false">'1'!AB34</f>
        <v>0</v>
      </c>
      <c r="AC23" s="38" t="n">
        <f aca="false">'1'!AC34</f>
        <v>0</v>
      </c>
      <c r="AD23" s="38" t="n">
        <f aca="false">SUM(AA23:AC23)</f>
        <v>-21047659</v>
      </c>
      <c r="AE23" s="38" t="n">
        <f aca="false">'1'!AE34</f>
        <v>1428294078</v>
      </c>
      <c r="AF23" s="38" t="n">
        <f aca="false">'1'!AF34</f>
        <v>0</v>
      </c>
      <c r="AG23" s="38" t="n">
        <f aca="false">'1'!AG34</f>
        <v>0</v>
      </c>
      <c r="AH23" s="38" t="n">
        <f aca="false">SUM(AE23:AG23)</f>
        <v>1428294078</v>
      </c>
    </row>
    <row r="24" s="22" customFormat="true" ht="15.75" hidden="false" customHeight="false" outlineLevel="0" collapsed="false">
      <c r="A24" s="27" t="s">
        <v>40</v>
      </c>
      <c r="B24" s="21" t="n">
        <f aca="false">'1'!B37</f>
        <v>499299951</v>
      </c>
      <c r="C24" s="21" t="n">
        <f aca="false">'1'!C37</f>
        <v>0</v>
      </c>
      <c r="D24" s="21" t="n">
        <f aca="false">'1'!D37</f>
        <v>0</v>
      </c>
      <c r="E24" s="38" t="n">
        <f aca="false">SUM(B24:D24)</f>
        <v>499299951</v>
      </c>
      <c r="F24" s="21" t="n">
        <f aca="false">'1'!F37</f>
        <v>4211323</v>
      </c>
      <c r="G24" s="21" t="n">
        <f aca="false">'1'!G37</f>
        <v>0</v>
      </c>
      <c r="H24" s="21" t="n">
        <f aca="false">'1'!H37</f>
        <v>0</v>
      </c>
      <c r="I24" s="38" t="n">
        <f aca="false">SUM(F24:H24)</f>
        <v>4211323</v>
      </c>
      <c r="J24" s="21" t="n">
        <f aca="false">'1'!J37</f>
        <v>-594000</v>
      </c>
      <c r="K24" s="21" t="n">
        <f aca="false">'1'!K37</f>
        <v>0</v>
      </c>
      <c r="L24" s="21" t="n">
        <f aca="false">'1'!L37</f>
        <v>0</v>
      </c>
      <c r="M24" s="38" t="n">
        <f aca="false">SUM(J24:L24)</f>
        <v>-594000</v>
      </c>
      <c r="N24" s="21" t="n">
        <f aca="false">'1'!N37</f>
        <v>502917274</v>
      </c>
      <c r="O24" s="21" t="n">
        <f aca="false">'1'!O37</f>
        <v>0</v>
      </c>
      <c r="P24" s="21" t="n">
        <f aca="false">'1'!P37</f>
        <v>0</v>
      </c>
      <c r="Q24" s="38" t="n">
        <f aca="false">SUM(N24:P24)</f>
        <v>502917274</v>
      </c>
      <c r="R24" s="40" t="s">
        <v>41</v>
      </c>
      <c r="S24" s="41" t="n">
        <f aca="false">'1'!S37</f>
        <v>1018742153</v>
      </c>
      <c r="T24" s="41" t="n">
        <f aca="false">'1'!T37</f>
        <v>0</v>
      </c>
      <c r="U24" s="41" t="n">
        <f aca="false">'1'!U37</f>
        <v>0</v>
      </c>
      <c r="V24" s="38" t="n">
        <f aca="false">SUM(S24:U24)</f>
        <v>1018742153</v>
      </c>
      <c r="W24" s="41" t="n">
        <f aca="false">'1'!W37</f>
        <v>126900610</v>
      </c>
      <c r="X24" s="41" t="n">
        <f aca="false">'1'!X37</f>
        <v>0</v>
      </c>
      <c r="Y24" s="41" t="n">
        <f aca="false">'1'!Y37</f>
        <v>0</v>
      </c>
      <c r="Z24" s="38" t="n">
        <f aca="false">SUM(W24:Y24)</f>
        <v>126900610</v>
      </c>
      <c r="AA24" s="41" t="n">
        <f aca="false">'1'!AA37</f>
        <v>1301659</v>
      </c>
      <c r="AB24" s="41" t="n">
        <f aca="false">'1'!AB37</f>
        <v>0</v>
      </c>
      <c r="AC24" s="41" t="n">
        <f aca="false">'1'!AC37</f>
        <v>0</v>
      </c>
      <c r="AD24" s="38" t="n">
        <f aca="false">SUM(AA24:AC24)</f>
        <v>1301659</v>
      </c>
      <c r="AE24" s="41" t="n">
        <f aca="false">'1'!AE37</f>
        <v>1146944422</v>
      </c>
      <c r="AF24" s="41" t="n">
        <f aca="false">'1'!AF37</f>
        <v>0</v>
      </c>
      <c r="AG24" s="41" t="n">
        <f aca="false">'1'!AG37</f>
        <v>0</v>
      </c>
      <c r="AH24" s="38" t="n">
        <f aca="false">SUM(AE24:AG24)</f>
        <v>1146944422</v>
      </c>
    </row>
    <row r="25" s="22" customFormat="true" ht="31.5" hidden="false" customHeight="false" outlineLevel="0" collapsed="false">
      <c r="A25" s="20" t="s">
        <v>42</v>
      </c>
      <c r="B25" s="21" t="n">
        <f aca="false">'1'!B40</f>
        <v>3200000</v>
      </c>
      <c r="C25" s="21" t="n">
        <f aca="false">'1'!C40</f>
        <v>30000000</v>
      </c>
      <c r="D25" s="21" t="n">
        <f aca="false">'1'!D40</f>
        <v>0</v>
      </c>
      <c r="E25" s="38" t="n">
        <f aca="false">SUM(B25:D25)</f>
        <v>33200000</v>
      </c>
      <c r="F25" s="21" t="n">
        <f aca="false">'1'!F40</f>
        <v>0</v>
      </c>
      <c r="G25" s="21" t="n">
        <f aca="false">'1'!G40</f>
        <v>0</v>
      </c>
      <c r="H25" s="21" t="n">
        <f aca="false">'1'!H40</f>
        <v>0</v>
      </c>
      <c r="I25" s="38" t="n">
        <f aca="false">SUM(F25:H25)</f>
        <v>0</v>
      </c>
      <c r="J25" s="21" t="n">
        <f aca="false">'1'!J40</f>
        <v>0</v>
      </c>
      <c r="K25" s="21" t="n">
        <f aca="false">'1'!K40</f>
        <v>0</v>
      </c>
      <c r="L25" s="21" t="n">
        <f aca="false">'1'!L40</f>
        <v>0</v>
      </c>
      <c r="M25" s="38" t="n">
        <f aca="false">SUM(J25:L25)</f>
        <v>0</v>
      </c>
      <c r="N25" s="21" t="n">
        <f aca="false">'1'!N40</f>
        <v>3200000</v>
      </c>
      <c r="O25" s="21" t="n">
        <f aca="false">'1'!O40</f>
        <v>30000000</v>
      </c>
      <c r="P25" s="21" t="n">
        <f aca="false">'1'!P40</f>
        <v>0</v>
      </c>
      <c r="Q25" s="38" t="n">
        <f aca="false">SUM(N25:P25)</f>
        <v>33200000</v>
      </c>
      <c r="R25" s="28" t="s">
        <v>43</v>
      </c>
      <c r="S25" s="21" t="n">
        <f aca="false">'1'!S40</f>
        <v>457351044</v>
      </c>
      <c r="T25" s="21" t="n">
        <f aca="false">'1'!T40</f>
        <v>72400000</v>
      </c>
      <c r="U25" s="21" t="n">
        <f aca="false">'1'!U40</f>
        <v>0</v>
      </c>
      <c r="V25" s="38" t="n">
        <f aca="false">SUM(S25:U25)</f>
        <v>529751044</v>
      </c>
      <c r="W25" s="21" t="n">
        <f aca="false">'1'!W40</f>
        <v>-125806042</v>
      </c>
      <c r="X25" s="21" t="n">
        <f aca="false">'1'!X40</f>
        <v>0</v>
      </c>
      <c r="Y25" s="21" t="n">
        <f aca="false">'1'!Y40</f>
        <v>0</v>
      </c>
      <c r="Z25" s="38" t="n">
        <f aca="false">SUM(W25:Y25)</f>
        <v>-125806042</v>
      </c>
      <c r="AA25" s="21" t="n">
        <f aca="false">'1'!AA40</f>
        <v>14236484</v>
      </c>
      <c r="AB25" s="21" t="n">
        <f aca="false">'1'!AB40</f>
        <v>0</v>
      </c>
      <c r="AC25" s="21" t="n">
        <f aca="false">'1'!AC40</f>
        <v>0</v>
      </c>
      <c r="AD25" s="38" t="n">
        <f aca="false">SUM(AA25:AC25)</f>
        <v>14236484</v>
      </c>
      <c r="AE25" s="21" t="n">
        <f aca="false">'1'!AE40</f>
        <v>345781486</v>
      </c>
      <c r="AF25" s="21" t="n">
        <f aca="false">'1'!AF40</f>
        <v>72400000</v>
      </c>
      <c r="AG25" s="21" t="n">
        <f aca="false">'1'!AG40</f>
        <v>0</v>
      </c>
      <c r="AH25" s="38" t="n">
        <f aca="false">SUM(AE25:AG25)</f>
        <v>418181486</v>
      </c>
    </row>
    <row r="26" s="22" customFormat="true" ht="31.5" hidden="false" customHeight="false" outlineLevel="0" collapsed="false">
      <c r="A26" s="31" t="s">
        <v>44</v>
      </c>
      <c r="B26" s="21" t="n">
        <f aca="false">B23+B24+B25</f>
        <v>2015719147</v>
      </c>
      <c r="C26" s="21" t="n">
        <f aca="false">C23+C24+C25</f>
        <v>30000000</v>
      </c>
      <c r="D26" s="21" t="n">
        <f aca="false">D23+D24+D25</f>
        <v>0</v>
      </c>
      <c r="E26" s="21" t="n">
        <f aca="false">E23+E24+E25</f>
        <v>2045719147</v>
      </c>
      <c r="F26" s="21" t="n">
        <f aca="false">F23+F24+F25</f>
        <v>36711323</v>
      </c>
      <c r="G26" s="21" t="n">
        <f aca="false">G23+G24+G25</f>
        <v>0</v>
      </c>
      <c r="H26" s="21" t="n">
        <f aca="false">H23+H24+H25</f>
        <v>0</v>
      </c>
      <c r="I26" s="21" t="n">
        <f aca="false">I23+I24+I25</f>
        <v>36711323</v>
      </c>
      <c r="J26" s="21" t="n">
        <f aca="false">J23+J24+J25</f>
        <v>-594000</v>
      </c>
      <c r="K26" s="21" t="n">
        <f aca="false">K23+K24+K25</f>
        <v>0</v>
      </c>
      <c r="L26" s="21" t="n">
        <f aca="false">L23+L24+L25</f>
        <v>0</v>
      </c>
      <c r="M26" s="21" t="n">
        <f aca="false">M23+M24+M25</f>
        <v>-594000</v>
      </c>
      <c r="N26" s="21" t="n">
        <f aca="false">N23+N24+N25</f>
        <v>2051836470</v>
      </c>
      <c r="O26" s="21" t="n">
        <f aca="false">O23+O24+O25</f>
        <v>30000000</v>
      </c>
      <c r="P26" s="21" t="n">
        <f aca="false">P23+P24+P25</f>
        <v>0</v>
      </c>
      <c r="Q26" s="21" t="n">
        <f aca="false">Q23+Q24+Q25</f>
        <v>2081836470</v>
      </c>
      <c r="R26" s="31" t="s">
        <v>45</v>
      </c>
      <c r="S26" s="58" t="n">
        <f aca="false">S23+S24+S25</f>
        <v>2867655968</v>
      </c>
      <c r="T26" s="58" t="n">
        <f aca="false">T23+T24+T25</f>
        <v>72400000</v>
      </c>
      <c r="U26" s="58" t="n">
        <f aca="false">U23+U24+U25</f>
        <v>0</v>
      </c>
      <c r="V26" s="38" t="n">
        <f aca="false">SUM(S26:U26)</f>
        <v>2940055968</v>
      </c>
      <c r="W26" s="58" t="n">
        <f aca="false">W23+W24+W25</f>
        <v>58873534</v>
      </c>
      <c r="X26" s="58" t="n">
        <f aca="false">X23+X24+X25</f>
        <v>0</v>
      </c>
      <c r="Y26" s="58" t="n">
        <f aca="false">Y23+Y24+Y25</f>
        <v>0</v>
      </c>
      <c r="Z26" s="38" t="n">
        <f aca="false">SUM(W26:Y26)</f>
        <v>58873534</v>
      </c>
      <c r="AA26" s="58" t="n">
        <f aca="false">AA23+AA24+AA25</f>
        <v>-5509516</v>
      </c>
      <c r="AB26" s="58" t="n">
        <f aca="false">AB23+AB24+AB25</f>
        <v>0</v>
      </c>
      <c r="AC26" s="58" t="n">
        <f aca="false">AC23+AC24+AC25</f>
        <v>0</v>
      </c>
      <c r="AD26" s="38" t="n">
        <f aca="false">SUM(AA26:AC26)</f>
        <v>-5509516</v>
      </c>
      <c r="AE26" s="58" t="n">
        <f aca="false">AE23+AE24+AE25</f>
        <v>2921019986</v>
      </c>
      <c r="AF26" s="58" t="n">
        <f aca="false">AF23+AF24+AF25</f>
        <v>72400000</v>
      </c>
      <c r="AG26" s="58" t="n">
        <f aca="false">AG23+AG24+AG25</f>
        <v>0</v>
      </c>
      <c r="AH26" s="38" t="n">
        <f aca="false">SUM(AE26:AG26)</f>
        <v>2993419986</v>
      </c>
    </row>
    <row r="27" s="22" customFormat="true" ht="31.5" hidden="false" customHeight="false" outlineLevel="0" collapsed="false">
      <c r="A27" s="33" t="s">
        <v>4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31"/>
      <c r="S27" s="58"/>
      <c r="T27" s="58"/>
      <c r="U27" s="58"/>
      <c r="V27" s="58" t="n">
        <f aca="false">E26-V26</f>
        <v>-894336821</v>
      </c>
      <c r="W27" s="58"/>
      <c r="X27" s="58"/>
      <c r="Y27" s="58"/>
      <c r="Z27" s="58" t="n">
        <f aca="false">I26-Z26</f>
        <v>-22162211</v>
      </c>
      <c r="AA27" s="58"/>
      <c r="AB27" s="58"/>
      <c r="AC27" s="58"/>
      <c r="AD27" s="58" t="n">
        <f aca="false">M26-AD26</f>
        <v>4915516</v>
      </c>
      <c r="AE27" s="58"/>
      <c r="AF27" s="58"/>
      <c r="AG27" s="58"/>
      <c r="AH27" s="58" t="n">
        <f aca="false">Q26-AH26</f>
        <v>-911583516</v>
      </c>
    </row>
    <row r="28" s="22" customFormat="true" ht="15.75" hidden="false" customHeight="false" outlineLevel="0" collapsed="false">
      <c r="A28" s="31" t="s">
        <v>47</v>
      </c>
      <c r="B28" s="21" t="n">
        <f aca="false">B20+B26</f>
        <v>6629229667</v>
      </c>
      <c r="C28" s="21" t="n">
        <f aca="false">C20+C26</f>
        <v>129673963</v>
      </c>
      <c r="D28" s="21" t="n">
        <f aca="false">D20+D26</f>
        <v>0</v>
      </c>
      <c r="E28" s="38" t="n">
        <f aca="false">SUM(B28:D28)</f>
        <v>6758903630</v>
      </c>
      <c r="F28" s="21" t="n">
        <f aca="false">F20+F26</f>
        <v>254122676</v>
      </c>
      <c r="G28" s="21" t="n">
        <f aca="false">G20+G26</f>
        <v>24120000</v>
      </c>
      <c r="H28" s="21" t="n">
        <f aca="false">H20+H26</f>
        <v>0</v>
      </c>
      <c r="I28" s="38" t="n">
        <f aca="false">SUM(F28:H28)</f>
        <v>278242676</v>
      </c>
      <c r="J28" s="21" t="n">
        <f aca="false">J20+J26</f>
        <v>536514741</v>
      </c>
      <c r="K28" s="21" t="n">
        <f aca="false">K20+K26</f>
        <v>382677</v>
      </c>
      <c r="L28" s="21" t="n">
        <f aca="false">L20+L26</f>
        <v>0</v>
      </c>
      <c r="M28" s="38" t="n">
        <f aca="false">SUM(J28:L28)</f>
        <v>536897418</v>
      </c>
      <c r="N28" s="21" t="n">
        <f aca="false">N20+N26</f>
        <v>7419867084</v>
      </c>
      <c r="O28" s="21" t="n">
        <f aca="false">O20+O26</f>
        <v>154176640</v>
      </c>
      <c r="P28" s="21" t="n">
        <f aca="false">P20+P26</f>
        <v>0</v>
      </c>
      <c r="Q28" s="38" t="n">
        <f aca="false">SUM(N28:P28)</f>
        <v>7574043724</v>
      </c>
      <c r="R28" s="31" t="s">
        <v>48</v>
      </c>
      <c r="S28" s="58" t="n">
        <f aca="false">S20+S26</f>
        <v>5331696386</v>
      </c>
      <c r="T28" s="58" t="n">
        <f aca="false">T20+T26</f>
        <v>200074763</v>
      </c>
      <c r="U28" s="58" t="n">
        <f aca="false">U20+U26</f>
        <v>0</v>
      </c>
      <c r="V28" s="58" t="n">
        <f aca="false">V20+V26</f>
        <v>5531771149</v>
      </c>
      <c r="W28" s="58" t="n">
        <f aca="false">W20+W26</f>
        <v>87997654</v>
      </c>
      <c r="X28" s="58" t="n">
        <f aca="false">X20+X26</f>
        <v>23767570</v>
      </c>
      <c r="Y28" s="58" t="n">
        <f aca="false">Y20+Y26</f>
        <v>0</v>
      </c>
      <c r="Z28" s="58" t="n">
        <f aca="false">Z20+Z26</f>
        <v>111765224</v>
      </c>
      <c r="AA28" s="58" t="n">
        <f aca="false">AA20+AA26</f>
        <v>590416233</v>
      </c>
      <c r="AB28" s="58" t="n">
        <f aca="false">AB20+AB26</f>
        <v>1479610</v>
      </c>
      <c r="AC28" s="58" t="n">
        <f aca="false">AC20+AC26</f>
        <v>0</v>
      </c>
      <c r="AD28" s="58" t="n">
        <f aca="false">AD20+AD26</f>
        <v>591895843</v>
      </c>
      <c r="AE28" s="58" t="n">
        <f aca="false">AE20+AE26</f>
        <v>6010110273</v>
      </c>
      <c r="AF28" s="58" t="n">
        <f aca="false">AF20+AF26</f>
        <v>225321943</v>
      </c>
      <c r="AG28" s="58" t="n">
        <f aca="false">AG20+AG26</f>
        <v>0</v>
      </c>
      <c r="AH28" s="58" t="n">
        <f aca="false">AH20+AH26</f>
        <v>6235432216</v>
      </c>
    </row>
    <row r="29" s="22" customFormat="true" ht="15.75" hidden="false" customHeight="false" outlineLevel="0" collapsed="false">
      <c r="A29" s="47" t="s">
        <v>49</v>
      </c>
      <c r="B29" s="21" t="n">
        <f aca="false">'1'!B46</f>
        <v>680000000</v>
      </c>
      <c r="C29" s="21" t="n">
        <f aca="false">'1'!C46</f>
        <v>0</v>
      </c>
      <c r="D29" s="21" t="n">
        <f aca="false">'1'!D46</f>
        <v>0</v>
      </c>
      <c r="E29" s="38" t="n">
        <f aca="false">SUM(B29:D29)</f>
        <v>680000000</v>
      </c>
      <c r="F29" s="21" t="n">
        <f aca="false">'1'!F46</f>
        <v>21634899</v>
      </c>
      <c r="G29" s="21" t="n">
        <f aca="false">'1'!G46</f>
        <v>0</v>
      </c>
      <c r="H29" s="21" t="n">
        <f aca="false">'1'!H46</f>
        <v>0</v>
      </c>
      <c r="I29" s="38" t="n">
        <f aca="false">SUM(F29:H29)</f>
        <v>21634899</v>
      </c>
      <c r="J29" s="21" t="n">
        <f aca="false">'1'!J46</f>
        <v>86994555</v>
      </c>
      <c r="K29" s="21" t="n">
        <f aca="false">'1'!K46</f>
        <v>0</v>
      </c>
      <c r="L29" s="21" t="n">
        <f aca="false">'1'!L46</f>
        <v>0</v>
      </c>
      <c r="M29" s="38" t="n">
        <f aca="false">SUM(J29:L29)</f>
        <v>86994555</v>
      </c>
      <c r="N29" s="21" t="n">
        <f aca="false">'1'!N46</f>
        <v>788629454</v>
      </c>
      <c r="O29" s="21" t="n">
        <f aca="false">'1'!O46</f>
        <v>0</v>
      </c>
      <c r="P29" s="21" t="n">
        <f aca="false">'1'!P46</f>
        <v>0</v>
      </c>
      <c r="Q29" s="38" t="n">
        <f aca="false">SUM(N29:P29)</f>
        <v>788629454</v>
      </c>
      <c r="R29" s="31" t="s">
        <v>50</v>
      </c>
      <c r="S29" s="48" t="n">
        <f aca="false">'1'!S46</f>
        <v>1907132481</v>
      </c>
      <c r="T29" s="48" t="n">
        <f aca="false">'1'!T46</f>
        <v>0</v>
      </c>
      <c r="U29" s="48" t="n">
        <f aca="false">'1'!U46</f>
        <v>0</v>
      </c>
      <c r="V29" s="38" t="n">
        <f aca="false">SUM(S29:U29)</f>
        <v>1907132481</v>
      </c>
      <c r="W29" s="48" t="n">
        <f aca="false">'1'!W46</f>
        <v>188112351</v>
      </c>
      <c r="X29" s="48" t="n">
        <f aca="false">'1'!X46</f>
        <v>0</v>
      </c>
      <c r="Y29" s="48" t="n">
        <f aca="false">'1'!Y46</f>
        <v>0</v>
      </c>
      <c r="Z29" s="38" t="n">
        <f aca="false">SUM(W29:Y29)</f>
        <v>188112351</v>
      </c>
      <c r="AA29" s="48" t="n">
        <f aca="false">'1'!AA46</f>
        <v>31996130</v>
      </c>
      <c r="AB29" s="48" t="n">
        <f aca="false">'1'!AB46</f>
        <v>0</v>
      </c>
      <c r="AC29" s="48" t="n">
        <f aca="false">'1'!AC46</f>
        <v>0</v>
      </c>
      <c r="AD29" s="38" t="n">
        <f aca="false">SUM(AA29:AC29)</f>
        <v>31996130</v>
      </c>
      <c r="AE29" s="48" t="n">
        <f aca="false">'1'!AE46</f>
        <v>2127240962</v>
      </c>
      <c r="AF29" s="48" t="n">
        <f aca="false">'1'!AF46</f>
        <v>0</v>
      </c>
      <c r="AG29" s="48" t="n">
        <f aca="false">'1'!AG46</f>
        <v>0</v>
      </c>
      <c r="AH29" s="38" t="n">
        <f aca="false">SUM(AE29:AG29)</f>
        <v>2127240962</v>
      </c>
    </row>
    <row r="30" s="32" customFormat="true" ht="15.75" hidden="false" customHeight="false" outlineLevel="0" collapsed="false">
      <c r="A30" s="31" t="s">
        <v>51</v>
      </c>
      <c r="B30" s="21" t="n">
        <f aca="false">B28+B29</f>
        <v>7309229667</v>
      </c>
      <c r="C30" s="21" t="n">
        <f aca="false">C28+C29</f>
        <v>129673963</v>
      </c>
      <c r="D30" s="21" t="n">
        <f aca="false">D28+D29</f>
        <v>0</v>
      </c>
      <c r="E30" s="38" t="n">
        <f aca="false">SUM(B30:D30)</f>
        <v>7438903630</v>
      </c>
      <c r="F30" s="21" t="n">
        <f aca="false">F28+F29</f>
        <v>275757575</v>
      </c>
      <c r="G30" s="21" t="n">
        <f aca="false">G28+G29</f>
        <v>24120000</v>
      </c>
      <c r="H30" s="21" t="n">
        <f aca="false">H28+H29</f>
        <v>0</v>
      </c>
      <c r="I30" s="38" t="n">
        <f aca="false">SUM(F30:H30)</f>
        <v>299877575</v>
      </c>
      <c r="J30" s="21" t="n">
        <f aca="false">J28+J29</f>
        <v>623509296</v>
      </c>
      <c r="K30" s="21" t="n">
        <f aca="false">K28+K29</f>
        <v>382677</v>
      </c>
      <c r="L30" s="21" t="n">
        <f aca="false">L28+L29</f>
        <v>0</v>
      </c>
      <c r="M30" s="38" t="n">
        <f aca="false">SUM(J30:L30)</f>
        <v>623891973</v>
      </c>
      <c r="N30" s="21" t="n">
        <f aca="false">N28+N29</f>
        <v>8208496538</v>
      </c>
      <c r="O30" s="21" t="n">
        <f aca="false">O28+O29</f>
        <v>154176640</v>
      </c>
      <c r="P30" s="21" t="n">
        <f aca="false">P28+P29</f>
        <v>0</v>
      </c>
      <c r="Q30" s="38" t="n">
        <f aca="false">SUM(N30:P30)</f>
        <v>8362673178</v>
      </c>
      <c r="R30" s="31" t="s">
        <v>52</v>
      </c>
      <c r="S30" s="21" t="n">
        <f aca="false">S28+S29</f>
        <v>7238828867</v>
      </c>
      <c r="T30" s="21" t="n">
        <f aca="false">T28+T29</f>
        <v>200074763</v>
      </c>
      <c r="U30" s="21" t="n">
        <f aca="false">U28+U29</f>
        <v>0</v>
      </c>
      <c r="V30" s="21" t="n">
        <f aca="false">V28+V29</f>
        <v>7438903630</v>
      </c>
      <c r="W30" s="21" t="n">
        <f aca="false">W28+W29</f>
        <v>276110005</v>
      </c>
      <c r="X30" s="21" t="n">
        <f aca="false">X28+X29</f>
        <v>23767570</v>
      </c>
      <c r="Y30" s="21" t="n">
        <f aca="false">Y28+Y29</f>
        <v>0</v>
      </c>
      <c r="Z30" s="21" t="n">
        <f aca="false">Z28+Z29</f>
        <v>299877575</v>
      </c>
      <c r="AA30" s="21" t="n">
        <f aca="false">AA28+AA29</f>
        <v>622412363</v>
      </c>
      <c r="AB30" s="21" t="n">
        <f aca="false">AB28+AB29</f>
        <v>1479610</v>
      </c>
      <c r="AC30" s="21" t="n">
        <f aca="false">AC28+AC29</f>
        <v>0</v>
      </c>
      <c r="AD30" s="21" t="n">
        <f aca="false">AD28+AD29</f>
        <v>623891973</v>
      </c>
      <c r="AE30" s="21" t="n">
        <f aca="false">AE28+AE29</f>
        <v>8137351235</v>
      </c>
      <c r="AF30" s="21" t="n">
        <f aca="false">AF28+AF29</f>
        <v>225321943</v>
      </c>
      <c r="AG30" s="21" t="n">
        <f aca="false">AG28+AG29</f>
        <v>0</v>
      </c>
      <c r="AH30" s="21" t="n">
        <f aca="false">AH28+AH29</f>
        <v>8362673178</v>
      </c>
    </row>
    <row r="31" customFormat="false" ht="15.75" hidden="false" customHeight="false" outlineLevel="0" collapsed="false">
      <c r="A31" s="52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T31" s="2"/>
    </row>
    <row r="32" customFormat="false" ht="15.75" hidden="false" customHeight="false" outlineLevel="0" collapsed="false">
      <c r="A32" s="52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V32" s="2"/>
      <c r="AH32" s="2"/>
    </row>
    <row r="33" customFormat="false" ht="15.75" hidden="false" customHeight="false" outlineLevel="0" collapsed="false">
      <c r="A33" s="52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52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52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52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52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52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52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52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52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75" hidden="false" customHeight="false" outlineLevel="0" collapsed="false">
      <c r="A42" s="52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.75" hidden="false" customHeight="false" outlineLevel="0" collapsed="false">
      <c r="A43" s="52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.75" hidden="false" customHeight="false" outlineLevel="0" collapsed="false">
      <c r="A44" s="52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5.75" hidden="false" customHeight="false" outlineLevel="0" collapsed="false">
      <c r="A45" s="52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5.75" hidden="false" customHeight="false" outlineLevel="0" collapsed="false">
      <c r="A46" s="52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5.75" hidden="false" customHeight="false" outlineLevel="0" collapsed="false">
      <c r="A47" s="52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5.75" hidden="false" customHeight="false" outlineLevel="0" collapsed="false">
      <c r="A48" s="52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5.75" hidden="false" customHeight="false" outlineLevel="0" collapsed="false">
      <c r="A49" s="52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.75" hidden="false" customHeight="false" outlineLevel="0" collapsed="false">
      <c r="A50" s="5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5.75" hidden="false" customHeight="false" outlineLevel="0" collapsed="false">
      <c r="A51" s="5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52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5.75" hidden="false" customHeight="false" outlineLevel="0" collapsed="false">
      <c r="A53" s="5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5.75" hidden="false" customHeight="false" outlineLevel="0" collapsed="false">
      <c r="A54" s="52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5.75" hidden="false" customHeight="false" outlineLevel="0" collapsed="false">
      <c r="A55" s="52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.75" hidden="false" customHeight="false" outlineLevel="0" collapsed="false">
      <c r="A56" s="5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75" hidden="false" customHeight="false" outlineLevel="0" collapsed="false">
      <c r="A57" s="5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.75" hidden="false" customHeight="false" outlineLevel="0" collapsed="false">
      <c r="A58" s="5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5.75" hidden="false" customHeight="false" outlineLevel="0" collapsed="false">
      <c r="A59" s="5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5.75" hidden="false" customHeight="false" outlineLevel="0" collapsed="false">
      <c r="A60" s="52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5.75" hidden="false" customHeight="false" outlineLevel="0" collapsed="false">
      <c r="A61" s="52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.75" hidden="false" customHeight="false" outlineLevel="0" collapsed="false">
      <c r="A62" s="52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5.75" hidden="false" customHeight="false" outlineLevel="0" collapsed="false">
      <c r="A63" s="5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.75" hidden="false" customHeight="false" outlineLevel="0" collapsed="false">
      <c r="A64" s="52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.75" hidden="false" customHeight="false" outlineLevel="0" collapsed="false">
      <c r="A65" s="52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5.75" hidden="false" customHeight="false" outlineLevel="0" collapsed="false">
      <c r="A66" s="5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5.75" hidden="false" customHeight="false" outlineLevel="0" collapsed="false">
      <c r="A67" s="5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.75" hidden="false" customHeight="false" outlineLevel="0" collapsed="false">
      <c r="A68" s="52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5.75" hidden="false" customHeight="false" outlineLevel="0" collapsed="false">
      <c r="A69" s="52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5.75" hidden="false" customHeight="false" outlineLevel="0" collapsed="false">
      <c r="A70" s="52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5.75" hidden="false" customHeight="false" outlineLevel="0" collapsed="false">
      <c r="A71" s="5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5.75" hidden="false" customHeight="false" outlineLevel="0" collapsed="false">
      <c r="A72" s="52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5.75" hidden="false" customHeight="false" outlineLevel="0" collapsed="false">
      <c r="A73" s="5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.75" hidden="false" customHeight="false" outlineLevel="0" collapsed="false">
      <c r="A74" s="5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.75" hidden="false" customHeight="false" outlineLevel="0" collapsed="false">
      <c r="A75" s="5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5.75" hidden="false" customHeight="false" outlineLevel="0" collapsed="false">
      <c r="A76" s="5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5.75" hidden="false" customHeight="false" outlineLevel="0" collapsed="false">
      <c r="A77" s="5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5.75" hidden="false" customHeight="false" outlineLevel="0" collapsed="false">
      <c r="A78" s="5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5.75" hidden="false" customHeight="false" outlineLevel="0" collapsed="false">
      <c r="A79" s="5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5.75" hidden="false" customHeight="false" outlineLevel="0" collapsed="false">
      <c r="A80" s="5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.75" hidden="false" customHeight="false" outlineLevel="0" collapsed="false">
      <c r="A81" s="5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5.75" hidden="false" customHeight="false" outlineLevel="0" collapsed="false">
      <c r="A82" s="5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5.75" hidden="false" customHeight="false" outlineLevel="0" collapsed="false">
      <c r="A83" s="5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.75" hidden="false" customHeight="false" outlineLevel="0" collapsed="false">
      <c r="A84" s="5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5.75" hidden="false" customHeight="false" outlineLevel="0" collapsed="false">
      <c r="A85" s="5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5.75" hidden="false" customHeight="fals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5.75" hidden="false" customHeight="false" outlineLevel="0" collapsed="false">
      <c r="A87" s="5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5.75" hidden="false" customHeight="fals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5.75" hidden="false" customHeight="false" outlineLevel="0" collapsed="false">
      <c r="A89" s="5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5.75" hidden="false" customHeight="false" outlineLevel="0" collapsed="false">
      <c r="A90" s="5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5.75" hidden="false" customHeight="false" outlineLevel="0" collapsed="false">
      <c r="A91" s="5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5.75" hidden="false" customHeight="false" outlineLevel="0" collapsed="false">
      <c r="A92" s="5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5.75" hidden="false" customHeight="false" outlineLevel="0" collapsed="false">
      <c r="A93" s="5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5.75" hidden="false" customHeight="false" outlineLevel="0" collapsed="false">
      <c r="A94" s="5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5.75" hidden="false" customHeight="false" outlineLevel="0" collapsed="false">
      <c r="A95" s="5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5.75" hidden="false" customHeight="false" outlineLevel="0" collapsed="false">
      <c r="A96" s="5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5.75" hidden="false" customHeight="false" outlineLevel="0" collapsed="false">
      <c r="A97" s="5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5.75" hidden="false" customHeight="false" outlineLevel="0" collapsed="false">
      <c r="A98" s="5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5.75" hidden="false" customHeight="false" outlineLevel="0" collapsed="false">
      <c r="A99" s="5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5.75" hidden="false" customHeight="false" outlineLevel="0" collapsed="false">
      <c r="A100" s="5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5.75" hidden="false" customHeight="false" outlineLevel="0" collapsed="false">
      <c r="A101" s="5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5.75" hidden="false" customHeight="false" outlineLevel="0" collapsed="false">
      <c r="A102" s="5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5.75" hidden="false" customHeight="false" outlineLevel="0" collapsed="false">
      <c r="A103" s="5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5.75" hidden="false" customHeight="false" outlineLevel="0" collapsed="false">
      <c r="A104" s="5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5.75" hidden="false" customHeight="false" outlineLevel="0" collapsed="false">
      <c r="A105" s="5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5.75" hidden="false" customHeight="false" outlineLevel="0" collapsed="false">
      <c r="A106" s="5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5.75" hidden="false" customHeight="false" outlineLevel="0" collapsed="false">
      <c r="A107" s="5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5.75" hidden="false" customHeight="false" outlineLevel="0" collapsed="false">
      <c r="A108" s="5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5.75" hidden="false" customHeight="false" outlineLevel="0" collapsed="false">
      <c r="A109" s="5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5.75" hidden="false" customHeight="false" outlineLevel="0" collapsed="false">
      <c r="A110" s="5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5.75" hidden="false" customHeight="false" outlineLevel="0" collapsed="false">
      <c r="A111" s="5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5.75" hidden="false" customHeight="false" outlineLevel="0" collapsed="false">
      <c r="A112" s="5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5.75" hidden="false" customHeight="false" outlineLevel="0" collapsed="false">
      <c r="A113" s="5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5.75" hidden="false" customHeight="false" outlineLevel="0" collapsed="false">
      <c r="A114" s="5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5.75" hidden="false" customHeight="false" outlineLevel="0" collapsed="false">
      <c r="A115" s="5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5.75" hidden="false" customHeight="false" outlineLevel="0" collapsed="false">
      <c r="A116" s="5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5.75" hidden="false" customHeight="false" outlineLevel="0" collapsed="false">
      <c r="A117" s="5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5.75" hidden="false" customHeight="false" outlineLevel="0" collapsed="false">
      <c r="A118" s="5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5.75" hidden="false" customHeight="false" outlineLevel="0" collapsed="false">
      <c r="A119" s="5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5.75" hidden="false" customHeight="false" outlineLevel="0" collapsed="false">
      <c r="A120" s="5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5.75" hidden="false" customHeight="false" outlineLevel="0" collapsed="false">
      <c r="A121" s="5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5.75" hidden="false" customHeight="false" outlineLevel="0" collapsed="false">
      <c r="A122" s="5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5.75" hidden="false" customHeight="false" outlineLevel="0" collapsed="false">
      <c r="A123" s="52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5.75" hidden="false" customHeight="false" outlineLevel="0" collapsed="false">
      <c r="A124" s="5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5.75" hidden="false" customHeight="false" outlineLevel="0" collapsed="false">
      <c r="A125" s="52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5.75" hidden="false" customHeight="false" outlineLevel="0" collapsed="false">
      <c r="A126" s="52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5.75" hidden="false" customHeight="false" outlineLevel="0" collapsed="false">
      <c r="A127" s="5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5.75" hidden="false" customHeight="false" outlineLevel="0" collapsed="false">
      <c r="A128" s="52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5.75" hidden="false" customHeight="false" outlineLevel="0" collapsed="false">
      <c r="A129" s="52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5.75" hidden="false" customHeight="false" outlineLevel="0" collapsed="false">
      <c r="A130" s="5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5.75" hidden="false" customHeight="false" outlineLevel="0" collapsed="false">
      <c r="A131" s="5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5.75" hidden="false" customHeight="false" outlineLevel="0" collapsed="false">
      <c r="A132" s="52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5.75" hidden="false" customHeight="false" outlineLevel="0" collapsed="false">
      <c r="A133" s="5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5.75" hidden="false" customHeight="false" outlineLevel="0" collapsed="false">
      <c r="A134" s="5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5.75" hidden="false" customHeight="false" outlineLevel="0" collapsed="false">
      <c r="A135" s="52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5.75" hidden="false" customHeight="false" outlineLevel="0" collapsed="false">
      <c r="A136" s="5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5.75" hidden="false" customHeight="false" outlineLevel="0" collapsed="false">
      <c r="A137" s="5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5.75" hidden="false" customHeight="false" outlineLevel="0" collapsed="false">
      <c r="A138" s="5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5.75" hidden="false" customHeight="false" outlineLevel="0" collapsed="false">
      <c r="A139" s="5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5.75" hidden="false" customHeight="false" outlineLevel="0" collapsed="false">
      <c r="A140" s="5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5.75" hidden="false" customHeight="false" outlineLevel="0" collapsed="false">
      <c r="A141" s="5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5.75" hidden="false" customHeight="false" outlineLevel="0" collapsed="false">
      <c r="A142" s="5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5.75" hidden="false" customHeight="fals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5.75" hidden="false" customHeight="false" outlineLevel="0" collapsed="false">
      <c r="A144" s="5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5.75" hidden="false" customHeight="fals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5.75" hidden="false" customHeight="false" outlineLevel="0" collapsed="false">
      <c r="A146" s="5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5.75" hidden="false" customHeight="false" outlineLevel="0" collapsed="false">
      <c r="A147" s="5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5.75" hidden="false" customHeight="false" outlineLevel="0" collapsed="false">
      <c r="A148" s="5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5.75" hidden="false" customHeight="false" outlineLevel="0" collapsed="false">
      <c r="A149" s="5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5.75" hidden="false" customHeight="false" outlineLevel="0" collapsed="false">
      <c r="A150" s="5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5.75" hidden="false" customHeight="false" outlineLevel="0" collapsed="false">
      <c r="A151" s="5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5.75" hidden="false" customHeight="false" outlineLevel="0" collapsed="false">
      <c r="A152" s="5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5.75" hidden="false" customHeight="false" outlineLevel="0" collapsed="false">
      <c r="A153" s="5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5.75" hidden="false" customHeight="false" outlineLevel="0" collapsed="false">
      <c r="A154" s="52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</sheetData>
  <mergeCells count="18">
    <mergeCell ref="A1:Q1"/>
    <mergeCell ref="A2:Q2"/>
    <mergeCell ref="A4:Q4"/>
    <mergeCell ref="A5:Q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0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60" width="49.7"/>
    <col collapsed="false" customWidth="true" hidden="false" outlineLevel="0" max="3" min="3" style="59" width="14.28"/>
    <col collapsed="false" customWidth="true" hidden="false" outlineLevel="0" max="4" min="4" style="59" width="12.42"/>
    <col collapsed="false" customWidth="true" hidden="false" outlineLevel="0" max="5" min="5" style="59" width="10.41"/>
    <col collapsed="false" customWidth="true" hidden="false" outlineLevel="0" max="6" min="6" style="59" width="14.28"/>
    <col collapsed="false" customWidth="true" hidden="false" outlineLevel="0" max="7" min="7" style="59" width="13.41"/>
    <col collapsed="false" customWidth="true" hidden="false" outlineLevel="0" max="8" min="8" style="59" width="11.28"/>
    <col collapsed="false" customWidth="true" hidden="false" outlineLevel="0" max="9" min="9" style="59" width="10.41"/>
    <col collapsed="false" customWidth="true" hidden="false" outlineLevel="0" max="10" min="10" style="59" width="13.41"/>
    <col collapsed="false" customWidth="true" hidden="false" outlineLevel="0" max="11" min="11" style="59" width="12.42"/>
    <col collapsed="false" customWidth="true" hidden="false" outlineLevel="0" max="12" min="12" style="59" width="8.14"/>
    <col collapsed="false" customWidth="true" hidden="false" outlineLevel="0" max="13" min="13" style="59" width="10.41"/>
    <col collapsed="false" customWidth="true" hidden="false" outlineLevel="0" max="14" min="14" style="59" width="12.42"/>
    <col collapsed="false" customWidth="true" hidden="false" outlineLevel="0" max="15" min="15" style="59" width="14.28"/>
    <col collapsed="false" customWidth="true" hidden="false" outlineLevel="0" max="16" min="16" style="59" width="12.42"/>
    <col collapsed="false" customWidth="true" hidden="false" outlineLevel="0" max="17" min="17" style="59" width="10.41"/>
    <col collapsed="false" customWidth="true" hidden="false" outlineLevel="0" max="18" min="18" style="59" width="15.28"/>
    <col collapsed="false" customWidth="false" hidden="false" outlineLevel="0" max="257" min="19" style="59" width="9.14"/>
  </cols>
  <sheetData>
    <row r="1" customFormat="false" ht="15.75" hidden="false" customHeight="fals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A2" s="5" t="s">
        <v>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B3" s="5"/>
      <c r="C3" s="5"/>
    </row>
    <row r="4" customFormat="false" ht="15.75" hidden="false" customHeight="false" outlineLevel="0" collapsed="false">
      <c r="A4" s="61" t="s">
        <v>5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customFormat="false" ht="15.75" hidden="false" customHeight="false" outlineLevel="0" collapsed="false">
      <c r="A5" s="61" t="s">
        <v>59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</row>
    <row r="6" customFormat="false" ht="15.75" hidden="false" customHeight="false" outlineLevel="0" collapsed="false">
      <c r="A6" s="61" t="s">
        <v>6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customFormat="false" ht="15.75" hidden="false" customHeight="false" outlineLevel="0" collapsed="false">
      <c r="B7" s="62"/>
      <c r="C7" s="63"/>
    </row>
    <row r="8" customFormat="false" ht="15.75" hidden="false" customHeight="false" outlineLevel="0" collapsed="false">
      <c r="B8" s="64"/>
      <c r="C8" s="10"/>
      <c r="D8" s="65"/>
      <c r="E8" s="65"/>
      <c r="F8" s="10"/>
      <c r="G8" s="65"/>
      <c r="H8" s="65"/>
      <c r="I8" s="65"/>
      <c r="J8" s="65"/>
      <c r="K8" s="65"/>
      <c r="L8" s="65"/>
      <c r="M8" s="65"/>
      <c r="N8" s="65"/>
      <c r="O8" s="65"/>
      <c r="P8" s="65"/>
      <c r="Q8" s="10"/>
      <c r="R8" s="10" t="s">
        <v>4</v>
      </c>
    </row>
    <row r="9" customFormat="false" ht="17.25" hidden="false" customHeight="true" outlineLevel="0" collapsed="false">
      <c r="A9" s="66" t="s">
        <v>61</v>
      </c>
      <c r="B9" s="66" t="s">
        <v>8</v>
      </c>
      <c r="C9" s="13" t="s">
        <v>13</v>
      </c>
      <c r="D9" s="13"/>
      <c r="E9" s="13"/>
      <c r="F9" s="13"/>
      <c r="G9" s="13" t="s">
        <v>10</v>
      </c>
      <c r="H9" s="13"/>
      <c r="I9" s="13"/>
      <c r="J9" s="13"/>
      <c r="K9" s="13" t="s">
        <v>11</v>
      </c>
      <c r="L9" s="13"/>
      <c r="M9" s="13"/>
      <c r="N9" s="13"/>
      <c r="O9" s="13" t="s">
        <v>12</v>
      </c>
      <c r="P9" s="13"/>
      <c r="Q9" s="13"/>
      <c r="R9" s="13"/>
    </row>
    <row r="10" customFormat="false" ht="31.5" hidden="false" customHeight="false" outlineLevel="0" collapsed="false">
      <c r="A10" s="66"/>
      <c r="B10" s="66" t="s">
        <v>14</v>
      </c>
      <c r="C10" s="67" t="s">
        <v>15</v>
      </c>
      <c r="D10" s="17" t="s">
        <v>16</v>
      </c>
      <c r="E10" s="16" t="s">
        <v>17</v>
      </c>
      <c r="F10" s="17" t="s">
        <v>12</v>
      </c>
      <c r="G10" s="67" t="s">
        <v>15</v>
      </c>
      <c r="H10" s="17" t="s">
        <v>16</v>
      </c>
      <c r="I10" s="16" t="s">
        <v>17</v>
      </c>
      <c r="J10" s="17" t="s">
        <v>12</v>
      </c>
      <c r="K10" s="67" t="s">
        <v>15</v>
      </c>
      <c r="L10" s="17" t="s">
        <v>16</v>
      </c>
      <c r="M10" s="16" t="s">
        <v>17</v>
      </c>
      <c r="N10" s="17" t="s">
        <v>12</v>
      </c>
      <c r="O10" s="67" t="s">
        <v>15</v>
      </c>
      <c r="P10" s="17" t="s">
        <v>16</v>
      </c>
      <c r="Q10" s="16" t="s">
        <v>17</v>
      </c>
      <c r="R10" s="17" t="s">
        <v>12</v>
      </c>
    </row>
    <row r="11" customFormat="false" ht="31.5" hidden="false" customHeight="false" outlineLevel="0" collapsed="false">
      <c r="A11" s="68" t="s">
        <v>62</v>
      </c>
      <c r="B11" s="69" t="s">
        <v>63</v>
      </c>
      <c r="C11" s="70" t="n">
        <v>433777215</v>
      </c>
      <c r="D11" s="70" t="n">
        <v>0</v>
      </c>
      <c r="E11" s="70" t="n">
        <v>0</v>
      </c>
      <c r="F11" s="70" t="n">
        <f aca="false">SUM(C11:E11)</f>
        <v>433777215</v>
      </c>
      <c r="G11" s="70" t="n">
        <v>1714556</v>
      </c>
      <c r="H11" s="70" t="n">
        <v>0</v>
      </c>
      <c r="I11" s="70" t="n">
        <v>0</v>
      </c>
      <c r="J11" s="70" t="n">
        <f aca="false">SUM(G11:I11)</f>
        <v>1714556</v>
      </c>
      <c r="K11" s="70" t="n">
        <v>0</v>
      </c>
      <c r="L11" s="70" t="n">
        <v>0</v>
      </c>
      <c r="M11" s="70" t="n">
        <v>0</v>
      </c>
      <c r="N11" s="70" t="n">
        <f aca="false">SUM(K11:M11)</f>
        <v>0</v>
      </c>
      <c r="O11" s="70" t="n">
        <f aca="false">C11+G11+K11</f>
        <v>435491771</v>
      </c>
      <c r="P11" s="70" t="n">
        <f aca="false">D11+H11+L11</f>
        <v>0</v>
      </c>
      <c r="Q11" s="70" t="n">
        <f aca="false">E11+I11+M11</f>
        <v>0</v>
      </c>
      <c r="R11" s="70" t="n">
        <f aca="false">SUM(O11:Q11)</f>
        <v>435491771</v>
      </c>
    </row>
    <row r="12" customFormat="false" ht="31.5" hidden="false" customHeight="false" outlineLevel="0" collapsed="false">
      <c r="A12" s="68" t="s">
        <v>64</v>
      </c>
      <c r="B12" s="69" t="s">
        <v>65</v>
      </c>
      <c r="C12" s="70" t="n">
        <v>620657119</v>
      </c>
      <c r="D12" s="70" t="n">
        <v>0</v>
      </c>
      <c r="E12" s="70" t="n">
        <v>0</v>
      </c>
      <c r="F12" s="70" t="n">
        <f aca="false">SUM(C12:E12)</f>
        <v>620657119</v>
      </c>
      <c r="G12" s="70" t="n">
        <v>1102752</v>
      </c>
      <c r="H12" s="70" t="n">
        <v>0</v>
      </c>
      <c r="I12" s="70" t="n">
        <v>0</v>
      </c>
      <c r="J12" s="70" t="n">
        <f aca="false">SUM(G12:I12)</f>
        <v>1102752</v>
      </c>
      <c r="K12" s="70" t="n">
        <v>-2738401</v>
      </c>
      <c r="L12" s="70" t="n">
        <v>0</v>
      </c>
      <c r="M12" s="70" t="n">
        <v>0</v>
      </c>
      <c r="N12" s="70" t="n">
        <f aca="false">SUM(K12:M12)</f>
        <v>-2738401</v>
      </c>
      <c r="O12" s="70" t="n">
        <f aca="false">C12+G12+K12</f>
        <v>619021470</v>
      </c>
      <c r="P12" s="70" t="n">
        <f aca="false">D12+H12+L12</f>
        <v>0</v>
      </c>
      <c r="Q12" s="70" t="n">
        <f aca="false">E12+I12+M12</f>
        <v>0</v>
      </c>
      <c r="R12" s="70" t="n">
        <f aca="false">SUM(O12:Q12)</f>
        <v>619021470</v>
      </c>
    </row>
    <row r="13" customFormat="false" ht="31.5" hidden="false" customHeight="false" outlineLevel="0" collapsed="false">
      <c r="A13" s="68" t="s">
        <v>66</v>
      </c>
      <c r="B13" s="69" t="s">
        <v>67</v>
      </c>
      <c r="C13" s="70" t="n">
        <v>718236553</v>
      </c>
      <c r="D13" s="70" t="n">
        <v>0</v>
      </c>
      <c r="E13" s="70" t="n">
        <v>0</v>
      </c>
      <c r="F13" s="70" t="n">
        <f aca="false">SUM(C13:E13)</f>
        <v>718236553</v>
      </c>
      <c r="G13" s="70" t="n">
        <v>102692193</v>
      </c>
      <c r="H13" s="70" t="n">
        <v>0</v>
      </c>
      <c r="I13" s="70" t="n">
        <v>0</v>
      </c>
      <c r="J13" s="70" t="n">
        <f aca="false">SUM(G13:I13)</f>
        <v>102692193</v>
      </c>
      <c r="K13" s="70" t="n">
        <v>46128848</v>
      </c>
      <c r="L13" s="70" t="n">
        <v>0</v>
      </c>
      <c r="M13" s="70" t="n">
        <v>0</v>
      </c>
      <c r="N13" s="70" t="n">
        <f aca="false">SUM(K13:M13)</f>
        <v>46128848</v>
      </c>
      <c r="O13" s="70" t="n">
        <f aca="false">C13+G13+K13</f>
        <v>867057594</v>
      </c>
      <c r="P13" s="70" t="n">
        <f aca="false">D13+H13+L13</f>
        <v>0</v>
      </c>
      <c r="Q13" s="70" t="n">
        <f aca="false">E13+I13+M13</f>
        <v>0</v>
      </c>
      <c r="R13" s="70" t="n">
        <f aca="false">SUM(O13:Q13)</f>
        <v>867057594</v>
      </c>
    </row>
    <row r="14" customFormat="false" ht="31.5" hidden="false" customHeight="false" outlineLevel="0" collapsed="false">
      <c r="A14" s="68" t="s">
        <v>68</v>
      </c>
      <c r="B14" s="69" t="s">
        <v>69</v>
      </c>
      <c r="C14" s="70" t="n">
        <v>77432460</v>
      </c>
      <c r="D14" s="70" t="n">
        <v>0</v>
      </c>
      <c r="E14" s="70" t="n">
        <v>0</v>
      </c>
      <c r="F14" s="70" t="n">
        <f aca="false">SUM(C14:E14)</f>
        <v>77432460</v>
      </c>
      <c r="G14" s="70" t="n">
        <v>10033794</v>
      </c>
      <c r="H14" s="70" t="n">
        <v>0</v>
      </c>
      <c r="I14" s="70" t="n">
        <v>0</v>
      </c>
      <c r="J14" s="70" t="n">
        <f aca="false">SUM(G14:I14)</f>
        <v>10033794</v>
      </c>
      <c r="K14" s="70" t="n">
        <v>0</v>
      </c>
      <c r="L14" s="70" t="n">
        <v>0</v>
      </c>
      <c r="M14" s="70" t="n">
        <v>0</v>
      </c>
      <c r="N14" s="70" t="n">
        <f aca="false">SUM(K14:M14)</f>
        <v>0</v>
      </c>
      <c r="O14" s="70" t="n">
        <f aca="false">C14+G14+K14</f>
        <v>87466254</v>
      </c>
      <c r="P14" s="70" t="n">
        <f aca="false">D14+H14+L14</f>
        <v>0</v>
      </c>
      <c r="Q14" s="70" t="n">
        <f aca="false">E14+I14+M14</f>
        <v>0</v>
      </c>
      <c r="R14" s="70" t="n">
        <f aca="false">SUM(O14:Q14)</f>
        <v>87466254</v>
      </c>
    </row>
    <row r="15" customFormat="false" ht="31.5" hidden="false" customHeight="false" outlineLevel="0" collapsed="false">
      <c r="A15" s="68" t="s">
        <v>70</v>
      </c>
      <c r="B15" s="69" t="s">
        <v>71</v>
      </c>
      <c r="C15" s="70" t="n">
        <v>0</v>
      </c>
      <c r="D15" s="70" t="n">
        <v>0</v>
      </c>
      <c r="E15" s="70" t="n">
        <v>0</v>
      </c>
      <c r="F15" s="70" t="n">
        <f aca="false">SUM(C15:E15)</f>
        <v>0</v>
      </c>
      <c r="G15" s="70" t="n">
        <v>30445668</v>
      </c>
      <c r="H15" s="70" t="n">
        <v>0</v>
      </c>
      <c r="I15" s="70" t="n">
        <v>0</v>
      </c>
      <c r="J15" s="70" t="n">
        <f aca="false">SUM(G15:I15)</f>
        <v>30445668</v>
      </c>
      <c r="K15" s="70" t="n">
        <v>0</v>
      </c>
      <c r="L15" s="70" t="n">
        <v>0</v>
      </c>
      <c r="M15" s="70" t="n">
        <v>0</v>
      </c>
      <c r="N15" s="70" t="n">
        <f aca="false">SUM(K15:M15)</f>
        <v>0</v>
      </c>
      <c r="O15" s="70" t="n">
        <f aca="false">C15+G15+K15</f>
        <v>30445668</v>
      </c>
      <c r="P15" s="70" t="n">
        <f aca="false">D15+H15+L15</f>
        <v>0</v>
      </c>
      <c r="Q15" s="70" t="n">
        <f aca="false">E15+I15+M15</f>
        <v>0</v>
      </c>
      <c r="R15" s="70" t="n">
        <f aca="false">SUM(O15:Q15)</f>
        <v>30445668</v>
      </c>
    </row>
    <row r="16" customFormat="false" ht="15.75" hidden="false" customHeight="false" outlineLevel="0" collapsed="false">
      <c r="A16" s="68" t="s">
        <v>72</v>
      </c>
      <c r="B16" s="69" t="s">
        <v>73</v>
      </c>
      <c r="C16" s="70" t="n">
        <v>0</v>
      </c>
      <c r="D16" s="70" t="n">
        <v>0</v>
      </c>
      <c r="E16" s="70" t="n">
        <v>0</v>
      </c>
      <c r="F16" s="70" t="n">
        <f aca="false">SUM(C16:E16)</f>
        <v>0</v>
      </c>
      <c r="G16" s="70" t="n">
        <v>8568603</v>
      </c>
      <c r="H16" s="70" t="n">
        <v>0</v>
      </c>
      <c r="I16" s="70" t="n">
        <v>0</v>
      </c>
      <c r="J16" s="70" t="n">
        <f aca="false">SUM(G16:I16)</f>
        <v>8568603</v>
      </c>
      <c r="K16" s="70" t="n">
        <v>0</v>
      </c>
      <c r="L16" s="70" t="n">
        <v>0</v>
      </c>
      <c r="M16" s="70" t="n">
        <v>0</v>
      </c>
      <c r="N16" s="70" t="n">
        <f aca="false">SUM(K16:M16)</f>
        <v>0</v>
      </c>
      <c r="O16" s="70" t="n">
        <f aca="false">C16+G16+K16</f>
        <v>8568603</v>
      </c>
      <c r="P16" s="70" t="n">
        <f aca="false">D16+H16+L16</f>
        <v>0</v>
      </c>
      <c r="Q16" s="70" t="n">
        <f aca="false">E16+I16+M16</f>
        <v>0</v>
      </c>
      <c r="R16" s="70" t="n">
        <f aca="false">SUM(O16:Q16)</f>
        <v>8568603</v>
      </c>
    </row>
    <row r="17" customFormat="false" ht="15.75" hidden="false" customHeight="false" outlineLevel="0" collapsed="false">
      <c r="A17" s="68" t="s">
        <v>74</v>
      </c>
      <c r="B17" s="69" t="s">
        <v>75</v>
      </c>
      <c r="C17" s="70" t="n">
        <f aca="false">SUM(C11:C16)</f>
        <v>1850103347</v>
      </c>
      <c r="D17" s="70" t="n">
        <f aca="false">SUM(D11:D16)</f>
        <v>0</v>
      </c>
      <c r="E17" s="70" t="n">
        <f aca="false">SUM(E11:E16)</f>
        <v>0</v>
      </c>
      <c r="F17" s="70" t="n">
        <f aca="false">SUM(F11:F16)</f>
        <v>1850103347</v>
      </c>
      <c r="G17" s="70" t="n">
        <f aca="false">SUM(G11:G16)</f>
        <v>154557566</v>
      </c>
      <c r="H17" s="70" t="n">
        <f aca="false">SUM(H11:H16)</f>
        <v>0</v>
      </c>
      <c r="I17" s="70" t="n">
        <f aca="false">SUM(I11:I16)</f>
        <v>0</v>
      </c>
      <c r="J17" s="70" t="n">
        <f aca="false">SUM(J11:J16)</f>
        <v>154557566</v>
      </c>
      <c r="K17" s="70" t="n">
        <f aca="false">SUM(K11:K16)</f>
        <v>43390447</v>
      </c>
      <c r="L17" s="70" t="n">
        <f aca="false">SUM(L11:L16)</f>
        <v>0</v>
      </c>
      <c r="M17" s="70" t="n">
        <f aca="false">SUM(M11:M16)</f>
        <v>0</v>
      </c>
      <c r="N17" s="70" t="n">
        <f aca="false">SUM(N11:N16)</f>
        <v>43390447</v>
      </c>
      <c r="O17" s="70" t="n">
        <f aca="false">SUM(O11:O16)</f>
        <v>2048051360</v>
      </c>
      <c r="P17" s="70" t="n">
        <f aca="false">SUM(P11:P16)</f>
        <v>0</v>
      </c>
      <c r="Q17" s="70" t="n">
        <f aca="false">SUM(Q11:Q16)</f>
        <v>0</v>
      </c>
      <c r="R17" s="70" t="n">
        <f aca="false">SUM(R11:R16)</f>
        <v>2048051360</v>
      </c>
    </row>
    <row r="18" customFormat="false" ht="15.75" hidden="false" customHeight="false" outlineLevel="0" collapsed="false">
      <c r="A18" s="68" t="s">
        <v>76</v>
      </c>
      <c r="B18" s="69" t="s">
        <v>77</v>
      </c>
      <c r="C18" s="70" t="n">
        <v>0</v>
      </c>
      <c r="D18" s="70" t="n">
        <v>0</v>
      </c>
      <c r="E18" s="70" t="n">
        <v>0</v>
      </c>
      <c r="F18" s="70" t="n">
        <f aca="false">SUM(C18:E18)</f>
        <v>0</v>
      </c>
      <c r="G18" s="70" t="n">
        <v>0</v>
      </c>
      <c r="H18" s="70" t="n">
        <v>0</v>
      </c>
      <c r="I18" s="70" t="n">
        <v>0</v>
      </c>
      <c r="J18" s="70" t="n">
        <f aca="false">SUM(G18:I18)</f>
        <v>0</v>
      </c>
      <c r="K18" s="70" t="n">
        <v>0</v>
      </c>
      <c r="L18" s="70" t="n">
        <v>0</v>
      </c>
      <c r="M18" s="70" t="n">
        <v>0</v>
      </c>
      <c r="N18" s="70" t="n">
        <f aca="false">SUM(K18:M18)</f>
        <v>0</v>
      </c>
      <c r="O18" s="70" t="n">
        <f aca="false">C18+G18+K18</f>
        <v>0</v>
      </c>
      <c r="P18" s="70" t="n">
        <f aca="false">D18+H18+L18</f>
        <v>0</v>
      </c>
      <c r="Q18" s="70" t="n">
        <f aca="false">E18+I18+M18</f>
        <v>0</v>
      </c>
      <c r="R18" s="70" t="n">
        <f aca="false">SUM(O18:Q18)</f>
        <v>0</v>
      </c>
    </row>
    <row r="19" customFormat="false" ht="31.5" hidden="false" customHeight="false" outlineLevel="0" collapsed="false">
      <c r="A19" s="68" t="s">
        <v>78</v>
      </c>
      <c r="B19" s="69" t="s">
        <v>79</v>
      </c>
      <c r="C19" s="70" t="n">
        <v>0</v>
      </c>
      <c r="D19" s="70" t="n">
        <v>0</v>
      </c>
      <c r="E19" s="70" t="n">
        <v>0</v>
      </c>
      <c r="F19" s="70" t="n">
        <f aca="false">SUM(C19:E19)</f>
        <v>0</v>
      </c>
      <c r="G19" s="70" t="n">
        <v>0</v>
      </c>
      <c r="H19" s="70" t="n">
        <v>0</v>
      </c>
      <c r="I19" s="70" t="n">
        <v>0</v>
      </c>
      <c r="J19" s="70" t="n">
        <f aca="false">SUM(G19:I19)</f>
        <v>0</v>
      </c>
      <c r="K19" s="70" t="n">
        <v>0</v>
      </c>
      <c r="L19" s="70" t="n">
        <v>0</v>
      </c>
      <c r="M19" s="70" t="n">
        <v>0</v>
      </c>
      <c r="N19" s="70" t="n">
        <f aca="false">SUM(K19:M19)</f>
        <v>0</v>
      </c>
      <c r="O19" s="70" t="n">
        <f aca="false">C19+G19+K19</f>
        <v>0</v>
      </c>
      <c r="P19" s="70" t="n">
        <f aca="false">D19+H19+L19</f>
        <v>0</v>
      </c>
      <c r="Q19" s="70" t="n">
        <f aca="false">E19+I19+M19</f>
        <v>0</v>
      </c>
      <c r="R19" s="70" t="n">
        <f aca="false">SUM(O19:Q19)</f>
        <v>0</v>
      </c>
    </row>
    <row r="20" customFormat="false" ht="31.5" hidden="false" customHeight="false" outlineLevel="0" collapsed="false">
      <c r="A20" s="68" t="s">
        <v>80</v>
      </c>
      <c r="B20" s="69" t="s">
        <v>81</v>
      </c>
      <c r="C20" s="70" t="n">
        <v>0</v>
      </c>
      <c r="D20" s="70" t="n">
        <v>0</v>
      </c>
      <c r="E20" s="70" t="n">
        <v>0</v>
      </c>
      <c r="F20" s="70" t="n">
        <f aca="false">SUM(C20:E20)</f>
        <v>0</v>
      </c>
      <c r="G20" s="70" t="n">
        <v>0</v>
      </c>
      <c r="H20" s="70" t="n">
        <v>0</v>
      </c>
      <c r="I20" s="70" t="n">
        <v>0</v>
      </c>
      <c r="J20" s="70" t="n">
        <f aca="false">SUM(G20:I20)</f>
        <v>0</v>
      </c>
      <c r="K20" s="70" t="n">
        <v>0</v>
      </c>
      <c r="L20" s="70" t="n">
        <v>0</v>
      </c>
      <c r="M20" s="70" t="n">
        <v>0</v>
      </c>
      <c r="N20" s="70" t="n">
        <f aca="false">SUM(K20:M20)</f>
        <v>0</v>
      </c>
      <c r="O20" s="70" t="n">
        <f aca="false">C20+G20+K20</f>
        <v>0</v>
      </c>
      <c r="P20" s="70" t="n">
        <f aca="false">D20+H20+L20</f>
        <v>0</v>
      </c>
      <c r="Q20" s="70" t="n">
        <f aca="false">E20+I20+M20</f>
        <v>0</v>
      </c>
      <c r="R20" s="70" t="n">
        <f aca="false">SUM(O20:Q20)</f>
        <v>0</v>
      </c>
    </row>
    <row r="21" customFormat="false" ht="31.5" hidden="false" customHeight="false" outlineLevel="0" collapsed="false">
      <c r="A21" s="68" t="s">
        <v>82</v>
      </c>
      <c r="B21" s="69" t="s">
        <v>83</v>
      </c>
      <c r="C21" s="70" t="n">
        <v>0</v>
      </c>
      <c r="D21" s="70" t="n">
        <v>0</v>
      </c>
      <c r="E21" s="70" t="n">
        <v>0</v>
      </c>
      <c r="F21" s="70" t="n">
        <f aca="false">SUM(C21:E21)</f>
        <v>0</v>
      </c>
      <c r="G21" s="70" t="n">
        <v>0</v>
      </c>
      <c r="H21" s="70" t="n">
        <v>0</v>
      </c>
      <c r="I21" s="70" t="n">
        <v>0</v>
      </c>
      <c r="J21" s="70" t="n">
        <f aca="false">SUM(G21:I21)</f>
        <v>0</v>
      </c>
      <c r="K21" s="70" t="n">
        <v>0</v>
      </c>
      <c r="L21" s="70" t="n">
        <v>0</v>
      </c>
      <c r="M21" s="70" t="n">
        <v>0</v>
      </c>
      <c r="N21" s="70" t="n">
        <f aca="false">SUM(K21:M21)</f>
        <v>0</v>
      </c>
      <c r="O21" s="70" t="n">
        <f aca="false">C21+G21+K21</f>
        <v>0</v>
      </c>
      <c r="P21" s="70" t="n">
        <f aca="false">D21+H21+L21</f>
        <v>0</v>
      </c>
      <c r="Q21" s="70" t="n">
        <f aca="false">E21+I21+M21</f>
        <v>0</v>
      </c>
      <c r="R21" s="70" t="n">
        <f aca="false">SUM(O21:Q21)</f>
        <v>0</v>
      </c>
    </row>
    <row r="22" customFormat="false" ht="31.5" hidden="false" customHeight="false" outlineLevel="0" collapsed="false">
      <c r="A22" s="68" t="s">
        <v>84</v>
      </c>
      <c r="B22" s="69" t="s">
        <v>85</v>
      </c>
      <c r="C22" s="70" t="n">
        <v>117550198</v>
      </c>
      <c r="D22" s="70" t="n">
        <v>11320777</v>
      </c>
      <c r="E22" s="70" t="n">
        <v>0</v>
      </c>
      <c r="F22" s="70" t="n">
        <f aca="false">SUM(C22:E22)</f>
        <v>128870975</v>
      </c>
      <c r="G22" s="70" t="n">
        <v>29854223</v>
      </c>
      <c r="H22" s="70" t="n">
        <v>0</v>
      </c>
      <c r="I22" s="70" t="n">
        <v>0</v>
      </c>
      <c r="J22" s="70" t="n">
        <f aca="false">SUM(G22:I22)</f>
        <v>29854223</v>
      </c>
      <c r="K22" s="70" t="n">
        <v>3856416</v>
      </c>
      <c r="L22" s="70" t="n">
        <v>0</v>
      </c>
      <c r="M22" s="70" t="n">
        <v>0</v>
      </c>
      <c r="N22" s="70" t="n">
        <f aca="false">SUM(K22:M22)</f>
        <v>3856416</v>
      </c>
      <c r="O22" s="70" t="n">
        <f aca="false">C22+G22+K22</f>
        <v>151260837</v>
      </c>
      <c r="P22" s="70" t="n">
        <f aca="false">D22+H22+L22</f>
        <v>11320777</v>
      </c>
      <c r="Q22" s="70" t="n">
        <f aca="false">E22+I22+M22</f>
        <v>0</v>
      </c>
      <c r="R22" s="70" t="n">
        <f aca="false">SUM(O22:Q22)</f>
        <v>162581614</v>
      </c>
    </row>
    <row r="23" customFormat="false" ht="31.5" hidden="false" customHeight="false" outlineLevel="0" collapsed="false">
      <c r="A23" s="71" t="s">
        <v>86</v>
      </c>
      <c r="B23" s="18" t="s">
        <v>87</v>
      </c>
      <c r="C23" s="72" t="n">
        <f aca="false">SUM(C17:C22)</f>
        <v>1967653545</v>
      </c>
      <c r="D23" s="72" t="n">
        <f aca="false">SUM(D17:D22)</f>
        <v>11320777</v>
      </c>
      <c r="E23" s="72" t="n">
        <f aca="false">SUM(E17:E22)</f>
        <v>0</v>
      </c>
      <c r="F23" s="72" t="n">
        <f aca="false">SUM(C23:E23)</f>
        <v>1978974322</v>
      </c>
      <c r="G23" s="72" t="n">
        <f aca="false">SUM(G17:G22)</f>
        <v>184411789</v>
      </c>
      <c r="H23" s="72" t="n">
        <f aca="false">SUM(H17:H22)</f>
        <v>0</v>
      </c>
      <c r="I23" s="72" t="n">
        <f aca="false">SUM(I17:I22)</f>
        <v>0</v>
      </c>
      <c r="J23" s="72" t="n">
        <f aca="false">SUM(G23:I23)</f>
        <v>184411789</v>
      </c>
      <c r="K23" s="72" t="n">
        <f aca="false">SUM(K17:K22)</f>
        <v>47246863</v>
      </c>
      <c r="L23" s="72" t="n">
        <f aca="false">SUM(L17:L22)</f>
        <v>0</v>
      </c>
      <c r="M23" s="72" t="n">
        <f aca="false">SUM(M17:M22)</f>
        <v>0</v>
      </c>
      <c r="N23" s="72" t="n">
        <f aca="false">SUM(K23:M23)</f>
        <v>47246863</v>
      </c>
      <c r="O23" s="72" t="n">
        <f aca="false">SUM(O17:O22)</f>
        <v>2199312197</v>
      </c>
      <c r="P23" s="72" t="n">
        <f aca="false">SUM(P17:P22)</f>
        <v>11320777</v>
      </c>
      <c r="Q23" s="72" t="n">
        <f aca="false">SUM(Q17:Q22)</f>
        <v>0</v>
      </c>
      <c r="R23" s="72" t="n">
        <f aca="false">SUM(O23:Q23)</f>
        <v>2210632974</v>
      </c>
    </row>
    <row r="24" customFormat="false" ht="15.75" hidden="false" customHeight="false" outlineLevel="0" collapsed="false">
      <c r="A24" s="68" t="s">
        <v>88</v>
      </c>
      <c r="B24" s="69" t="s">
        <v>89</v>
      </c>
      <c r="C24" s="70" t="n">
        <v>0</v>
      </c>
      <c r="D24" s="70" t="n">
        <v>0</v>
      </c>
      <c r="E24" s="70" t="n">
        <v>0</v>
      </c>
      <c r="F24" s="70" t="n">
        <f aca="false">SUM(C24:E24)</f>
        <v>0</v>
      </c>
      <c r="G24" s="70" t="n">
        <v>530000000</v>
      </c>
      <c r="H24" s="70" t="n">
        <v>0</v>
      </c>
      <c r="I24" s="70" t="n">
        <v>0</v>
      </c>
      <c r="J24" s="70" t="n">
        <f aca="false">SUM(G24:I24)</f>
        <v>530000000</v>
      </c>
      <c r="K24" s="70" t="n">
        <v>0</v>
      </c>
      <c r="L24" s="70" t="n">
        <v>0</v>
      </c>
      <c r="M24" s="70" t="n">
        <v>0</v>
      </c>
      <c r="N24" s="70" t="n">
        <f aca="false">SUM(K24:M24)</f>
        <v>0</v>
      </c>
      <c r="O24" s="70" t="n">
        <f aca="false">C24+G24+K24</f>
        <v>530000000</v>
      </c>
      <c r="P24" s="70" t="n">
        <f aca="false">D24+H24+L24</f>
        <v>0</v>
      </c>
      <c r="Q24" s="70" t="n">
        <f aca="false">E24+I24+M24</f>
        <v>0</v>
      </c>
      <c r="R24" s="70" t="n">
        <f aca="false">SUM(O24:Q24)</f>
        <v>530000000</v>
      </c>
    </row>
    <row r="25" customFormat="false" ht="31.5" hidden="false" customHeight="false" outlineLevel="0" collapsed="false">
      <c r="A25" s="68" t="s">
        <v>90</v>
      </c>
      <c r="B25" s="69" t="s">
        <v>91</v>
      </c>
      <c r="C25" s="70" t="n">
        <v>0</v>
      </c>
      <c r="D25" s="70" t="n">
        <v>0</v>
      </c>
      <c r="E25" s="70" t="n">
        <v>0</v>
      </c>
      <c r="F25" s="70" t="n">
        <f aca="false">SUM(C25:E25)</f>
        <v>0</v>
      </c>
      <c r="G25" s="70" t="n">
        <v>0</v>
      </c>
      <c r="H25" s="70" t="n">
        <v>0</v>
      </c>
      <c r="I25" s="70" t="n">
        <v>0</v>
      </c>
      <c r="J25" s="70" t="n">
        <f aca="false">SUM(G25:I25)</f>
        <v>0</v>
      </c>
      <c r="K25" s="70" t="n">
        <v>0</v>
      </c>
      <c r="L25" s="70" t="n">
        <v>0</v>
      </c>
      <c r="M25" s="70" t="n">
        <v>0</v>
      </c>
      <c r="N25" s="70" t="n">
        <f aca="false">SUM(K25:M25)</f>
        <v>0</v>
      </c>
      <c r="O25" s="70" t="n">
        <f aca="false">C25+G25+K25</f>
        <v>0</v>
      </c>
      <c r="P25" s="70" t="n">
        <f aca="false">D25+H25+L25</f>
        <v>0</v>
      </c>
      <c r="Q25" s="70" t="n">
        <f aca="false">E25+I25+M25</f>
        <v>0</v>
      </c>
      <c r="R25" s="70" t="n">
        <f aca="false">SUM(O25:Q25)</f>
        <v>0</v>
      </c>
    </row>
    <row r="26" customFormat="false" ht="31.5" hidden="false" customHeight="false" outlineLevel="0" collapsed="false">
      <c r="A26" s="68" t="s">
        <v>92</v>
      </c>
      <c r="B26" s="69" t="s">
        <v>93</v>
      </c>
      <c r="C26" s="70" t="n">
        <v>0</v>
      </c>
      <c r="D26" s="70" t="n">
        <v>0</v>
      </c>
      <c r="E26" s="70" t="n">
        <v>0</v>
      </c>
      <c r="F26" s="70" t="n">
        <f aca="false">SUM(C26:E26)</f>
        <v>0</v>
      </c>
      <c r="G26" s="70" t="n">
        <v>0</v>
      </c>
      <c r="H26" s="70" t="n">
        <v>0</v>
      </c>
      <c r="I26" s="70" t="n">
        <v>0</v>
      </c>
      <c r="J26" s="70" t="n">
        <f aca="false">SUM(G26:I26)</f>
        <v>0</v>
      </c>
      <c r="K26" s="70" t="n">
        <v>0</v>
      </c>
      <c r="L26" s="70" t="n">
        <v>0</v>
      </c>
      <c r="M26" s="70" t="n">
        <v>0</v>
      </c>
      <c r="N26" s="70" t="n">
        <f aca="false">SUM(K26:M26)</f>
        <v>0</v>
      </c>
      <c r="O26" s="70" t="n">
        <f aca="false">C26+G26+K26</f>
        <v>0</v>
      </c>
      <c r="P26" s="70" t="n">
        <f aca="false">D26+H26+L26</f>
        <v>0</v>
      </c>
      <c r="Q26" s="70" t="n">
        <f aca="false">E26+I26+M26</f>
        <v>0</v>
      </c>
      <c r="R26" s="70" t="n">
        <f aca="false">SUM(O26:Q26)</f>
        <v>0</v>
      </c>
    </row>
    <row r="27" customFormat="false" ht="31.5" hidden="false" customHeight="false" outlineLevel="0" collapsed="false">
      <c r="A27" s="68" t="s">
        <v>94</v>
      </c>
      <c r="B27" s="69" t="s">
        <v>95</v>
      </c>
      <c r="C27" s="70" t="n">
        <v>0</v>
      </c>
      <c r="D27" s="70" t="n">
        <v>0</v>
      </c>
      <c r="E27" s="70" t="n">
        <v>0</v>
      </c>
      <c r="F27" s="70" t="n">
        <f aca="false">SUM(C27:E27)</f>
        <v>0</v>
      </c>
      <c r="G27" s="70" t="n">
        <v>0</v>
      </c>
      <c r="H27" s="70" t="n">
        <v>0</v>
      </c>
      <c r="I27" s="70" t="n">
        <v>0</v>
      </c>
      <c r="J27" s="70" t="n">
        <f aca="false">SUM(G27:I27)</f>
        <v>0</v>
      </c>
      <c r="K27" s="70" t="n">
        <v>0</v>
      </c>
      <c r="L27" s="70" t="n">
        <v>0</v>
      </c>
      <c r="M27" s="70" t="n">
        <v>0</v>
      </c>
      <c r="N27" s="70" t="n">
        <f aca="false">SUM(K27:M27)</f>
        <v>0</v>
      </c>
      <c r="O27" s="70" t="n">
        <f aca="false">C27+G27+K27</f>
        <v>0</v>
      </c>
      <c r="P27" s="70" t="n">
        <f aca="false">D27+H27+L27</f>
        <v>0</v>
      </c>
      <c r="Q27" s="70" t="n">
        <f aca="false">E27+I27+M27</f>
        <v>0</v>
      </c>
      <c r="R27" s="70" t="n">
        <f aca="false">SUM(O27:Q27)</f>
        <v>0</v>
      </c>
    </row>
    <row r="28" customFormat="false" ht="31.5" hidden="false" customHeight="false" outlineLevel="0" collapsed="false">
      <c r="A28" s="68" t="s">
        <v>96</v>
      </c>
      <c r="B28" s="69" t="s">
        <v>97</v>
      </c>
      <c r="C28" s="70" t="n">
        <v>1513219196</v>
      </c>
      <c r="D28" s="70" t="n">
        <v>0</v>
      </c>
      <c r="E28" s="70" t="n">
        <v>0</v>
      </c>
      <c r="F28" s="70" t="n">
        <f aca="false">SUM(C28:E28)</f>
        <v>1513219196</v>
      </c>
      <c r="G28" s="70" t="n">
        <v>-497500000</v>
      </c>
      <c r="H28" s="70" t="n">
        <v>0</v>
      </c>
      <c r="I28" s="70" t="n">
        <v>0</v>
      </c>
      <c r="J28" s="70" t="n">
        <f aca="false">SUM(G28:I28)</f>
        <v>-497500000</v>
      </c>
      <c r="K28" s="70" t="n">
        <v>0</v>
      </c>
      <c r="L28" s="70" t="n">
        <v>0</v>
      </c>
      <c r="M28" s="70" t="n">
        <v>0</v>
      </c>
      <c r="N28" s="70" t="n">
        <f aca="false">SUM(K28:M28)</f>
        <v>0</v>
      </c>
      <c r="O28" s="70" t="n">
        <f aca="false">C28+G28+K28</f>
        <v>1015719196</v>
      </c>
      <c r="P28" s="70" t="n">
        <f aca="false">D28+H28+L28</f>
        <v>0</v>
      </c>
      <c r="Q28" s="70" t="n">
        <f aca="false">E28+I28+M28</f>
        <v>0</v>
      </c>
      <c r="R28" s="70" t="n">
        <f aca="false">SUM(O28:Q28)</f>
        <v>1015719196</v>
      </c>
    </row>
    <row r="29" customFormat="false" ht="31.5" hidden="false" customHeight="false" outlineLevel="0" collapsed="false">
      <c r="A29" s="71" t="s">
        <v>98</v>
      </c>
      <c r="B29" s="18" t="s">
        <v>99</v>
      </c>
      <c r="C29" s="73" t="n">
        <f aca="false">SUM(C24:C28)</f>
        <v>1513219196</v>
      </c>
      <c r="D29" s="73" t="n">
        <f aca="false">SUM(D24:D28)</f>
        <v>0</v>
      </c>
      <c r="E29" s="73" t="n">
        <f aca="false">SUM(E24:E28)</f>
        <v>0</v>
      </c>
      <c r="F29" s="73" t="n">
        <f aca="false">SUM(C29:E29)</f>
        <v>1513219196</v>
      </c>
      <c r="G29" s="73" t="n">
        <f aca="false">SUM(G24:G28)</f>
        <v>32500000</v>
      </c>
      <c r="H29" s="73" t="n">
        <f aca="false">SUM(H24:H28)</f>
        <v>0</v>
      </c>
      <c r="I29" s="73" t="n">
        <f aca="false">SUM(I24:I28)</f>
        <v>0</v>
      </c>
      <c r="J29" s="73" t="n">
        <f aca="false">SUM(G29:I29)</f>
        <v>32500000</v>
      </c>
      <c r="K29" s="73" t="n">
        <f aca="false">SUM(K24:K28)</f>
        <v>0</v>
      </c>
      <c r="L29" s="73" t="n">
        <f aca="false">SUM(L24:L28)</f>
        <v>0</v>
      </c>
      <c r="M29" s="73" t="n">
        <f aca="false">SUM(M24:M28)</f>
        <v>0</v>
      </c>
      <c r="N29" s="73" t="n">
        <f aca="false">SUM(K29:M29)</f>
        <v>0</v>
      </c>
      <c r="O29" s="73" t="n">
        <f aca="false">SUM(O24:O28)</f>
        <v>1545719196</v>
      </c>
      <c r="P29" s="73" t="n">
        <f aca="false">SUM(P24:P28)</f>
        <v>0</v>
      </c>
      <c r="Q29" s="73" t="n">
        <f aca="false">SUM(Q24:Q28)</f>
        <v>0</v>
      </c>
      <c r="R29" s="73" t="n">
        <f aca="false">SUM(O29:Q29)</f>
        <v>1545719196</v>
      </c>
    </row>
    <row r="30" customFormat="false" ht="15.75" hidden="false" customHeight="false" outlineLevel="0" collapsed="false">
      <c r="A30" s="68" t="s">
        <v>100</v>
      </c>
      <c r="B30" s="69" t="s">
        <v>101</v>
      </c>
      <c r="C30" s="70" t="n">
        <v>0</v>
      </c>
      <c r="D30" s="70" t="n">
        <v>0</v>
      </c>
      <c r="E30" s="70" t="n">
        <v>0</v>
      </c>
      <c r="F30" s="70" t="n">
        <f aca="false">SUM(C30:E30)</f>
        <v>0</v>
      </c>
      <c r="G30" s="70" t="n">
        <v>0</v>
      </c>
      <c r="H30" s="70" t="n">
        <v>0</v>
      </c>
      <c r="I30" s="70" t="n">
        <v>0</v>
      </c>
      <c r="J30" s="70" t="n">
        <f aca="false">SUM(G30:I30)</f>
        <v>0</v>
      </c>
      <c r="K30" s="70" t="n">
        <v>0</v>
      </c>
      <c r="L30" s="70" t="n">
        <v>0</v>
      </c>
      <c r="M30" s="70" t="n">
        <v>0</v>
      </c>
      <c r="N30" s="70" t="n">
        <f aca="false">SUM(K30:M30)</f>
        <v>0</v>
      </c>
      <c r="O30" s="70" t="n">
        <f aca="false">C30+G30+K30</f>
        <v>0</v>
      </c>
      <c r="P30" s="70" t="n">
        <f aca="false">D30+H30+L30</f>
        <v>0</v>
      </c>
      <c r="Q30" s="70" t="n">
        <f aca="false">E30+I30+M30</f>
        <v>0</v>
      </c>
      <c r="R30" s="70" t="n">
        <f aca="false">SUM(O30:Q30)</f>
        <v>0</v>
      </c>
    </row>
    <row r="31" customFormat="false" ht="15.75" hidden="false" customHeight="false" outlineLevel="0" collapsed="false">
      <c r="A31" s="68" t="s">
        <v>102</v>
      </c>
      <c r="B31" s="69" t="s">
        <v>103</v>
      </c>
      <c r="C31" s="70" t="n">
        <v>0</v>
      </c>
      <c r="D31" s="70" t="n">
        <v>0</v>
      </c>
      <c r="E31" s="70" t="n">
        <v>0</v>
      </c>
      <c r="F31" s="70" t="n">
        <f aca="false">SUM(C31:E31)</f>
        <v>0</v>
      </c>
      <c r="G31" s="70" t="n">
        <v>0</v>
      </c>
      <c r="H31" s="70" t="n">
        <v>0</v>
      </c>
      <c r="I31" s="70" t="n">
        <v>0</v>
      </c>
      <c r="J31" s="70" t="n">
        <f aca="false">SUM(G31:I31)</f>
        <v>0</v>
      </c>
      <c r="K31" s="70" t="n">
        <v>0</v>
      </c>
      <c r="L31" s="70" t="n">
        <v>0</v>
      </c>
      <c r="M31" s="70" t="n">
        <v>0</v>
      </c>
      <c r="N31" s="70" t="n">
        <f aca="false">SUM(K31:M31)</f>
        <v>0</v>
      </c>
      <c r="O31" s="70" t="n">
        <f aca="false">C31+G31+K31</f>
        <v>0</v>
      </c>
      <c r="P31" s="70" t="n">
        <f aca="false">D31+H31+L31</f>
        <v>0</v>
      </c>
      <c r="Q31" s="70" t="n">
        <f aca="false">E31+I31+M31</f>
        <v>0</v>
      </c>
      <c r="R31" s="70" t="n">
        <f aca="false">SUM(O31:Q31)</f>
        <v>0</v>
      </c>
    </row>
    <row r="32" customFormat="false" ht="15.75" hidden="false" customHeight="false" outlineLevel="0" collapsed="false">
      <c r="A32" s="68" t="s">
        <v>104</v>
      </c>
      <c r="B32" s="69" t="s">
        <v>105</v>
      </c>
      <c r="C32" s="70" t="n">
        <f aca="false">SUM(C30:C31)</f>
        <v>0</v>
      </c>
      <c r="D32" s="70" t="n">
        <f aca="false">SUM(D30:D31)</f>
        <v>0</v>
      </c>
      <c r="E32" s="70" t="n">
        <f aca="false">SUM(E30:E31)</f>
        <v>0</v>
      </c>
      <c r="F32" s="70" t="n">
        <f aca="false">SUM(F30:F31)</f>
        <v>0</v>
      </c>
      <c r="G32" s="70" t="n">
        <f aca="false">SUM(G30:G31)</f>
        <v>0</v>
      </c>
      <c r="H32" s="70" t="n">
        <f aca="false">SUM(H30:H31)</f>
        <v>0</v>
      </c>
      <c r="I32" s="70" t="n">
        <f aca="false">SUM(I30:I31)</f>
        <v>0</v>
      </c>
      <c r="J32" s="70" t="n">
        <f aca="false">SUM(J30:J31)</f>
        <v>0</v>
      </c>
      <c r="K32" s="70" t="n">
        <f aca="false">SUM(K30:K31)</f>
        <v>0</v>
      </c>
      <c r="L32" s="70" t="n">
        <f aca="false">SUM(L30:L31)</f>
        <v>0</v>
      </c>
      <c r="M32" s="70" t="n">
        <f aca="false">SUM(M30:M31)</f>
        <v>0</v>
      </c>
      <c r="N32" s="70" t="n">
        <f aca="false">SUM(N30:N31)</f>
        <v>0</v>
      </c>
      <c r="O32" s="70" t="n">
        <f aca="false">SUM(O30:O31)</f>
        <v>0</v>
      </c>
      <c r="P32" s="70" t="n">
        <f aca="false">SUM(P30:P31)</f>
        <v>0</v>
      </c>
      <c r="Q32" s="70" t="n">
        <f aca="false">SUM(Q30:Q31)</f>
        <v>0</v>
      </c>
      <c r="R32" s="70" t="n">
        <f aca="false">SUM(R30:R31)</f>
        <v>0</v>
      </c>
    </row>
    <row r="33" customFormat="false" ht="15.75" hidden="false" customHeight="false" outlineLevel="0" collapsed="false">
      <c r="A33" s="68" t="s">
        <v>106</v>
      </c>
      <c r="B33" s="69" t="s">
        <v>107</v>
      </c>
      <c r="C33" s="70" t="n">
        <v>0</v>
      </c>
      <c r="D33" s="70" t="n">
        <v>0</v>
      </c>
      <c r="E33" s="70" t="n">
        <v>0</v>
      </c>
      <c r="F33" s="70" t="n">
        <f aca="false">SUM(C33:E33)</f>
        <v>0</v>
      </c>
      <c r="G33" s="70" t="n">
        <v>0</v>
      </c>
      <c r="H33" s="70" t="n">
        <v>0</v>
      </c>
      <c r="I33" s="70" t="n">
        <v>0</v>
      </c>
      <c r="J33" s="70" t="n">
        <f aca="false">SUM(G33:I33)</f>
        <v>0</v>
      </c>
      <c r="K33" s="70" t="n">
        <v>0</v>
      </c>
      <c r="L33" s="70" t="n">
        <v>0</v>
      </c>
      <c r="M33" s="70" t="n">
        <v>0</v>
      </c>
      <c r="N33" s="70" t="n">
        <f aca="false">SUM(K33:M33)</f>
        <v>0</v>
      </c>
      <c r="O33" s="70" t="n">
        <f aca="false">C33+G33+K33</f>
        <v>0</v>
      </c>
      <c r="P33" s="70" t="n">
        <f aca="false">D33+H33+L33</f>
        <v>0</v>
      </c>
      <c r="Q33" s="70" t="n">
        <f aca="false">E33+I33+M33</f>
        <v>0</v>
      </c>
      <c r="R33" s="70" t="n">
        <f aca="false">SUM(O33:Q33)</f>
        <v>0</v>
      </c>
    </row>
    <row r="34" customFormat="false" ht="15.75" hidden="false" customHeight="false" outlineLevel="0" collapsed="false">
      <c r="A34" s="68" t="s">
        <v>108</v>
      </c>
      <c r="B34" s="69" t="s">
        <v>109</v>
      </c>
      <c r="C34" s="70" t="n">
        <v>0</v>
      </c>
      <c r="D34" s="70" t="n">
        <v>0</v>
      </c>
      <c r="E34" s="70" t="n">
        <v>0</v>
      </c>
      <c r="F34" s="70" t="n">
        <f aca="false">SUM(C34:E34)</f>
        <v>0</v>
      </c>
      <c r="G34" s="70" t="n">
        <v>0</v>
      </c>
      <c r="H34" s="70" t="n">
        <v>0</v>
      </c>
      <c r="I34" s="70" t="n">
        <v>0</v>
      </c>
      <c r="J34" s="70" t="n">
        <f aca="false">SUM(G34:I34)</f>
        <v>0</v>
      </c>
      <c r="K34" s="70" t="n">
        <v>0</v>
      </c>
      <c r="L34" s="70" t="n">
        <v>0</v>
      </c>
      <c r="M34" s="70" t="n">
        <v>0</v>
      </c>
      <c r="N34" s="70" t="n">
        <f aca="false">SUM(K34:M34)</f>
        <v>0</v>
      </c>
      <c r="O34" s="70" t="n">
        <f aca="false">C34+G34+K34</f>
        <v>0</v>
      </c>
      <c r="P34" s="70" t="n">
        <f aca="false">D34+H34+L34</f>
        <v>0</v>
      </c>
      <c r="Q34" s="70" t="n">
        <f aca="false">E34+I34+M34</f>
        <v>0</v>
      </c>
      <c r="R34" s="70" t="n">
        <f aca="false">SUM(O34:Q34)</f>
        <v>0</v>
      </c>
    </row>
    <row r="35" customFormat="false" ht="15.75" hidden="false" customHeight="false" outlineLevel="0" collapsed="false">
      <c r="A35" s="68" t="s">
        <v>110</v>
      </c>
      <c r="B35" s="69" t="s">
        <v>111</v>
      </c>
      <c r="C35" s="70" t="n">
        <v>322000000</v>
      </c>
      <c r="D35" s="70" t="n">
        <v>0</v>
      </c>
      <c r="E35" s="70" t="n">
        <v>0</v>
      </c>
      <c r="F35" s="70" t="n">
        <f aca="false">SUM(C35:E35)</f>
        <v>322000000</v>
      </c>
      <c r="G35" s="70" t="n">
        <v>2451100</v>
      </c>
      <c r="H35" s="70" t="n">
        <v>0</v>
      </c>
      <c r="I35" s="70" t="n">
        <v>0</v>
      </c>
      <c r="J35" s="70" t="n">
        <f aca="false">SUM(G35:I35)</f>
        <v>2451100</v>
      </c>
      <c r="K35" s="70" t="n">
        <v>43447350</v>
      </c>
      <c r="L35" s="70" t="n">
        <v>0</v>
      </c>
      <c r="M35" s="70" t="n">
        <v>0</v>
      </c>
      <c r="N35" s="70" t="n">
        <f aca="false">SUM(K35:M35)</f>
        <v>43447350</v>
      </c>
      <c r="O35" s="70" t="n">
        <f aca="false">C35+G35+K35</f>
        <v>367898450</v>
      </c>
      <c r="P35" s="70" t="n">
        <f aca="false">D35+H35+L35</f>
        <v>0</v>
      </c>
      <c r="Q35" s="70" t="n">
        <f aca="false">E35+I35+M35</f>
        <v>0</v>
      </c>
      <c r="R35" s="70" t="n">
        <f aca="false">SUM(O35:Q35)</f>
        <v>367898450</v>
      </c>
    </row>
    <row r="36" customFormat="false" ht="15.75" hidden="false" customHeight="false" outlineLevel="0" collapsed="false">
      <c r="A36" s="68" t="s">
        <v>112</v>
      </c>
      <c r="B36" s="69" t="s">
        <v>113</v>
      </c>
      <c r="C36" s="70" t="n">
        <v>1650000000</v>
      </c>
      <c r="D36" s="70" t="n">
        <v>0</v>
      </c>
      <c r="E36" s="70" t="n">
        <v>0</v>
      </c>
      <c r="F36" s="70" t="n">
        <f aca="false">SUM(C36:E36)</f>
        <v>1650000000</v>
      </c>
      <c r="G36" s="70" t="n">
        <v>12504600</v>
      </c>
      <c r="H36" s="70" t="n">
        <v>0</v>
      </c>
      <c r="I36" s="70" t="n">
        <v>0</v>
      </c>
      <c r="J36" s="70" t="n">
        <f aca="false">SUM(G36:I36)</f>
        <v>12504600</v>
      </c>
      <c r="K36" s="70" t="n">
        <v>218124111</v>
      </c>
      <c r="L36" s="70" t="n">
        <v>0</v>
      </c>
      <c r="M36" s="70" t="n">
        <v>0</v>
      </c>
      <c r="N36" s="70" t="n">
        <f aca="false">SUM(K36:M36)</f>
        <v>218124111</v>
      </c>
      <c r="O36" s="70" t="n">
        <f aca="false">C36+G36+K36</f>
        <v>1880628711</v>
      </c>
      <c r="P36" s="70" t="n">
        <f aca="false">D36+H36+L36</f>
        <v>0</v>
      </c>
      <c r="Q36" s="70" t="n">
        <f aca="false">E36+I36+M36</f>
        <v>0</v>
      </c>
      <c r="R36" s="70" t="n">
        <f aca="false">SUM(O36:Q36)</f>
        <v>1880628711</v>
      </c>
    </row>
    <row r="37" customFormat="false" ht="15.75" hidden="false" customHeight="false" outlineLevel="0" collapsed="false">
      <c r="A37" s="68" t="s">
        <v>114</v>
      </c>
      <c r="B37" s="69" t="s">
        <v>115</v>
      </c>
      <c r="C37" s="70" t="n">
        <v>0</v>
      </c>
      <c r="D37" s="70" t="n">
        <v>0</v>
      </c>
      <c r="E37" s="70" t="n">
        <v>0</v>
      </c>
      <c r="F37" s="70" t="n">
        <f aca="false">SUM(C37:E37)</f>
        <v>0</v>
      </c>
      <c r="G37" s="70" t="n">
        <v>0</v>
      </c>
      <c r="H37" s="70" t="n">
        <v>0</v>
      </c>
      <c r="I37" s="70" t="n">
        <v>0</v>
      </c>
      <c r="J37" s="70" t="n">
        <f aca="false">SUM(G37:I37)</f>
        <v>0</v>
      </c>
      <c r="K37" s="70" t="n">
        <v>0</v>
      </c>
      <c r="L37" s="70" t="n">
        <v>0</v>
      </c>
      <c r="M37" s="70" t="n">
        <v>0</v>
      </c>
      <c r="N37" s="70" t="n">
        <f aca="false">SUM(K37:M37)</f>
        <v>0</v>
      </c>
      <c r="O37" s="70" t="n">
        <f aca="false">C37+G37+K37</f>
        <v>0</v>
      </c>
      <c r="P37" s="70" t="n">
        <f aca="false">D37+H37+L37</f>
        <v>0</v>
      </c>
      <c r="Q37" s="70" t="n">
        <f aca="false">E37+I37+M37</f>
        <v>0</v>
      </c>
      <c r="R37" s="70" t="n">
        <f aca="false">SUM(O37:Q37)</f>
        <v>0</v>
      </c>
    </row>
    <row r="38" customFormat="false" ht="15.75" hidden="false" customHeight="false" outlineLevel="0" collapsed="false">
      <c r="A38" s="68" t="s">
        <v>116</v>
      </c>
      <c r="B38" s="69" t="s">
        <v>117</v>
      </c>
      <c r="C38" s="70" t="n">
        <v>0</v>
      </c>
      <c r="D38" s="70" t="n">
        <v>0</v>
      </c>
      <c r="E38" s="70" t="n">
        <v>0</v>
      </c>
      <c r="F38" s="70" t="n">
        <f aca="false">SUM(C38:E38)</f>
        <v>0</v>
      </c>
      <c r="G38" s="70" t="n">
        <v>0</v>
      </c>
      <c r="H38" s="70" t="n">
        <v>0</v>
      </c>
      <c r="I38" s="70" t="n">
        <v>0</v>
      </c>
      <c r="J38" s="70" t="n">
        <f aca="false">SUM(G38:I38)</f>
        <v>0</v>
      </c>
      <c r="K38" s="70" t="n">
        <v>0</v>
      </c>
      <c r="L38" s="70" t="n">
        <v>0</v>
      </c>
      <c r="M38" s="70" t="n">
        <v>0</v>
      </c>
      <c r="N38" s="70" t="n">
        <f aca="false">SUM(K38:M38)</f>
        <v>0</v>
      </c>
      <c r="O38" s="70" t="n">
        <f aca="false">C38+G38+K38</f>
        <v>0</v>
      </c>
      <c r="P38" s="70" t="n">
        <f aca="false">D38+H38+L38</f>
        <v>0</v>
      </c>
      <c r="Q38" s="70" t="n">
        <f aca="false">E38+I38+M38</f>
        <v>0</v>
      </c>
      <c r="R38" s="70" t="n">
        <f aca="false">SUM(O38:Q38)</f>
        <v>0</v>
      </c>
    </row>
    <row r="39" customFormat="false" ht="15.75" hidden="false" customHeight="false" outlineLevel="0" collapsed="false">
      <c r="A39" s="68" t="s">
        <v>118</v>
      </c>
      <c r="B39" s="69" t="s">
        <v>119</v>
      </c>
      <c r="C39" s="70" t="n">
        <v>115000000</v>
      </c>
      <c r="D39" s="70" t="n">
        <v>0</v>
      </c>
      <c r="E39" s="70" t="n">
        <v>0</v>
      </c>
      <c r="F39" s="70" t="n">
        <f aca="false">SUM(C39:E39)</f>
        <v>115000000</v>
      </c>
      <c r="G39" s="70" t="n">
        <v>930200</v>
      </c>
      <c r="H39" s="70" t="n">
        <v>0</v>
      </c>
      <c r="I39" s="70" t="n">
        <v>0</v>
      </c>
      <c r="J39" s="70" t="n">
        <f aca="false">SUM(G39:I39)</f>
        <v>930200</v>
      </c>
      <c r="K39" s="70" t="n">
        <v>19451571</v>
      </c>
      <c r="L39" s="70" t="n">
        <v>0</v>
      </c>
      <c r="M39" s="70" t="n">
        <v>0</v>
      </c>
      <c r="N39" s="70" t="n">
        <f aca="false">SUM(K39:M39)</f>
        <v>19451571</v>
      </c>
      <c r="O39" s="70" t="n">
        <f aca="false">C39+G39+K39</f>
        <v>135381771</v>
      </c>
      <c r="P39" s="70" t="n">
        <f aca="false">D39+H39+L39</f>
        <v>0</v>
      </c>
      <c r="Q39" s="70" t="n">
        <f aca="false">E39+I39+M39</f>
        <v>0</v>
      </c>
      <c r="R39" s="70" t="n">
        <f aca="false">SUM(O39:Q39)</f>
        <v>135381771</v>
      </c>
    </row>
    <row r="40" customFormat="false" ht="15.75" hidden="false" customHeight="false" outlineLevel="0" collapsed="false">
      <c r="A40" s="68" t="s">
        <v>120</v>
      </c>
      <c r="B40" s="69" t="s">
        <v>121</v>
      </c>
      <c r="C40" s="70" t="n">
        <v>22000000</v>
      </c>
      <c r="D40" s="70" t="n">
        <v>0</v>
      </c>
      <c r="E40" s="70" t="n">
        <v>0</v>
      </c>
      <c r="F40" s="70" t="n">
        <f aca="false">SUM(C40:E40)</f>
        <v>22000000</v>
      </c>
      <c r="G40" s="70" t="n">
        <v>0</v>
      </c>
      <c r="H40" s="70" t="n">
        <v>0</v>
      </c>
      <c r="I40" s="70" t="n">
        <v>0</v>
      </c>
      <c r="J40" s="70" t="n">
        <f aca="false">SUM(G40:I40)</f>
        <v>0</v>
      </c>
      <c r="K40" s="70" t="n">
        <v>4780090</v>
      </c>
      <c r="L40" s="70" t="n">
        <v>0</v>
      </c>
      <c r="M40" s="70" t="n">
        <v>0</v>
      </c>
      <c r="N40" s="70" t="n">
        <f aca="false">SUM(K40:M40)</f>
        <v>4780090</v>
      </c>
      <c r="O40" s="70" t="n">
        <f aca="false">C40+G40+K40</f>
        <v>26780090</v>
      </c>
      <c r="P40" s="70" t="n">
        <f aca="false">D40+H40+L40</f>
        <v>0</v>
      </c>
      <c r="Q40" s="70" t="n">
        <f aca="false">E40+I40+M40</f>
        <v>0</v>
      </c>
      <c r="R40" s="70" t="n">
        <f aca="false">SUM(O40:Q40)</f>
        <v>26780090</v>
      </c>
    </row>
    <row r="41" customFormat="false" ht="15.75" hidden="false" customHeight="false" outlineLevel="0" collapsed="false">
      <c r="A41" s="68" t="s">
        <v>122</v>
      </c>
      <c r="B41" s="69" t="s">
        <v>123</v>
      </c>
      <c r="C41" s="70" t="n">
        <f aca="false">SUM(C36:C40)</f>
        <v>1787000000</v>
      </c>
      <c r="D41" s="70" t="n">
        <f aca="false">SUM(D36:D40)</f>
        <v>0</v>
      </c>
      <c r="E41" s="70" t="n">
        <f aca="false">SUM(E36:E40)</f>
        <v>0</v>
      </c>
      <c r="F41" s="70" t="n">
        <f aca="false">SUM(F36:F40)</f>
        <v>1787000000</v>
      </c>
      <c r="G41" s="70" t="n">
        <f aca="false">SUM(G36:G40)</f>
        <v>13434800</v>
      </c>
      <c r="H41" s="70" t="n">
        <f aca="false">SUM(H36:H40)</f>
        <v>0</v>
      </c>
      <c r="I41" s="70" t="n">
        <f aca="false">SUM(I36:I40)</f>
        <v>0</v>
      </c>
      <c r="J41" s="70" t="n">
        <f aca="false">SUM(J36:J40)</f>
        <v>13434800</v>
      </c>
      <c r="K41" s="70" t="n">
        <f aca="false">SUM(K36:K40)</f>
        <v>242355772</v>
      </c>
      <c r="L41" s="70" t="n">
        <f aca="false">SUM(L36:L40)</f>
        <v>0</v>
      </c>
      <c r="M41" s="70" t="n">
        <f aca="false">SUM(M36:M40)</f>
        <v>0</v>
      </c>
      <c r="N41" s="70" t="n">
        <f aca="false">SUM(N36:N40)</f>
        <v>242355772</v>
      </c>
      <c r="O41" s="70" t="n">
        <f aca="false">SUM(O36:O40)</f>
        <v>2042790572</v>
      </c>
      <c r="P41" s="70" t="n">
        <f aca="false">SUM(P36:P40)</f>
        <v>0</v>
      </c>
      <c r="Q41" s="70" t="n">
        <f aca="false">SUM(Q36:Q40)</f>
        <v>0</v>
      </c>
      <c r="R41" s="70" t="n">
        <f aca="false">SUM(R36:R40)</f>
        <v>2042790572</v>
      </c>
    </row>
    <row r="42" customFormat="false" ht="15.75" hidden="false" customHeight="false" outlineLevel="0" collapsed="false">
      <c r="A42" s="68" t="s">
        <v>124</v>
      </c>
      <c r="B42" s="69" t="s">
        <v>125</v>
      </c>
      <c r="C42" s="70" t="n">
        <v>10200000</v>
      </c>
      <c r="D42" s="70" t="n">
        <v>9500000</v>
      </c>
      <c r="E42" s="70" t="n">
        <v>0</v>
      </c>
      <c r="F42" s="70" t="n">
        <f aca="false">SUM(C42:E42)</f>
        <v>19700000</v>
      </c>
      <c r="G42" s="70" t="n">
        <v>84444</v>
      </c>
      <c r="H42" s="70" t="n">
        <v>0</v>
      </c>
      <c r="I42" s="70" t="n">
        <v>0</v>
      </c>
      <c r="J42" s="70" t="n">
        <f aca="false">SUM(G42:I42)</f>
        <v>84444</v>
      </c>
      <c r="K42" s="70" t="n">
        <v>26013505</v>
      </c>
      <c r="L42" s="70" t="n">
        <v>0</v>
      </c>
      <c r="M42" s="70" t="n">
        <v>0</v>
      </c>
      <c r="N42" s="70" t="n">
        <f aca="false">SUM(K42:M42)</f>
        <v>26013505</v>
      </c>
      <c r="O42" s="70" t="n">
        <f aca="false">C42+G42+K42</f>
        <v>36297949</v>
      </c>
      <c r="P42" s="70" t="n">
        <f aca="false">D42+H42+L42</f>
        <v>9500000</v>
      </c>
      <c r="Q42" s="70" t="n">
        <f aca="false">E42+I42+M42</f>
        <v>0</v>
      </c>
      <c r="R42" s="70" t="n">
        <f aca="false">SUM(O42:Q42)</f>
        <v>45797949</v>
      </c>
    </row>
    <row r="43" customFormat="false" ht="15.75" hidden="false" customHeight="false" outlineLevel="0" collapsed="false">
      <c r="A43" s="71" t="s">
        <v>126</v>
      </c>
      <c r="B43" s="18" t="s">
        <v>127</v>
      </c>
      <c r="C43" s="72" t="n">
        <f aca="false">C32+C33+C34+C35+C41+C42</f>
        <v>2119200000</v>
      </c>
      <c r="D43" s="72" t="n">
        <f aca="false">D32+D33+D34+D35+D41+D42</f>
        <v>9500000</v>
      </c>
      <c r="E43" s="72" t="n">
        <f aca="false">E32+E33+E34+E35+E41+E42</f>
        <v>0</v>
      </c>
      <c r="F43" s="72" t="n">
        <f aca="false">F32+F33+F34+F35+F41+F42</f>
        <v>2128700000</v>
      </c>
      <c r="G43" s="72" t="n">
        <f aca="false">G32+G33+G34+G35+G41+G42</f>
        <v>15970344</v>
      </c>
      <c r="H43" s="72" t="n">
        <f aca="false">H32+H33+H34+H35+H41+H42</f>
        <v>0</v>
      </c>
      <c r="I43" s="72" t="n">
        <f aca="false">I32+I33+I34+I35+I41+I42</f>
        <v>0</v>
      </c>
      <c r="J43" s="72" t="n">
        <f aca="false">J32+J33+J34+J35+J41+J42</f>
        <v>15970344</v>
      </c>
      <c r="K43" s="72" t="n">
        <f aca="false">K32+K33+K34+K35+K41+K42</f>
        <v>311816627</v>
      </c>
      <c r="L43" s="72" t="n">
        <f aca="false">L32+L33+L34+L35+L41+L42</f>
        <v>0</v>
      </c>
      <c r="M43" s="72" t="n">
        <f aca="false">M32+M33+M34+M35+M41+M42</f>
        <v>0</v>
      </c>
      <c r="N43" s="72" t="n">
        <f aca="false">N32+N33+N34+N35+N41+N42</f>
        <v>311816627</v>
      </c>
      <c r="O43" s="72" t="n">
        <f aca="false">O32+O33+O34+O35+O41+O42</f>
        <v>2446986971</v>
      </c>
      <c r="P43" s="72" t="n">
        <f aca="false">P32+P33+P34+P35+P41+P42</f>
        <v>9500000</v>
      </c>
      <c r="Q43" s="72" t="n">
        <f aca="false">Q32+Q33+Q34+Q35+Q41+Q42</f>
        <v>0</v>
      </c>
      <c r="R43" s="72" t="n">
        <f aca="false">R32+R33+R34+R35+R41+R42</f>
        <v>2456486971</v>
      </c>
    </row>
    <row r="44" customFormat="false" ht="15.75" hidden="false" customHeight="false" outlineLevel="0" collapsed="false">
      <c r="A44" s="68" t="s">
        <v>128</v>
      </c>
      <c r="B44" s="69" t="s">
        <v>129</v>
      </c>
      <c r="C44" s="70" t="n">
        <v>0</v>
      </c>
      <c r="D44" s="70" t="n">
        <v>0</v>
      </c>
      <c r="E44" s="70" t="n">
        <v>0</v>
      </c>
      <c r="F44" s="70" t="n">
        <f aca="false">SUM(C44:E44)</f>
        <v>0</v>
      </c>
      <c r="G44" s="70" t="n">
        <v>0</v>
      </c>
      <c r="H44" s="70" t="n">
        <v>0</v>
      </c>
      <c r="I44" s="70" t="n">
        <v>0</v>
      </c>
      <c r="J44" s="70" t="n">
        <f aca="false">SUM(G44:I44)</f>
        <v>0</v>
      </c>
      <c r="K44" s="70" t="n">
        <v>0</v>
      </c>
      <c r="L44" s="70" t="n">
        <v>0</v>
      </c>
      <c r="M44" s="70" t="n">
        <v>0</v>
      </c>
      <c r="N44" s="70" t="n">
        <f aca="false">SUM(K44:M44)</f>
        <v>0</v>
      </c>
      <c r="O44" s="70" t="n">
        <f aca="false">C44+G44+K44</f>
        <v>0</v>
      </c>
      <c r="P44" s="70" t="n">
        <f aca="false">D44+H44+L44</f>
        <v>0</v>
      </c>
      <c r="Q44" s="70" t="n">
        <f aca="false">E44+I44+M44</f>
        <v>0</v>
      </c>
      <c r="R44" s="70" t="n">
        <f aca="false">SUM(O44:Q44)</f>
        <v>0</v>
      </c>
    </row>
    <row r="45" customFormat="false" ht="15.75" hidden="false" customHeight="false" outlineLevel="0" collapsed="false">
      <c r="A45" s="68" t="s">
        <v>130</v>
      </c>
      <c r="B45" s="69" t="s">
        <v>131</v>
      </c>
      <c r="C45" s="70" t="n">
        <v>37900000</v>
      </c>
      <c r="D45" s="70" t="n">
        <v>300000</v>
      </c>
      <c r="E45" s="70" t="n">
        <v>0</v>
      </c>
      <c r="F45" s="70" t="n">
        <f aca="false">SUM(C45:E45)</f>
        <v>38200000</v>
      </c>
      <c r="G45" s="70" t="n">
        <v>0</v>
      </c>
      <c r="H45" s="70" t="n">
        <v>0</v>
      </c>
      <c r="I45" s="70" t="n">
        <v>0</v>
      </c>
      <c r="J45" s="70" t="n">
        <f aca="false">SUM(G45:I45)</f>
        <v>0</v>
      </c>
      <c r="K45" s="70" t="n">
        <v>24907180</v>
      </c>
      <c r="L45" s="70" t="n">
        <v>0</v>
      </c>
      <c r="M45" s="70" t="n">
        <v>0</v>
      </c>
      <c r="N45" s="70" t="n">
        <f aca="false">SUM(K45:M45)</f>
        <v>24907180</v>
      </c>
      <c r="O45" s="70" t="n">
        <f aca="false">C45+G45+K45</f>
        <v>62807180</v>
      </c>
      <c r="P45" s="70" t="n">
        <f aca="false">D45+H45+L45</f>
        <v>300000</v>
      </c>
      <c r="Q45" s="70" t="n">
        <f aca="false">E45+I45+M45</f>
        <v>0</v>
      </c>
      <c r="R45" s="70" t="n">
        <f aca="false">SUM(O45:Q45)</f>
        <v>63107180</v>
      </c>
    </row>
    <row r="46" customFormat="false" ht="15.75" hidden="false" customHeight="false" outlineLevel="0" collapsed="false">
      <c r="A46" s="68" t="s">
        <v>132</v>
      </c>
      <c r="B46" s="69" t="s">
        <v>133</v>
      </c>
      <c r="C46" s="70" t="n">
        <v>16051892</v>
      </c>
      <c r="D46" s="70" t="n">
        <v>0</v>
      </c>
      <c r="E46" s="70" t="n">
        <v>0</v>
      </c>
      <c r="F46" s="70" t="n">
        <f aca="false">SUM(C46:E46)</f>
        <v>16051892</v>
      </c>
      <c r="G46" s="70" t="n">
        <v>0</v>
      </c>
      <c r="H46" s="70" t="n">
        <v>0</v>
      </c>
      <c r="I46" s="70" t="n">
        <v>0</v>
      </c>
      <c r="J46" s="70" t="n">
        <f aca="false">SUM(G46:I46)</f>
        <v>0</v>
      </c>
      <c r="K46" s="70" t="n">
        <v>2723187</v>
      </c>
      <c r="L46" s="70" t="n">
        <v>0</v>
      </c>
      <c r="M46" s="70" t="n">
        <v>0</v>
      </c>
      <c r="N46" s="70" t="n">
        <f aca="false">SUM(K46:M46)</f>
        <v>2723187</v>
      </c>
      <c r="O46" s="70" t="n">
        <f aca="false">C46+G46+K46</f>
        <v>18775079</v>
      </c>
      <c r="P46" s="70" t="n">
        <f aca="false">D46+H46+L46</f>
        <v>0</v>
      </c>
      <c r="Q46" s="70" t="n">
        <f aca="false">E46+I46+M46</f>
        <v>0</v>
      </c>
      <c r="R46" s="70" t="n">
        <f aca="false">SUM(O46:Q46)</f>
        <v>18775079</v>
      </c>
    </row>
    <row r="47" customFormat="false" ht="15.75" hidden="false" customHeight="false" outlineLevel="0" collapsed="false">
      <c r="A47" s="68" t="s">
        <v>134</v>
      </c>
      <c r="B47" s="69" t="s">
        <v>135</v>
      </c>
      <c r="C47" s="70" t="n">
        <v>137389826</v>
      </c>
      <c r="D47" s="70" t="n">
        <v>12934986</v>
      </c>
      <c r="E47" s="70" t="n">
        <v>0</v>
      </c>
      <c r="F47" s="70" t="n">
        <f aca="false">SUM(C47:E47)</f>
        <v>150324812</v>
      </c>
      <c r="G47" s="70" t="n">
        <v>0</v>
      </c>
      <c r="H47" s="70" t="n">
        <v>0</v>
      </c>
      <c r="I47" s="70" t="n">
        <v>0</v>
      </c>
      <c r="J47" s="70" t="n">
        <f aca="false">SUM(G47:I47)</f>
        <v>0</v>
      </c>
      <c r="K47" s="70" t="n">
        <v>132117635</v>
      </c>
      <c r="L47" s="70" t="n">
        <v>0</v>
      </c>
      <c r="M47" s="70" t="n">
        <v>0</v>
      </c>
      <c r="N47" s="70" t="n">
        <f aca="false">SUM(K47:M47)</f>
        <v>132117635</v>
      </c>
      <c r="O47" s="70" t="n">
        <f aca="false">C47+G47+K47</f>
        <v>269507461</v>
      </c>
      <c r="P47" s="70" t="n">
        <f aca="false">D47+H47+L47</f>
        <v>12934986</v>
      </c>
      <c r="Q47" s="70" t="n">
        <f aca="false">E47+I47+M47</f>
        <v>0</v>
      </c>
      <c r="R47" s="70" t="n">
        <f aca="false">SUM(O47:Q47)</f>
        <v>282442447</v>
      </c>
    </row>
    <row r="48" customFormat="false" ht="15.75" hidden="false" customHeight="false" outlineLevel="0" collapsed="false">
      <c r="A48" s="68" t="s">
        <v>136</v>
      </c>
      <c r="B48" s="69" t="s">
        <v>137</v>
      </c>
      <c r="C48" s="70" t="n">
        <v>0</v>
      </c>
      <c r="D48" s="70" t="n">
        <v>0</v>
      </c>
      <c r="E48" s="70" t="n">
        <v>0</v>
      </c>
      <c r="F48" s="70" t="n">
        <f aca="false">SUM(C48:E48)</f>
        <v>0</v>
      </c>
      <c r="G48" s="70" t="n">
        <v>0</v>
      </c>
      <c r="H48" s="70" t="n">
        <v>0</v>
      </c>
      <c r="I48" s="70" t="n">
        <v>0</v>
      </c>
      <c r="J48" s="70" t="n">
        <f aca="false">SUM(G48:I48)</f>
        <v>0</v>
      </c>
      <c r="K48" s="70" t="n">
        <v>0</v>
      </c>
      <c r="L48" s="70" t="n">
        <v>0</v>
      </c>
      <c r="M48" s="70" t="n">
        <v>0</v>
      </c>
      <c r="N48" s="70" t="n">
        <f aca="false">SUM(K48:M48)</f>
        <v>0</v>
      </c>
      <c r="O48" s="70" t="n">
        <f aca="false">C48+G48+K48</f>
        <v>0</v>
      </c>
      <c r="P48" s="70" t="n">
        <f aca="false">D48+H48+L48</f>
        <v>0</v>
      </c>
      <c r="Q48" s="70" t="n">
        <f aca="false">E48+I48+M48</f>
        <v>0</v>
      </c>
      <c r="R48" s="70" t="n">
        <f aca="false">SUM(O48:Q48)</f>
        <v>0</v>
      </c>
    </row>
    <row r="49" customFormat="false" ht="15.75" hidden="false" customHeight="false" outlineLevel="0" collapsed="false">
      <c r="A49" s="68" t="s">
        <v>138</v>
      </c>
      <c r="B49" s="69" t="s">
        <v>139</v>
      </c>
      <c r="C49" s="70" t="n">
        <v>49904747</v>
      </c>
      <c r="D49" s="70" t="n">
        <v>178200</v>
      </c>
      <c r="E49" s="70" t="n">
        <v>0</v>
      </c>
      <c r="F49" s="70" t="n">
        <f aca="false">SUM(C49:E49)</f>
        <v>50082947</v>
      </c>
      <c r="G49" s="70" t="n">
        <v>382677</v>
      </c>
      <c r="H49" s="70" t="n">
        <v>0</v>
      </c>
      <c r="I49" s="70" t="n">
        <v>0</v>
      </c>
      <c r="J49" s="70" t="n">
        <f aca="false">SUM(G49:I49)</f>
        <v>382677</v>
      </c>
      <c r="K49" s="70" t="n">
        <v>39140208</v>
      </c>
      <c r="L49" s="70" t="n">
        <v>0</v>
      </c>
      <c r="M49" s="70" t="n">
        <v>0</v>
      </c>
      <c r="N49" s="70" t="n">
        <f aca="false">SUM(K49:M49)</f>
        <v>39140208</v>
      </c>
      <c r="O49" s="70" t="n">
        <f aca="false">C49+G49+K49</f>
        <v>89427632</v>
      </c>
      <c r="P49" s="70" t="n">
        <f aca="false">D49+H49+L49</f>
        <v>178200</v>
      </c>
      <c r="Q49" s="70" t="n">
        <f aca="false">E49+I49+M49</f>
        <v>0</v>
      </c>
      <c r="R49" s="70" t="n">
        <f aca="false">SUM(O49:Q49)</f>
        <v>89605832</v>
      </c>
    </row>
    <row r="50" customFormat="false" ht="15.75" hidden="false" customHeight="false" outlineLevel="0" collapsed="false">
      <c r="A50" s="68" t="s">
        <v>140</v>
      </c>
      <c r="B50" s="69" t="s">
        <v>141</v>
      </c>
      <c r="C50" s="70" t="n">
        <v>61478998</v>
      </c>
      <c r="D50" s="70" t="n">
        <v>0</v>
      </c>
      <c r="E50" s="70" t="n">
        <v>0</v>
      </c>
      <c r="F50" s="70" t="n">
        <f aca="false">SUM(C50:E50)</f>
        <v>61478998</v>
      </c>
      <c r="G50" s="70" t="n">
        <v>0</v>
      </c>
      <c r="H50" s="70" t="n">
        <v>0</v>
      </c>
      <c r="I50" s="70" t="n">
        <v>0</v>
      </c>
      <c r="J50" s="70" t="n">
        <f aca="false">SUM(G50:I50)</f>
        <v>0</v>
      </c>
      <c r="K50" s="70" t="n">
        <v>-61478998</v>
      </c>
      <c r="L50" s="70" t="n">
        <v>0</v>
      </c>
      <c r="M50" s="70" t="n">
        <v>0</v>
      </c>
      <c r="N50" s="70" t="n">
        <f aca="false">SUM(K50:M50)</f>
        <v>-61478998</v>
      </c>
      <c r="O50" s="70" t="n">
        <f aca="false">C50+G50+K50</f>
        <v>0</v>
      </c>
      <c r="P50" s="70" t="n">
        <f aca="false">D50+H50+L50</f>
        <v>0</v>
      </c>
      <c r="Q50" s="70" t="n">
        <f aca="false">E50+I50+M50</f>
        <v>0</v>
      </c>
      <c r="R50" s="70" t="n">
        <f aca="false">SUM(O50:Q50)</f>
        <v>0</v>
      </c>
    </row>
    <row r="51" customFormat="false" ht="15.75" hidden="false" customHeight="false" outlineLevel="0" collapsed="false">
      <c r="A51" s="68" t="s">
        <v>142</v>
      </c>
      <c r="B51" s="69" t="s">
        <v>143</v>
      </c>
      <c r="C51" s="70" t="n">
        <v>0</v>
      </c>
      <c r="D51" s="70" t="n">
        <v>0</v>
      </c>
      <c r="E51" s="70" t="n">
        <v>0</v>
      </c>
      <c r="F51" s="70" t="n">
        <f aca="false">SUM(C51:E51)</f>
        <v>0</v>
      </c>
      <c r="G51" s="70" t="n">
        <v>0</v>
      </c>
      <c r="H51" s="70" t="n">
        <v>0</v>
      </c>
      <c r="I51" s="70" t="n">
        <v>0</v>
      </c>
      <c r="J51" s="70" t="n">
        <f aca="false">SUM(G51:I51)</f>
        <v>0</v>
      </c>
      <c r="K51" s="70" t="n">
        <v>0</v>
      </c>
      <c r="L51" s="70" t="n">
        <v>0</v>
      </c>
      <c r="M51" s="70" t="n">
        <v>0</v>
      </c>
      <c r="N51" s="70" t="n">
        <f aca="false">SUM(K51:M51)</f>
        <v>0</v>
      </c>
      <c r="O51" s="70" t="n">
        <f aca="false">C51+G51+K51</f>
        <v>0</v>
      </c>
      <c r="P51" s="70" t="n">
        <f aca="false">D51+H51+L51</f>
        <v>0</v>
      </c>
      <c r="Q51" s="70" t="n">
        <f aca="false">E51+I51+M51</f>
        <v>0</v>
      </c>
      <c r="R51" s="70" t="n">
        <f aca="false">SUM(O51:Q51)</f>
        <v>0</v>
      </c>
    </row>
    <row r="52" customFormat="false" ht="31.5" hidden="false" customHeight="false" outlineLevel="0" collapsed="false">
      <c r="A52" s="68" t="s">
        <v>144</v>
      </c>
      <c r="B52" s="69" t="s">
        <v>145</v>
      </c>
      <c r="C52" s="70" t="n">
        <v>100000</v>
      </c>
      <c r="D52" s="70" t="n">
        <v>0</v>
      </c>
      <c r="E52" s="70" t="n">
        <v>0</v>
      </c>
      <c r="F52" s="70" t="n">
        <f aca="false">SUM(C52:E52)</f>
        <v>100000</v>
      </c>
      <c r="G52" s="70" t="n">
        <v>0</v>
      </c>
      <c r="H52" s="70" t="n">
        <v>0</v>
      </c>
      <c r="I52" s="70" t="n">
        <v>0</v>
      </c>
      <c r="J52" s="70" t="n">
        <f aca="false">SUM(G52:I52)</f>
        <v>0</v>
      </c>
      <c r="K52" s="70" t="n">
        <v>0</v>
      </c>
      <c r="L52" s="70" t="n">
        <v>0</v>
      </c>
      <c r="M52" s="70" t="n">
        <v>0</v>
      </c>
      <c r="N52" s="70" t="n">
        <f aca="false">SUM(K52:M52)</f>
        <v>0</v>
      </c>
      <c r="O52" s="70" t="n">
        <f aca="false">C52+G52+K52</f>
        <v>100000</v>
      </c>
      <c r="P52" s="70" t="n">
        <f aca="false">D52+H52+L52</f>
        <v>0</v>
      </c>
      <c r="Q52" s="70" t="n">
        <f aca="false">E52+I52+M52</f>
        <v>0</v>
      </c>
      <c r="R52" s="70" t="n">
        <f aca="false">SUM(O52:Q52)</f>
        <v>100000</v>
      </c>
    </row>
    <row r="53" customFormat="false" ht="31.5" hidden="false" customHeight="false" outlineLevel="0" collapsed="false">
      <c r="A53" s="68" t="s">
        <v>146</v>
      </c>
      <c r="B53" s="69" t="s">
        <v>147</v>
      </c>
      <c r="C53" s="70" t="n">
        <f aca="false">SUM(C51:C52)</f>
        <v>100000</v>
      </c>
      <c r="D53" s="70" t="n">
        <f aca="false">SUM(D51:D52)</f>
        <v>0</v>
      </c>
      <c r="E53" s="70" t="n">
        <f aca="false">SUM(E51:E52)</f>
        <v>0</v>
      </c>
      <c r="F53" s="70" t="n">
        <f aca="false">SUM(F51:F52)</f>
        <v>100000</v>
      </c>
      <c r="G53" s="70" t="n">
        <f aca="false">SUM(G51:G52)</f>
        <v>0</v>
      </c>
      <c r="H53" s="70" t="n">
        <f aca="false">SUM(H51:H52)</f>
        <v>0</v>
      </c>
      <c r="I53" s="70" t="n">
        <f aca="false">SUM(I51:I52)</f>
        <v>0</v>
      </c>
      <c r="J53" s="70" t="n">
        <f aca="false">SUM(J51:J52)</f>
        <v>0</v>
      </c>
      <c r="K53" s="70" t="n">
        <f aca="false">SUM(K51:K52)</f>
        <v>0</v>
      </c>
      <c r="L53" s="70" t="n">
        <f aca="false">SUM(L51:L52)</f>
        <v>0</v>
      </c>
      <c r="M53" s="70" t="n">
        <f aca="false">SUM(M51:M52)</f>
        <v>0</v>
      </c>
      <c r="N53" s="70" t="n">
        <f aca="false">SUM(N51:N52)</f>
        <v>0</v>
      </c>
      <c r="O53" s="70" t="n">
        <f aca="false">SUM(O51:O52)</f>
        <v>100000</v>
      </c>
      <c r="P53" s="70" t="n">
        <f aca="false">SUM(P51:P52)</f>
        <v>0</v>
      </c>
      <c r="Q53" s="70" t="n">
        <f aca="false">SUM(Q51:Q52)</f>
        <v>0</v>
      </c>
      <c r="R53" s="70" t="n">
        <f aca="false">SUM(R51:R52)</f>
        <v>100000</v>
      </c>
    </row>
    <row r="54" customFormat="false" ht="31.5" hidden="false" customHeight="false" outlineLevel="0" collapsed="false">
      <c r="A54" s="68" t="s">
        <v>148</v>
      </c>
      <c r="B54" s="69" t="s">
        <v>149</v>
      </c>
      <c r="C54" s="70" t="n">
        <v>0</v>
      </c>
      <c r="D54" s="70" t="n">
        <v>0</v>
      </c>
      <c r="E54" s="70" t="n">
        <v>0</v>
      </c>
      <c r="F54" s="70" t="n">
        <f aca="false">SUM(C54:E54)</f>
        <v>0</v>
      </c>
      <c r="G54" s="70" t="n">
        <v>0</v>
      </c>
      <c r="H54" s="70" t="n">
        <v>0</v>
      </c>
      <c r="I54" s="70" t="n">
        <v>0</v>
      </c>
      <c r="J54" s="70" t="n">
        <f aca="false">SUM(G54:I54)</f>
        <v>0</v>
      </c>
      <c r="K54" s="70" t="n">
        <v>0</v>
      </c>
      <c r="L54" s="70" t="n">
        <v>0</v>
      </c>
      <c r="M54" s="70" t="n">
        <v>0</v>
      </c>
      <c r="N54" s="70" t="n">
        <f aca="false">SUM(K54:M54)</f>
        <v>0</v>
      </c>
      <c r="O54" s="70" t="n">
        <f aca="false">C54+G54+K54</f>
        <v>0</v>
      </c>
      <c r="P54" s="70" t="n">
        <f aca="false">D54+H54+L54</f>
        <v>0</v>
      </c>
      <c r="Q54" s="70" t="n">
        <f aca="false">E54+I54+M54</f>
        <v>0</v>
      </c>
      <c r="R54" s="70" t="n">
        <f aca="false">SUM(O54:Q54)</f>
        <v>0</v>
      </c>
    </row>
    <row r="55" customFormat="false" ht="15.75" hidden="false" customHeight="false" outlineLevel="0" collapsed="false">
      <c r="A55" s="68" t="s">
        <v>150</v>
      </c>
      <c r="B55" s="69" t="s">
        <v>151</v>
      </c>
      <c r="C55" s="70" t="n">
        <v>0</v>
      </c>
      <c r="D55" s="70" t="n">
        <v>0</v>
      </c>
      <c r="E55" s="70" t="n">
        <v>0</v>
      </c>
      <c r="F55" s="70" t="n">
        <f aca="false">SUM(C55:E55)</f>
        <v>0</v>
      </c>
      <c r="G55" s="70" t="n">
        <v>0</v>
      </c>
      <c r="H55" s="70" t="n">
        <v>0</v>
      </c>
      <c r="I55" s="70" t="n">
        <v>0</v>
      </c>
      <c r="J55" s="70" t="n">
        <f aca="false">SUM(G55:I55)</f>
        <v>0</v>
      </c>
      <c r="K55" s="70" t="n">
        <v>0</v>
      </c>
      <c r="L55" s="70" t="n">
        <v>0</v>
      </c>
      <c r="M55" s="70" t="n">
        <v>0</v>
      </c>
      <c r="N55" s="70" t="n">
        <f aca="false">SUM(K55:M55)</f>
        <v>0</v>
      </c>
      <c r="O55" s="70" t="n">
        <f aca="false">C55+G55+K55</f>
        <v>0</v>
      </c>
      <c r="P55" s="70" t="n">
        <f aca="false">D55+H55+L55</f>
        <v>0</v>
      </c>
      <c r="Q55" s="70" t="n">
        <f aca="false">E55+I55+M55</f>
        <v>0</v>
      </c>
      <c r="R55" s="70" t="n">
        <f aca="false">SUM(O55:Q55)</f>
        <v>0</v>
      </c>
    </row>
    <row r="56" customFormat="false" ht="15.75" hidden="false" customHeight="false" outlineLevel="0" collapsed="false">
      <c r="A56" s="68" t="s">
        <v>152</v>
      </c>
      <c r="B56" s="69" t="s">
        <v>153</v>
      </c>
      <c r="C56" s="70" t="n">
        <f aca="false">SUM(C54:C55)</f>
        <v>0</v>
      </c>
      <c r="D56" s="70" t="n">
        <f aca="false">SUM(D54:D55)</f>
        <v>0</v>
      </c>
      <c r="E56" s="70" t="n">
        <f aca="false">SUM(E54:E55)</f>
        <v>0</v>
      </c>
      <c r="F56" s="70" t="n">
        <f aca="false">SUM(F54:F55)</f>
        <v>0</v>
      </c>
      <c r="G56" s="70" t="n">
        <f aca="false">SUM(G54:G55)</f>
        <v>0</v>
      </c>
      <c r="H56" s="70" t="n">
        <f aca="false">SUM(H54:H55)</f>
        <v>0</v>
      </c>
      <c r="I56" s="70" t="n">
        <f aca="false">SUM(I54:I55)</f>
        <v>0</v>
      </c>
      <c r="J56" s="70" t="n">
        <f aca="false">SUM(J54:J55)</f>
        <v>0</v>
      </c>
      <c r="K56" s="70" t="n">
        <f aca="false">SUM(K54:K55)</f>
        <v>0</v>
      </c>
      <c r="L56" s="70" t="n">
        <f aca="false">SUM(L54:L55)</f>
        <v>0</v>
      </c>
      <c r="M56" s="70" t="n">
        <f aca="false">SUM(M54:M55)</f>
        <v>0</v>
      </c>
      <c r="N56" s="70" t="n">
        <f aca="false">SUM(N54:N55)</f>
        <v>0</v>
      </c>
      <c r="O56" s="70" t="n">
        <f aca="false">SUM(O54:O55)</f>
        <v>0</v>
      </c>
      <c r="P56" s="70" t="n">
        <f aca="false">SUM(P54:P55)</f>
        <v>0</v>
      </c>
      <c r="Q56" s="70" t="n">
        <f aca="false">SUM(Q54:Q55)</f>
        <v>0</v>
      </c>
      <c r="R56" s="70" t="n">
        <f aca="false">SUM(R54:R55)</f>
        <v>0</v>
      </c>
    </row>
    <row r="57" customFormat="false" ht="15.75" hidden="false" customHeight="false" outlineLevel="0" collapsed="false">
      <c r="A57" s="68" t="s">
        <v>154</v>
      </c>
      <c r="B57" s="69" t="s">
        <v>155</v>
      </c>
      <c r="C57" s="70" t="n">
        <v>0</v>
      </c>
      <c r="D57" s="70" t="n">
        <v>0</v>
      </c>
      <c r="E57" s="70" t="n">
        <v>0</v>
      </c>
      <c r="F57" s="70" t="n">
        <f aca="false">SUM(C57:E57)</f>
        <v>0</v>
      </c>
      <c r="G57" s="70" t="n">
        <v>0</v>
      </c>
      <c r="H57" s="70" t="n">
        <v>0</v>
      </c>
      <c r="I57" s="70" t="n">
        <v>0</v>
      </c>
      <c r="J57" s="70" t="n">
        <f aca="false">SUM(G57:I57)</f>
        <v>0</v>
      </c>
      <c r="K57" s="70" t="n">
        <v>892573</v>
      </c>
      <c r="L57" s="70" t="n">
        <v>0</v>
      </c>
      <c r="M57" s="70" t="n">
        <v>0</v>
      </c>
      <c r="N57" s="70" t="n">
        <f aca="false">SUM(K57:M57)</f>
        <v>892573</v>
      </c>
      <c r="O57" s="70" t="n">
        <f aca="false">C57+G57+K57</f>
        <v>892573</v>
      </c>
      <c r="P57" s="70" t="n">
        <f aca="false">D57+H57+L57</f>
        <v>0</v>
      </c>
      <c r="Q57" s="70" t="n">
        <f aca="false">E57+I57+M57</f>
        <v>0</v>
      </c>
      <c r="R57" s="70" t="n">
        <f aca="false">SUM(O57:Q57)</f>
        <v>892573</v>
      </c>
    </row>
    <row r="58" customFormat="false" ht="15.75" hidden="false" customHeight="false" outlineLevel="0" collapsed="false">
      <c r="A58" s="68" t="s">
        <v>156</v>
      </c>
      <c r="B58" s="69" t="s">
        <v>157</v>
      </c>
      <c r="C58" s="70" t="n">
        <v>223831512</v>
      </c>
      <c r="D58" s="70" t="n">
        <v>0</v>
      </c>
      <c r="E58" s="70" t="n">
        <v>0</v>
      </c>
      <c r="F58" s="70" t="n">
        <f aca="false">SUM(C58:E58)</f>
        <v>223831512</v>
      </c>
      <c r="G58" s="70" t="n">
        <v>16646543</v>
      </c>
      <c r="H58" s="70" t="n">
        <v>0</v>
      </c>
      <c r="I58" s="70" t="n">
        <v>0</v>
      </c>
      <c r="J58" s="70" t="n">
        <f aca="false">SUM(G58:I58)</f>
        <v>16646543</v>
      </c>
      <c r="K58" s="70" t="n">
        <v>-74837846</v>
      </c>
      <c r="L58" s="70" t="n">
        <v>0</v>
      </c>
      <c r="M58" s="70" t="n">
        <v>0</v>
      </c>
      <c r="N58" s="70" t="n">
        <f aca="false">SUM(K58:M58)</f>
        <v>-74837846</v>
      </c>
      <c r="O58" s="70" t="n">
        <f aca="false">C58+G58+K58</f>
        <v>165640209</v>
      </c>
      <c r="P58" s="70" t="n">
        <f aca="false">D58+H58+L58</f>
        <v>0</v>
      </c>
      <c r="Q58" s="70" t="n">
        <f aca="false">E58+I58+M58</f>
        <v>0</v>
      </c>
      <c r="R58" s="70" t="n">
        <f aca="false">SUM(O58:Q58)</f>
        <v>165640209</v>
      </c>
    </row>
    <row r="59" customFormat="false" ht="15.75" hidden="false" customHeight="false" outlineLevel="0" collapsed="false">
      <c r="A59" s="71" t="s">
        <v>158</v>
      </c>
      <c r="B59" s="18" t="s">
        <v>159</v>
      </c>
      <c r="C59" s="72" t="n">
        <f aca="false">C44+C45+C46+C47+C48+C49+C50+C53+C56+C57+C58</f>
        <v>526656975</v>
      </c>
      <c r="D59" s="72" t="n">
        <f aca="false">D44+D45+D46+D47+D48+D49+D50+D53+D56+D57+D58</f>
        <v>13413186</v>
      </c>
      <c r="E59" s="72" t="n">
        <f aca="false">E44+E45+E46+E47+E48+E49+E50+E53+E56+E57+E58</f>
        <v>0</v>
      </c>
      <c r="F59" s="72" t="n">
        <f aca="false">F44+F45+F46+F47+F48+F49+F50+F53+F56+F57+F58</f>
        <v>540070161</v>
      </c>
      <c r="G59" s="72" t="n">
        <f aca="false">G44+G45+G46+G47+G48+G49+G50+G53+G56+G57+G58</f>
        <v>17029220</v>
      </c>
      <c r="H59" s="72" t="n">
        <f aca="false">H44+H45+H46+H47+H48+H49+H50+H53+H56+H57+H58</f>
        <v>0</v>
      </c>
      <c r="I59" s="72" t="n">
        <f aca="false">I44+I45+I46+I47+I48+I49+I50+I53+I56+I57+I58</f>
        <v>0</v>
      </c>
      <c r="J59" s="72" t="n">
        <f aca="false">J44+J45+J46+J47+J48+J49+J50+J53+J56+J57+J58</f>
        <v>17029220</v>
      </c>
      <c r="K59" s="72" t="n">
        <f aca="false">K44+K45+K46+K47+K48+K49+K50+K53+K56+K57+K58</f>
        <v>63463939</v>
      </c>
      <c r="L59" s="72" t="n">
        <f aca="false">L44+L45+L46+L47+L48+L49+L50+L53+L56+L57+L58</f>
        <v>0</v>
      </c>
      <c r="M59" s="72" t="n">
        <f aca="false">M44+M45+M46+M47+M48+M49+M50+M53+M56+M57+M58</f>
        <v>0</v>
      </c>
      <c r="N59" s="72" t="n">
        <f aca="false">N44+N45+N46+N47+N48+N49+N50+N53+N56+N57+N58</f>
        <v>63463939</v>
      </c>
      <c r="O59" s="72" t="n">
        <f aca="false">O44+O45+O46+O47+O48+O49+O50+O53+O56+O57+O58</f>
        <v>607150134</v>
      </c>
      <c r="P59" s="72" t="n">
        <f aca="false">P44+P45+P46+P47+P48+P49+P50+P53+P56+P57+P58</f>
        <v>13413186</v>
      </c>
      <c r="Q59" s="72" t="n">
        <f aca="false">Q44+Q45+Q46+Q47+Q48+Q49+Q50+Q53+Q56+Q57+Q58</f>
        <v>0</v>
      </c>
      <c r="R59" s="72" t="n">
        <f aca="false">R44+R45+R46+R47+R48+R49+R50+R53+R56+R57+R58</f>
        <v>620563320</v>
      </c>
    </row>
    <row r="60" customFormat="false" ht="15.75" hidden="false" customHeight="false" outlineLevel="0" collapsed="false">
      <c r="A60" s="68" t="s">
        <v>160</v>
      </c>
      <c r="B60" s="69" t="s">
        <v>161</v>
      </c>
      <c r="C60" s="70" t="n">
        <v>0</v>
      </c>
      <c r="D60" s="70" t="n">
        <v>0</v>
      </c>
      <c r="E60" s="70" t="n">
        <v>0</v>
      </c>
      <c r="F60" s="70" t="n">
        <f aca="false">SUM(C60:E60)</f>
        <v>0</v>
      </c>
      <c r="G60" s="70" t="n">
        <v>0</v>
      </c>
      <c r="H60" s="70" t="n">
        <v>0</v>
      </c>
      <c r="I60" s="70" t="n">
        <v>0</v>
      </c>
      <c r="J60" s="70" t="n">
        <f aca="false">SUM(G60:I60)</f>
        <v>0</v>
      </c>
      <c r="K60" s="70" t="n">
        <v>0</v>
      </c>
      <c r="L60" s="70" t="n">
        <v>0</v>
      </c>
      <c r="M60" s="70" t="n">
        <v>0</v>
      </c>
      <c r="N60" s="70" t="n">
        <f aca="false">SUM(K60:M60)</f>
        <v>0</v>
      </c>
      <c r="O60" s="70" t="n">
        <f aca="false">C60+G60+K60</f>
        <v>0</v>
      </c>
      <c r="P60" s="70" t="n">
        <f aca="false">D60+H60+L60</f>
        <v>0</v>
      </c>
      <c r="Q60" s="70" t="n">
        <f aca="false">E60+I60+M60</f>
        <v>0</v>
      </c>
      <c r="R60" s="70" t="n">
        <f aca="false">SUM(O60:Q60)</f>
        <v>0</v>
      </c>
    </row>
    <row r="61" customFormat="false" ht="15.75" hidden="false" customHeight="false" outlineLevel="0" collapsed="false">
      <c r="A61" s="68" t="s">
        <v>162</v>
      </c>
      <c r="B61" s="69" t="s">
        <v>163</v>
      </c>
      <c r="C61" s="70" t="n">
        <v>499299951</v>
      </c>
      <c r="D61" s="70" t="n">
        <v>0</v>
      </c>
      <c r="E61" s="70" t="n">
        <v>0</v>
      </c>
      <c r="F61" s="70" t="n">
        <f aca="false">SUM(C61:E61)</f>
        <v>499299951</v>
      </c>
      <c r="G61" s="70" t="n">
        <v>0</v>
      </c>
      <c r="H61" s="70" t="n">
        <v>0</v>
      </c>
      <c r="I61" s="70" t="n">
        <v>0</v>
      </c>
      <c r="J61" s="70" t="n">
        <f aca="false">SUM(G61:I61)</f>
        <v>0</v>
      </c>
      <c r="K61" s="70" t="n">
        <v>0</v>
      </c>
      <c r="L61" s="70" t="n">
        <v>0</v>
      </c>
      <c r="M61" s="70" t="n">
        <v>0</v>
      </c>
      <c r="N61" s="70" t="n">
        <f aca="false">SUM(K61:M61)</f>
        <v>0</v>
      </c>
      <c r="O61" s="70" t="n">
        <f aca="false">C61+G61+K61</f>
        <v>499299951</v>
      </c>
      <c r="P61" s="70" t="n">
        <f aca="false">D61+H61+L61</f>
        <v>0</v>
      </c>
      <c r="Q61" s="70" t="n">
        <f aca="false">E61+I61+M61</f>
        <v>0</v>
      </c>
      <c r="R61" s="70" t="n">
        <f aca="false">SUM(O61:Q61)</f>
        <v>499299951</v>
      </c>
    </row>
    <row r="62" customFormat="false" ht="15.75" hidden="false" customHeight="false" outlineLevel="0" collapsed="false">
      <c r="A62" s="68" t="s">
        <v>164</v>
      </c>
      <c r="B62" s="69" t="s">
        <v>165</v>
      </c>
      <c r="C62" s="70" t="n">
        <v>0</v>
      </c>
      <c r="D62" s="70" t="n">
        <v>0</v>
      </c>
      <c r="E62" s="70" t="n">
        <v>0</v>
      </c>
      <c r="F62" s="70" t="n">
        <f aca="false">SUM(C62:E62)</f>
        <v>0</v>
      </c>
      <c r="G62" s="70" t="n">
        <v>4211323</v>
      </c>
      <c r="H62" s="70" t="n">
        <v>0</v>
      </c>
      <c r="I62" s="70" t="n">
        <v>0</v>
      </c>
      <c r="J62" s="70" t="n">
        <f aca="false">SUM(G62:I62)</f>
        <v>4211323</v>
      </c>
      <c r="K62" s="70" t="n">
        <v>-594000</v>
      </c>
      <c r="L62" s="70" t="n">
        <v>0</v>
      </c>
      <c r="M62" s="70" t="n">
        <v>0</v>
      </c>
      <c r="N62" s="70" t="n">
        <f aca="false">SUM(K62:M62)</f>
        <v>-594000</v>
      </c>
      <c r="O62" s="70" t="n">
        <f aca="false">C62+G62+K62</f>
        <v>3617323</v>
      </c>
      <c r="P62" s="70" t="n">
        <f aca="false">D62+H62+L62</f>
        <v>0</v>
      </c>
      <c r="Q62" s="70" t="n">
        <f aca="false">E62+I62+M62</f>
        <v>0</v>
      </c>
      <c r="R62" s="70" t="n">
        <f aca="false">SUM(O62:Q62)</f>
        <v>3617323</v>
      </c>
    </row>
    <row r="63" customFormat="false" ht="15.75" hidden="false" customHeight="false" outlineLevel="0" collapsed="false">
      <c r="A63" s="68" t="s">
        <v>166</v>
      </c>
      <c r="B63" s="69" t="s">
        <v>167</v>
      </c>
      <c r="C63" s="70" t="n">
        <v>0</v>
      </c>
      <c r="D63" s="70" t="n">
        <v>0</v>
      </c>
      <c r="E63" s="70" t="n">
        <v>0</v>
      </c>
      <c r="F63" s="70" t="n">
        <f aca="false">SUM(C63:E63)</f>
        <v>0</v>
      </c>
      <c r="G63" s="70" t="n">
        <v>0</v>
      </c>
      <c r="H63" s="70" t="n">
        <v>0</v>
      </c>
      <c r="I63" s="70" t="n">
        <v>0</v>
      </c>
      <c r="J63" s="70" t="n">
        <f aca="false">SUM(G63:I63)</f>
        <v>0</v>
      </c>
      <c r="K63" s="70" t="n">
        <v>0</v>
      </c>
      <c r="L63" s="70" t="n">
        <v>0</v>
      </c>
      <c r="M63" s="70" t="n">
        <v>0</v>
      </c>
      <c r="N63" s="70" t="n">
        <f aca="false">SUM(K63:M63)</f>
        <v>0</v>
      </c>
      <c r="O63" s="70" t="n">
        <f aca="false">C63+G63+K63</f>
        <v>0</v>
      </c>
      <c r="P63" s="70" t="n">
        <f aca="false">D63+H63+L63</f>
        <v>0</v>
      </c>
      <c r="Q63" s="70" t="n">
        <f aca="false">E63+I63+M63</f>
        <v>0</v>
      </c>
      <c r="R63" s="70" t="n">
        <f aca="false">SUM(O63:Q63)</f>
        <v>0</v>
      </c>
    </row>
    <row r="64" customFormat="false" ht="15.75" hidden="false" customHeight="false" outlineLevel="0" collapsed="false">
      <c r="A64" s="68" t="s">
        <v>168</v>
      </c>
      <c r="B64" s="69" t="s">
        <v>169</v>
      </c>
      <c r="C64" s="70" t="n">
        <v>0</v>
      </c>
      <c r="D64" s="70" t="n">
        <v>0</v>
      </c>
      <c r="E64" s="70" t="n">
        <v>0</v>
      </c>
      <c r="F64" s="70" t="n">
        <f aca="false">SUM(C64:E64)</f>
        <v>0</v>
      </c>
      <c r="G64" s="70" t="n">
        <v>0</v>
      </c>
      <c r="H64" s="70" t="n">
        <v>0</v>
      </c>
      <c r="I64" s="70" t="n">
        <v>0</v>
      </c>
      <c r="J64" s="70" t="n">
        <f aca="false">SUM(G64:I64)</f>
        <v>0</v>
      </c>
      <c r="K64" s="70" t="n">
        <v>0</v>
      </c>
      <c r="L64" s="70" t="n">
        <v>0</v>
      </c>
      <c r="M64" s="70" t="n">
        <v>0</v>
      </c>
      <c r="N64" s="70" t="n">
        <f aca="false">SUM(K64:M64)</f>
        <v>0</v>
      </c>
      <c r="O64" s="70" t="n">
        <f aca="false">C64+G64+K64</f>
        <v>0</v>
      </c>
      <c r="P64" s="70" t="n">
        <f aca="false">D64+H64+L64</f>
        <v>0</v>
      </c>
      <c r="Q64" s="70" t="n">
        <f aca="false">E64+I64+M64</f>
        <v>0</v>
      </c>
      <c r="R64" s="70" t="n">
        <f aca="false">SUM(O64:Q64)</f>
        <v>0</v>
      </c>
    </row>
    <row r="65" customFormat="false" ht="15.75" hidden="false" customHeight="false" outlineLevel="0" collapsed="false">
      <c r="A65" s="71" t="s">
        <v>170</v>
      </c>
      <c r="B65" s="18" t="s">
        <v>171</v>
      </c>
      <c r="C65" s="72" t="n">
        <f aca="false">SUM(C60:C64)</f>
        <v>499299951</v>
      </c>
      <c r="D65" s="72" t="n">
        <f aca="false">SUM(D60:D64)</f>
        <v>0</v>
      </c>
      <c r="E65" s="72" t="n">
        <f aca="false">SUM(E60:E64)</f>
        <v>0</v>
      </c>
      <c r="F65" s="72" t="n">
        <f aca="false">SUM(F60:F64)</f>
        <v>499299951</v>
      </c>
      <c r="G65" s="72" t="n">
        <f aca="false">SUM(G60:G64)</f>
        <v>4211323</v>
      </c>
      <c r="H65" s="72" t="n">
        <f aca="false">SUM(H60:H64)</f>
        <v>0</v>
      </c>
      <c r="I65" s="72" t="n">
        <f aca="false">SUM(I60:I64)</f>
        <v>0</v>
      </c>
      <c r="J65" s="72" t="n">
        <f aca="false">SUM(J60:J64)</f>
        <v>4211323</v>
      </c>
      <c r="K65" s="72" t="n">
        <f aca="false">SUM(K60:K64)</f>
        <v>-594000</v>
      </c>
      <c r="L65" s="72" t="n">
        <f aca="false">SUM(L60:L64)</f>
        <v>0</v>
      </c>
      <c r="M65" s="72" t="n">
        <f aca="false">SUM(M60:M64)</f>
        <v>0</v>
      </c>
      <c r="N65" s="72" t="n">
        <f aca="false">SUM(N60:N64)</f>
        <v>-594000</v>
      </c>
      <c r="O65" s="72" t="n">
        <f aca="false">SUM(O60:O64)</f>
        <v>502917274</v>
      </c>
      <c r="P65" s="72" t="n">
        <f aca="false">SUM(P60:P64)</f>
        <v>0</v>
      </c>
      <c r="Q65" s="72" t="n">
        <f aca="false">SUM(Q60:Q64)</f>
        <v>0</v>
      </c>
      <c r="R65" s="72" t="n">
        <f aca="false">SUM(R60:R64)</f>
        <v>502917274</v>
      </c>
    </row>
    <row r="66" customFormat="false" ht="31.5" hidden="false" customHeight="false" outlineLevel="0" collapsed="false">
      <c r="A66" s="68" t="s">
        <v>172</v>
      </c>
      <c r="B66" s="69" t="s">
        <v>173</v>
      </c>
      <c r="C66" s="70" t="n">
        <v>0</v>
      </c>
      <c r="D66" s="70" t="n">
        <v>0</v>
      </c>
      <c r="E66" s="70" t="n">
        <v>0</v>
      </c>
      <c r="F66" s="70" t="n">
        <f aca="false">SUM(C66:E66)</f>
        <v>0</v>
      </c>
      <c r="G66" s="70" t="n">
        <v>0</v>
      </c>
      <c r="H66" s="70" t="n">
        <v>0</v>
      </c>
      <c r="I66" s="70" t="n">
        <v>0</v>
      </c>
      <c r="J66" s="70" t="n">
        <f aca="false">SUM(G66:I66)</f>
        <v>0</v>
      </c>
      <c r="K66" s="70" t="n">
        <v>0</v>
      </c>
      <c r="L66" s="70" t="n">
        <v>0</v>
      </c>
      <c r="M66" s="70" t="n">
        <v>0</v>
      </c>
      <c r="N66" s="70" t="n">
        <f aca="false">SUM(K66:M66)</f>
        <v>0</v>
      </c>
      <c r="O66" s="70" t="n">
        <f aca="false">C66+G66+K66</f>
        <v>0</v>
      </c>
      <c r="P66" s="70" t="n">
        <f aca="false">D66+H66+L66</f>
        <v>0</v>
      </c>
      <c r="Q66" s="70" t="n">
        <f aca="false">E66+I66+M66</f>
        <v>0</v>
      </c>
      <c r="R66" s="70" t="n">
        <f aca="false">SUM(O66:Q66)</f>
        <v>0</v>
      </c>
    </row>
    <row r="67" customFormat="false" ht="31.5" hidden="false" customHeight="false" outlineLevel="0" collapsed="false">
      <c r="A67" s="68" t="s">
        <v>174</v>
      </c>
      <c r="B67" s="69" t="s">
        <v>175</v>
      </c>
      <c r="C67" s="70" t="n">
        <v>0</v>
      </c>
      <c r="D67" s="70" t="n">
        <v>0</v>
      </c>
      <c r="E67" s="70" t="n">
        <v>0</v>
      </c>
      <c r="F67" s="70" t="n">
        <f aca="false">SUM(C67:E67)</f>
        <v>0</v>
      </c>
      <c r="G67" s="70" t="n">
        <v>0</v>
      </c>
      <c r="H67" s="70" t="n">
        <v>0</v>
      </c>
      <c r="I67" s="70" t="n">
        <v>0</v>
      </c>
      <c r="J67" s="70" t="n">
        <f aca="false">SUM(G67:I67)</f>
        <v>0</v>
      </c>
      <c r="K67" s="70" t="n">
        <v>0</v>
      </c>
      <c r="L67" s="70" t="n">
        <v>0</v>
      </c>
      <c r="M67" s="70" t="n">
        <v>0</v>
      </c>
      <c r="N67" s="70" t="n">
        <f aca="false">SUM(K67:M67)</f>
        <v>0</v>
      </c>
      <c r="O67" s="70" t="n">
        <f aca="false">C67+G67+K67</f>
        <v>0</v>
      </c>
      <c r="P67" s="70" t="n">
        <f aca="false">D67+H67+L67</f>
        <v>0</v>
      </c>
      <c r="Q67" s="70" t="n">
        <f aca="false">E67+I67+M67</f>
        <v>0</v>
      </c>
      <c r="R67" s="70" t="n">
        <f aca="false">SUM(O67:Q67)</f>
        <v>0</v>
      </c>
    </row>
    <row r="68" customFormat="false" ht="47.25" hidden="false" customHeight="false" outlineLevel="0" collapsed="false">
      <c r="A68" s="68" t="s">
        <v>176</v>
      </c>
      <c r="B68" s="69" t="s">
        <v>177</v>
      </c>
      <c r="C68" s="70" t="n">
        <v>0</v>
      </c>
      <c r="D68" s="70" t="n">
        <v>0</v>
      </c>
      <c r="E68" s="70" t="n">
        <v>0</v>
      </c>
      <c r="F68" s="70" t="n">
        <f aca="false">SUM(C68:E68)</f>
        <v>0</v>
      </c>
      <c r="G68" s="70" t="n">
        <v>0</v>
      </c>
      <c r="H68" s="70" t="n">
        <v>0</v>
      </c>
      <c r="I68" s="70" t="n">
        <v>0</v>
      </c>
      <c r="J68" s="70" t="n">
        <f aca="false">SUM(G68:I68)</f>
        <v>0</v>
      </c>
      <c r="K68" s="70" t="n">
        <v>0</v>
      </c>
      <c r="L68" s="70" t="n">
        <v>0</v>
      </c>
      <c r="M68" s="70" t="n">
        <v>0</v>
      </c>
      <c r="N68" s="70" t="n">
        <f aca="false">SUM(K68:M68)</f>
        <v>0</v>
      </c>
      <c r="O68" s="70" t="n">
        <f aca="false">C68+G68+K68</f>
        <v>0</v>
      </c>
      <c r="P68" s="70" t="n">
        <f aca="false">D68+H68+L68</f>
        <v>0</v>
      </c>
      <c r="Q68" s="70" t="n">
        <f aca="false">E68+I68+M68</f>
        <v>0</v>
      </c>
      <c r="R68" s="70" t="n">
        <f aca="false">SUM(O68:Q68)</f>
        <v>0</v>
      </c>
    </row>
    <row r="69" customFormat="false" ht="31.5" hidden="false" customHeight="false" outlineLevel="0" collapsed="false">
      <c r="A69" s="68" t="s">
        <v>178</v>
      </c>
      <c r="B69" s="69" t="s">
        <v>179</v>
      </c>
      <c r="C69" s="70" t="n">
        <v>0</v>
      </c>
      <c r="D69" s="70" t="n">
        <v>65440000</v>
      </c>
      <c r="E69" s="70" t="n">
        <v>0</v>
      </c>
      <c r="F69" s="70" t="n">
        <f aca="false">SUM(C69:E69)</f>
        <v>65440000</v>
      </c>
      <c r="G69" s="70" t="n">
        <v>0</v>
      </c>
      <c r="H69" s="70" t="n">
        <v>24120000</v>
      </c>
      <c r="I69" s="70" t="n">
        <v>0</v>
      </c>
      <c r="J69" s="70" t="n">
        <f aca="false">SUM(G69:I69)</f>
        <v>24120000</v>
      </c>
      <c r="K69" s="70" t="n">
        <v>0</v>
      </c>
      <c r="L69" s="70" t="n">
        <v>0</v>
      </c>
      <c r="M69" s="70" t="n">
        <v>0</v>
      </c>
      <c r="N69" s="70" t="n">
        <f aca="false">SUM(K69:M69)</f>
        <v>0</v>
      </c>
      <c r="O69" s="70" t="n">
        <f aca="false">C69+G69+K69</f>
        <v>0</v>
      </c>
      <c r="P69" s="70" t="n">
        <f aca="false">D69+H69+L69</f>
        <v>89560000</v>
      </c>
      <c r="Q69" s="70" t="n">
        <f aca="false">E69+I69+M69</f>
        <v>0</v>
      </c>
      <c r="R69" s="70" t="n">
        <f aca="false">SUM(O69:Q69)</f>
        <v>89560000</v>
      </c>
    </row>
    <row r="70" customFormat="false" ht="15.75" hidden="false" customHeight="false" outlineLevel="0" collapsed="false">
      <c r="A70" s="68" t="s">
        <v>180</v>
      </c>
      <c r="B70" s="69" t="s">
        <v>181</v>
      </c>
      <c r="C70" s="70" t="n">
        <v>0</v>
      </c>
      <c r="D70" s="70" t="n">
        <v>0</v>
      </c>
      <c r="E70" s="70" t="n">
        <v>0</v>
      </c>
      <c r="F70" s="70" t="n">
        <f aca="false">SUM(C70:E70)</f>
        <v>0</v>
      </c>
      <c r="G70" s="70" t="n">
        <v>0</v>
      </c>
      <c r="H70" s="70" t="n">
        <v>0</v>
      </c>
      <c r="I70" s="70" t="n">
        <v>0</v>
      </c>
      <c r="J70" s="70" t="n">
        <f aca="false">SUM(G70:I70)</f>
        <v>0</v>
      </c>
      <c r="K70" s="70" t="n">
        <v>114963989</v>
      </c>
      <c r="L70" s="70" t="n">
        <v>0</v>
      </c>
      <c r="M70" s="70" t="n">
        <v>0</v>
      </c>
      <c r="N70" s="70" t="n">
        <f aca="false">SUM(K70:M70)</f>
        <v>114963989</v>
      </c>
      <c r="O70" s="70" t="n">
        <f aca="false">C70+G70+K70</f>
        <v>114963989</v>
      </c>
      <c r="P70" s="70" t="n">
        <f aca="false">D70+H70+L70</f>
        <v>0</v>
      </c>
      <c r="Q70" s="70" t="n">
        <f aca="false">E70+I70+M70</f>
        <v>0</v>
      </c>
      <c r="R70" s="70" t="n">
        <f aca="false">SUM(O70:Q70)</f>
        <v>114963989</v>
      </c>
    </row>
    <row r="71" customFormat="false" ht="15.75" hidden="false" customHeight="false" outlineLevel="0" collapsed="false">
      <c r="A71" s="71" t="s">
        <v>182</v>
      </c>
      <c r="B71" s="18" t="s">
        <v>183</v>
      </c>
      <c r="C71" s="72" t="n">
        <f aca="false">SUM(C66:C70)</f>
        <v>0</v>
      </c>
      <c r="D71" s="72" t="n">
        <f aca="false">SUM(D66:D70)</f>
        <v>65440000</v>
      </c>
      <c r="E71" s="72" t="n">
        <f aca="false">SUM(E66:E70)</f>
        <v>0</v>
      </c>
      <c r="F71" s="72" t="n">
        <f aca="false">SUM(F66:F70)</f>
        <v>65440000</v>
      </c>
      <c r="G71" s="72" t="n">
        <f aca="false">SUM(G66:G70)</f>
        <v>0</v>
      </c>
      <c r="H71" s="72" t="n">
        <f aca="false">SUM(H66:H70)</f>
        <v>24120000</v>
      </c>
      <c r="I71" s="72" t="n">
        <f aca="false">SUM(I66:I70)</f>
        <v>0</v>
      </c>
      <c r="J71" s="72" t="n">
        <f aca="false">SUM(J66:J70)</f>
        <v>24120000</v>
      </c>
      <c r="K71" s="72" t="n">
        <f aca="false">SUM(K66:K70)</f>
        <v>114963989</v>
      </c>
      <c r="L71" s="72" t="n">
        <f aca="false">SUM(L66:L70)</f>
        <v>0</v>
      </c>
      <c r="M71" s="72" t="n">
        <f aca="false">SUM(M66:M70)</f>
        <v>0</v>
      </c>
      <c r="N71" s="72" t="n">
        <f aca="false">SUM(N66:N70)</f>
        <v>114963989</v>
      </c>
      <c r="O71" s="72" t="n">
        <f aca="false">SUM(O66:O70)</f>
        <v>114963989</v>
      </c>
      <c r="P71" s="72" t="n">
        <f aca="false">SUM(P66:P70)</f>
        <v>89560000</v>
      </c>
      <c r="Q71" s="72" t="n">
        <f aca="false">SUM(Q66:Q70)</f>
        <v>0</v>
      </c>
      <c r="R71" s="72" t="n">
        <f aca="false">SUM(R66:R70)</f>
        <v>204523989</v>
      </c>
    </row>
    <row r="72" customFormat="false" ht="31.5" hidden="false" customHeight="false" outlineLevel="0" collapsed="false">
      <c r="A72" s="68" t="s">
        <v>184</v>
      </c>
      <c r="B72" s="69" t="s">
        <v>185</v>
      </c>
      <c r="C72" s="70" t="n">
        <v>0</v>
      </c>
      <c r="D72" s="70" t="n">
        <v>0</v>
      </c>
      <c r="E72" s="70" t="n">
        <v>0</v>
      </c>
      <c r="F72" s="70" t="n">
        <f aca="false">SUM(C72:E72)</f>
        <v>0</v>
      </c>
      <c r="G72" s="70" t="n">
        <v>0</v>
      </c>
      <c r="H72" s="70" t="n">
        <v>0</v>
      </c>
      <c r="I72" s="70" t="n">
        <v>0</v>
      </c>
      <c r="J72" s="70" t="n">
        <f aca="false">SUM(G72:I72)</f>
        <v>0</v>
      </c>
      <c r="K72" s="70" t="n">
        <v>0</v>
      </c>
      <c r="L72" s="70" t="n">
        <v>0</v>
      </c>
      <c r="M72" s="70" t="n">
        <v>0</v>
      </c>
      <c r="N72" s="70" t="n">
        <f aca="false">SUM(K72:M72)</f>
        <v>0</v>
      </c>
      <c r="O72" s="70" t="n">
        <f aca="false">C72+G72+K72</f>
        <v>0</v>
      </c>
      <c r="P72" s="70" t="n">
        <f aca="false">D72+H72+L72</f>
        <v>0</v>
      </c>
      <c r="Q72" s="70" t="n">
        <f aca="false">E72+I72+M72</f>
        <v>0</v>
      </c>
      <c r="R72" s="70" t="n">
        <f aca="false">SUM(O72:Q72)</f>
        <v>0</v>
      </c>
    </row>
    <row r="73" customFormat="false" ht="31.5" hidden="false" customHeight="false" outlineLevel="0" collapsed="false">
      <c r="A73" s="68" t="s">
        <v>186</v>
      </c>
      <c r="B73" s="69" t="s">
        <v>187</v>
      </c>
      <c r="C73" s="70" t="n">
        <v>0</v>
      </c>
      <c r="D73" s="70" t="n">
        <v>0</v>
      </c>
      <c r="E73" s="70" t="n">
        <v>0</v>
      </c>
      <c r="F73" s="70" t="n">
        <f aca="false">SUM(C73:E73)</f>
        <v>0</v>
      </c>
      <c r="G73" s="70" t="n">
        <v>0</v>
      </c>
      <c r="H73" s="70" t="n">
        <v>0</v>
      </c>
      <c r="I73" s="70" t="n">
        <v>0</v>
      </c>
      <c r="J73" s="70" t="n">
        <f aca="false">SUM(G73:I73)</f>
        <v>0</v>
      </c>
      <c r="K73" s="70" t="n">
        <v>0</v>
      </c>
      <c r="L73" s="70" t="n">
        <v>0</v>
      </c>
      <c r="M73" s="70" t="n">
        <v>0</v>
      </c>
      <c r="N73" s="70" t="n">
        <f aca="false">SUM(K73:M73)</f>
        <v>0</v>
      </c>
      <c r="O73" s="70" t="n">
        <f aca="false">C73+G73+K73</f>
        <v>0</v>
      </c>
      <c r="P73" s="70" t="n">
        <f aca="false">D73+H73+L73</f>
        <v>0</v>
      </c>
      <c r="Q73" s="70" t="n">
        <f aca="false">E73+I73+M73</f>
        <v>0</v>
      </c>
      <c r="R73" s="70" t="n">
        <f aca="false">SUM(O73:Q73)</f>
        <v>0</v>
      </c>
    </row>
    <row r="74" customFormat="false" ht="47.25" hidden="false" customHeight="false" outlineLevel="0" collapsed="false">
      <c r="A74" s="68" t="s">
        <v>188</v>
      </c>
      <c r="B74" s="69" t="s">
        <v>189</v>
      </c>
      <c r="C74" s="70" t="n">
        <v>0</v>
      </c>
      <c r="D74" s="70" t="n">
        <v>0</v>
      </c>
      <c r="E74" s="70" t="n">
        <v>0</v>
      </c>
      <c r="F74" s="70" t="n">
        <f aca="false">SUM(C74:E74)</f>
        <v>0</v>
      </c>
      <c r="G74" s="70" t="n">
        <v>0</v>
      </c>
      <c r="H74" s="70" t="n">
        <v>0</v>
      </c>
      <c r="I74" s="70" t="n">
        <v>0</v>
      </c>
      <c r="J74" s="70" t="n">
        <f aca="false">SUM(G74:I74)</f>
        <v>0</v>
      </c>
      <c r="K74" s="70" t="n">
        <v>0</v>
      </c>
      <c r="L74" s="70" t="n">
        <v>0</v>
      </c>
      <c r="M74" s="70" t="n">
        <v>0</v>
      </c>
      <c r="N74" s="70" t="n">
        <f aca="false">SUM(K74:M74)</f>
        <v>0</v>
      </c>
      <c r="O74" s="70" t="n">
        <f aca="false">C74+G74+K74</f>
        <v>0</v>
      </c>
      <c r="P74" s="70" t="n">
        <f aca="false">D74+H74+L74</f>
        <v>0</v>
      </c>
      <c r="Q74" s="70" t="n">
        <f aca="false">E74+I74+M74</f>
        <v>0</v>
      </c>
      <c r="R74" s="70" t="n">
        <f aca="false">SUM(O74:Q74)</f>
        <v>0</v>
      </c>
    </row>
    <row r="75" customFormat="false" ht="31.5" hidden="false" customHeight="false" outlineLevel="0" collapsed="false">
      <c r="A75" s="68" t="s">
        <v>190</v>
      </c>
      <c r="B75" s="69" t="s">
        <v>191</v>
      </c>
      <c r="C75" s="70" t="n">
        <v>3200000</v>
      </c>
      <c r="D75" s="70" t="n">
        <v>30000000</v>
      </c>
      <c r="E75" s="70" t="n">
        <v>0</v>
      </c>
      <c r="F75" s="70" t="n">
        <f aca="false">SUM(C75:E75)</f>
        <v>33200000</v>
      </c>
      <c r="G75" s="70" t="n">
        <v>0</v>
      </c>
      <c r="H75" s="70" t="n">
        <v>0</v>
      </c>
      <c r="I75" s="70" t="n">
        <v>0</v>
      </c>
      <c r="J75" s="70" t="n">
        <f aca="false">SUM(G75:I75)</f>
        <v>0</v>
      </c>
      <c r="K75" s="70" t="n">
        <v>0</v>
      </c>
      <c r="L75" s="70" t="n">
        <v>0</v>
      </c>
      <c r="M75" s="70" t="n">
        <v>0</v>
      </c>
      <c r="N75" s="70" t="n">
        <f aca="false">SUM(K75:M75)</f>
        <v>0</v>
      </c>
      <c r="O75" s="70" t="n">
        <f aca="false">C75+G75+K75</f>
        <v>3200000</v>
      </c>
      <c r="P75" s="70" t="n">
        <f aca="false">D75+H75+L75</f>
        <v>30000000</v>
      </c>
      <c r="Q75" s="70" t="n">
        <f aca="false">E75+I75+M75</f>
        <v>0</v>
      </c>
      <c r="R75" s="70" t="n">
        <f aca="false">SUM(O75:Q75)</f>
        <v>33200000</v>
      </c>
    </row>
    <row r="76" customFormat="false" ht="15.75" hidden="false" customHeight="false" outlineLevel="0" collapsed="false">
      <c r="A76" s="68" t="s">
        <v>192</v>
      </c>
      <c r="B76" s="69" t="s">
        <v>193</v>
      </c>
      <c r="C76" s="70" t="n">
        <v>0</v>
      </c>
      <c r="D76" s="70" t="n">
        <v>0</v>
      </c>
      <c r="E76" s="70" t="n">
        <v>0</v>
      </c>
      <c r="F76" s="70" t="n">
        <f aca="false">SUM(C76:E76)</f>
        <v>0</v>
      </c>
      <c r="G76" s="70" t="n">
        <v>0</v>
      </c>
      <c r="H76" s="70" t="n">
        <v>0</v>
      </c>
      <c r="I76" s="70" t="n">
        <v>0</v>
      </c>
      <c r="J76" s="70" t="n">
        <f aca="false">SUM(G76:I76)</f>
        <v>0</v>
      </c>
      <c r="K76" s="70" t="n">
        <v>0</v>
      </c>
      <c r="L76" s="70" t="n">
        <v>0</v>
      </c>
      <c r="M76" s="70" t="n">
        <v>0</v>
      </c>
      <c r="N76" s="70" t="n">
        <f aca="false">SUM(K76:M76)</f>
        <v>0</v>
      </c>
      <c r="O76" s="70" t="n">
        <f aca="false">C76+G76+K76</f>
        <v>0</v>
      </c>
      <c r="P76" s="70" t="n">
        <f aca="false">D76+H76+L76</f>
        <v>0</v>
      </c>
      <c r="Q76" s="70" t="n">
        <f aca="false">E76+I76+M76</f>
        <v>0</v>
      </c>
      <c r="R76" s="70" t="n">
        <f aca="false">SUM(O76:Q76)</f>
        <v>0</v>
      </c>
    </row>
    <row r="77" customFormat="false" ht="31.5" hidden="false" customHeight="false" outlineLevel="0" collapsed="false">
      <c r="A77" s="71" t="s">
        <v>194</v>
      </c>
      <c r="B77" s="18" t="s">
        <v>195</v>
      </c>
      <c r="C77" s="72" t="n">
        <f aca="false">SUM(C72:C76)</f>
        <v>3200000</v>
      </c>
      <c r="D77" s="72" t="n">
        <f aca="false">SUM(D72:D76)</f>
        <v>30000000</v>
      </c>
      <c r="E77" s="72" t="n">
        <f aca="false">SUM(E72:E76)</f>
        <v>0</v>
      </c>
      <c r="F77" s="72" t="n">
        <f aca="false">SUM(F72:F76)</f>
        <v>33200000</v>
      </c>
      <c r="G77" s="72" t="n">
        <f aca="false">SUM(G72:G76)</f>
        <v>0</v>
      </c>
      <c r="H77" s="72" t="n">
        <f aca="false">SUM(H72:H76)</f>
        <v>0</v>
      </c>
      <c r="I77" s="72" t="n">
        <f aca="false">SUM(I72:I76)</f>
        <v>0</v>
      </c>
      <c r="J77" s="72" t="n">
        <f aca="false">SUM(J72:J76)</f>
        <v>0</v>
      </c>
      <c r="K77" s="72" t="n">
        <f aca="false">SUM(K72:K76)</f>
        <v>0</v>
      </c>
      <c r="L77" s="72" t="n">
        <f aca="false">SUM(L72:L76)</f>
        <v>0</v>
      </c>
      <c r="M77" s="72" t="n">
        <f aca="false">SUM(M72:M76)</f>
        <v>0</v>
      </c>
      <c r="N77" s="72" t="n">
        <f aca="false">SUM(N72:N76)</f>
        <v>0</v>
      </c>
      <c r="O77" s="72" t="n">
        <f aca="false">SUM(O72:O76)</f>
        <v>3200000</v>
      </c>
      <c r="P77" s="72" t="n">
        <f aca="false">SUM(P72:P76)</f>
        <v>30000000</v>
      </c>
      <c r="Q77" s="72" t="n">
        <f aca="false">SUM(Q72:Q76)</f>
        <v>0</v>
      </c>
      <c r="R77" s="72" t="n">
        <f aca="false">SUM(R72:R76)</f>
        <v>33200000</v>
      </c>
    </row>
    <row r="78" customFormat="false" ht="31.5" hidden="false" customHeight="false" outlineLevel="0" collapsed="false">
      <c r="A78" s="71" t="s">
        <v>196</v>
      </c>
      <c r="B78" s="18" t="s">
        <v>197</v>
      </c>
      <c r="C78" s="72" t="n">
        <f aca="false">C23+C29+C43+C59+C65+C71+C77</f>
        <v>6629229667</v>
      </c>
      <c r="D78" s="72" t="n">
        <f aca="false">D23+D29+D43+D59+D65+D71+D77</f>
        <v>129673963</v>
      </c>
      <c r="E78" s="72" t="n">
        <f aca="false">E23+E29+E43+E59+E65+E71+E77</f>
        <v>0</v>
      </c>
      <c r="F78" s="72" t="n">
        <f aca="false">F23+F29+F43+F59+F65+F71+F77</f>
        <v>6758903630</v>
      </c>
      <c r="G78" s="72" t="n">
        <f aca="false">G23+G29+G43+G59+G65+G71+G77</f>
        <v>254122676</v>
      </c>
      <c r="H78" s="72" t="n">
        <f aca="false">H23+H29+H43+H59+H65+H71+H77</f>
        <v>24120000</v>
      </c>
      <c r="I78" s="72" t="n">
        <f aca="false">I23+I29+I43+I59+I65+I71+I77</f>
        <v>0</v>
      </c>
      <c r="J78" s="72" t="n">
        <f aca="false">J23+J29+J43+J59+J65+J71+J77</f>
        <v>278242676</v>
      </c>
      <c r="K78" s="72" t="n">
        <f aca="false">K23+K29+K43+K59+K65+K71+K77</f>
        <v>536897418</v>
      </c>
      <c r="L78" s="72" t="n">
        <f aca="false">L23+L29+L43+L59+L65+L71+L77</f>
        <v>0</v>
      </c>
      <c r="M78" s="72" t="n">
        <f aca="false">M23+M29+M43+M59+M65+M71+M77</f>
        <v>0</v>
      </c>
      <c r="N78" s="72" t="n">
        <f aca="false">N23+N29+N43+N59+N65+N71+N77</f>
        <v>536897418</v>
      </c>
      <c r="O78" s="72" t="n">
        <f aca="false">O23+O29+O43+O59+O65+O71+O77</f>
        <v>7420249761</v>
      </c>
      <c r="P78" s="72" t="n">
        <f aca="false">P23+P29+P43+P59+P65+P71+P77</f>
        <v>153793963</v>
      </c>
      <c r="Q78" s="72" t="n">
        <f aca="false">Q23+Q29+Q43+Q59+Q65+Q71+Q77</f>
        <v>0</v>
      </c>
      <c r="R78" s="72" t="n">
        <f aca="false">R23+R29+R43+R59+R65+R71+R77</f>
        <v>7574043724</v>
      </c>
    </row>
    <row r="79" customFormat="false" ht="15.75" hidden="false" customHeight="false" outlineLevel="0" collapsed="false">
      <c r="A79" s="71" t="s">
        <v>198</v>
      </c>
      <c r="B79" s="47" t="s">
        <v>199</v>
      </c>
      <c r="C79" s="74" t="n">
        <v>680000000</v>
      </c>
      <c r="D79" s="74" t="n">
        <v>0</v>
      </c>
      <c r="E79" s="74" t="n">
        <v>0</v>
      </c>
      <c r="F79" s="74" t="n">
        <f aca="false">SUM(C79:E79)</f>
        <v>680000000</v>
      </c>
      <c r="G79" s="74" t="n">
        <v>21634899</v>
      </c>
      <c r="H79" s="74" t="n">
        <v>0</v>
      </c>
      <c r="I79" s="74" t="n">
        <v>0</v>
      </c>
      <c r="J79" s="74" t="n">
        <f aca="false">SUM(G79:I79)</f>
        <v>21634899</v>
      </c>
      <c r="K79" s="74" t="n">
        <v>86994555</v>
      </c>
      <c r="L79" s="74" t="n">
        <v>0</v>
      </c>
      <c r="M79" s="74" t="n">
        <v>0</v>
      </c>
      <c r="N79" s="74" t="n">
        <f aca="false">SUM(K79:M79)</f>
        <v>86994555</v>
      </c>
      <c r="O79" s="72" t="n">
        <f aca="false">C79+G79+K79</f>
        <v>788629454</v>
      </c>
      <c r="P79" s="72" t="n">
        <f aca="false">D79+H79+L79</f>
        <v>0</v>
      </c>
      <c r="Q79" s="72" t="n">
        <f aca="false">E79+I79+M79</f>
        <v>0</v>
      </c>
      <c r="R79" s="72" t="n">
        <f aca="false">SUM(O79:Q79)</f>
        <v>788629454</v>
      </c>
    </row>
    <row r="80" customFormat="false" ht="15.75" hidden="false" customHeight="false" outlineLevel="0" collapsed="false">
      <c r="A80" s="71" t="s">
        <v>200</v>
      </c>
      <c r="B80" s="47" t="s">
        <v>201</v>
      </c>
      <c r="C80" s="74" t="n">
        <f aca="false">SUM(C78:C79)</f>
        <v>7309229667</v>
      </c>
      <c r="D80" s="74" t="n">
        <f aca="false">SUM(D78:D79)</f>
        <v>129673963</v>
      </c>
      <c r="E80" s="74" t="n">
        <f aca="false">SUM(E78:E79)</f>
        <v>0</v>
      </c>
      <c r="F80" s="74" t="n">
        <f aca="false">SUM(F78:F79)</f>
        <v>7438903630</v>
      </c>
      <c r="G80" s="74" t="n">
        <f aca="false">SUM(G78:G79)</f>
        <v>275757575</v>
      </c>
      <c r="H80" s="74" t="n">
        <f aca="false">SUM(H78:H79)</f>
        <v>24120000</v>
      </c>
      <c r="I80" s="74" t="n">
        <f aca="false">SUM(I78:I79)</f>
        <v>0</v>
      </c>
      <c r="J80" s="74" t="n">
        <f aca="false">SUM(J78:J79)</f>
        <v>299877575</v>
      </c>
      <c r="K80" s="74" t="n">
        <f aca="false">SUM(K78:K79)</f>
        <v>623891973</v>
      </c>
      <c r="L80" s="74" t="n">
        <f aca="false">SUM(L78:L79)</f>
        <v>0</v>
      </c>
      <c r="M80" s="74" t="n">
        <f aca="false">SUM(M78:M79)</f>
        <v>0</v>
      </c>
      <c r="N80" s="74" t="n">
        <f aca="false">SUM(N78:N79)</f>
        <v>623891973</v>
      </c>
      <c r="O80" s="74" t="n">
        <f aca="false">SUM(O78:O79)</f>
        <v>8208879215</v>
      </c>
      <c r="P80" s="74" t="n">
        <f aca="false">SUM(P78:P79)</f>
        <v>153793963</v>
      </c>
      <c r="Q80" s="74" t="n">
        <f aca="false">SUM(Q78:Q79)</f>
        <v>0</v>
      </c>
      <c r="R80" s="74" t="n">
        <f aca="false">SUM(R78:R79)</f>
        <v>8362673178</v>
      </c>
    </row>
    <row r="81" customFormat="false" ht="15.75" hidden="false" customHeight="false" outlineLevel="0" collapsed="false">
      <c r="A81" s="68" t="s">
        <v>202</v>
      </c>
      <c r="B81" s="69" t="s">
        <v>203</v>
      </c>
      <c r="C81" s="75" t="n">
        <f aca="false">'6'!C258</f>
        <v>107837100</v>
      </c>
      <c r="D81" s="75" t="n">
        <f aca="false">'6'!D258</f>
        <v>0</v>
      </c>
      <c r="E81" s="75" t="n">
        <f aca="false">'6'!E258</f>
        <v>0</v>
      </c>
      <c r="F81" s="76" t="n">
        <f aca="false">SUM(C81:E81)</f>
        <v>107837100</v>
      </c>
      <c r="G81" s="75" t="n">
        <f aca="false">'6'!G258</f>
        <v>9866950</v>
      </c>
      <c r="H81" s="75" t="n">
        <f aca="false">'6'!H258</f>
        <v>0</v>
      </c>
      <c r="I81" s="75" t="n">
        <f aca="false">'6'!I258</f>
        <v>0</v>
      </c>
      <c r="J81" s="76" t="n">
        <f aca="false">SUM(G81:I81)</f>
        <v>9866950</v>
      </c>
      <c r="K81" s="75" t="n">
        <f aca="false">'6'!K258</f>
        <v>0</v>
      </c>
      <c r="L81" s="75" t="n">
        <f aca="false">'6'!L258</f>
        <v>0</v>
      </c>
      <c r="M81" s="75" t="n">
        <f aca="false">'6'!M258</f>
        <v>0</v>
      </c>
      <c r="N81" s="76" t="n">
        <f aca="false">SUM(K81:M81)</f>
        <v>0</v>
      </c>
      <c r="O81" s="70" t="n">
        <f aca="false">C81+G81+K81</f>
        <v>117704050</v>
      </c>
      <c r="P81" s="70" t="n">
        <f aca="false">D81+H81+L81</f>
        <v>0</v>
      </c>
      <c r="Q81" s="70" t="n">
        <f aca="false">E81+I81+M81</f>
        <v>0</v>
      </c>
      <c r="R81" s="70" t="n">
        <f aca="false">SUM(O81:Q81)</f>
        <v>117704050</v>
      </c>
    </row>
    <row r="82" customFormat="false" ht="31.5" hidden="false" customHeight="false" outlineLevel="0" collapsed="false">
      <c r="A82" s="68" t="s">
        <v>204</v>
      </c>
      <c r="B82" s="69" t="s">
        <v>205</v>
      </c>
      <c r="C82" s="75" t="n">
        <f aca="false">'6'!C282</f>
        <v>0</v>
      </c>
      <c r="D82" s="75" t="n">
        <f aca="false">'6'!D282</f>
        <v>0</v>
      </c>
      <c r="E82" s="75" t="n">
        <f aca="false">'6'!E282</f>
        <v>0</v>
      </c>
      <c r="F82" s="76" t="n">
        <f aca="false">SUM(C82:E82)</f>
        <v>0</v>
      </c>
      <c r="G82" s="75" t="n">
        <f aca="false">'6'!G282</f>
        <v>0</v>
      </c>
      <c r="H82" s="75" t="n">
        <f aca="false">'6'!H282</f>
        <v>0</v>
      </c>
      <c r="I82" s="75" t="n">
        <f aca="false">'6'!I282</f>
        <v>0</v>
      </c>
      <c r="J82" s="76" t="n">
        <f aca="false">SUM(G82:I82)</f>
        <v>0</v>
      </c>
      <c r="K82" s="75" t="n">
        <f aca="false">'6'!K282</f>
        <v>500000</v>
      </c>
      <c r="L82" s="75" t="n">
        <f aca="false">'6'!L282</f>
        <v>0</v>
      </c>
      <c r="M82" s="75" t="n">
        <f aca="false">'6'!M282</f>
        <v>0</v>
      </c>
      <c r="N82" s="76" t="n">
        <f aca="false">SUM(K82:M82)</f>
        <v>500000</v>
      </c>
      <c r="O82" s="70" t="n">
        <f aca="false">C82+G82+K82</f>
        <v>500000</v>
      </c>
      <c r="P82" s="70" t="n">
        <f aca="false">D82+H82+L82</f>
        <v>0</v>
      </c>
      <c r="Q82" s="70" t="n">
        <f aca="false">E82+I82+M82</f>
        <v>0</v>
      </c>
      <c r="R82" s="70" t="n">
        <f aca="false">SUM(O82:Q82)</f>
        <v>500000</v>
      </c>
    </row>
    <row r="83" customFormat="false" ht="15.75" hidden="false" customHeight="false" outlineLevel="0" collapsed="false">
      <c r="A83" s="68" t="s">
        <v>206</v>
      </c>
      <c r="B83" s="69" t="s">
        <v>207</v>
      </c>
      <c r="C83" s="75" t="n">
        <f aca="false">'6'!C260</f>
        <v>850000</v>
      </c>
      <c r="D83" s="75" t="n">
        <f aca="false">'6'!D260</f>
        <v>0</v>
      </c>
      <c r="E83" s="75" t="n">
        <f aca="false">'6'!E260</f>
        <v>0</v>
      </c>
      <c r="F83" s="76" t="n">
        <f aca="false">SUM(C83:E83)</f>
        <v>850000</v>
      </c>
      <c r="G83" s="75" t="n">
        <f aca="false">'6'!G260</f>
        <v>0</v>
      </c>
      <c r="H83" s="75" t="n">
        <f aca="false">'6'!H260</f>
        <v>0</v>
      </c>
      <c r="I83" s="75" t="n">
        <f aca="false">'6'!I260</f>
        <v>0</v>
      </c>
      <c r="J83" s="76" t="n">
        <f aca="false">SUM(G83:I83)</f>
        <v>0</v>
      </c>
      <c r="K83" s="75" t="n">
        <f aca="false">'6'!K260</f>
        <v>0</v>
      </c>
      <c r="L83" s="75" t="n">
        <f aca="false">'6'!L260</f>
        <v>0</v>
      </c>
      <c r="M83" s="75" t="n">
        <f aca="false">'6'!M260</f>
        <v>0</v>
      </c>
      <c r="N83" s="76" t="n">
        <f aca="false">SUM(K83:M83)</f>
        <v>0</v>
      </c>
      <c r="O83" s="70" t="n">
        <f aca="false">C83+G83+K83</f>
        <v>850000</v>
      </c>
      <c r="P83" s="70" t="n">
        <f aca="false">D83+H83+L83</f>
        <v>0</v>
      </c>
      <c r="Q83" s="70" t="n">
        <f aca="false">E83+I83+M83</f>
        <v>0</v>
      </c>
      <c r="R83" s="70" t="n">
        <f aca="false">SUM(O83:Q83)</f>
        <v>850000</v>
      </c>
    </row>
    <row r="84" customFormat="false" ht="15.75" hidden="false" customHeight="false" outlineLevel="0" collapsed="false">
      <c r="A84" s="68" t="s">
        <v>208</v>
      </c>
      <c r="B84" s="69" t="s">
        <v>209</v>
      </c>
      <c r="C84" s="75" t="n">
        <f aca="false">'6'!C276</f>
        <v>140639704</v>
      </c>
      <c r="D84" s="75" t="n">
        <f aca="false">'6'!D276</f>
        <v>914400</v>
      </c>
      <c r="E84" s="75" t="n">
        <f aca="false">'6'!E276</f>
        <v>0</v>
      </c>
      <c r="F84" s="76" t="n">
        <f aca="false">SUM(C84:E84)</f>
        <v>141554104</v>
      </c>
      <c r="G84" s="75" t="n">
        <f aca="false">'6'!G276</f>
        <v>13477987</v>
      </c>
      <c r="H84" s="75" t="n">
        <f aca="false">'6'!H276</f>
        <v>0</v>
      </c>
      <c r="I84" s="75" t="n">
        <f aca="false">'6'!I276</f>
        <v>0</v>
      </c>
      <c r="J84" s="76" t="n">
        <f aca="false">SUM(G84:I84)</f>
        <v>13477987</v>
      </c>
      <c r="K84" s="75" t="n">
        <f aca="false">'6'!K276</f>
        <v>14747520</v>
      </c>
      <c r="L84" s="75" t="n">
        <f aca="false">'6'!L276</f>
        <v>0</v>
      </c>
      <c r="M84" s="75" t="n">
        <f aca="false">'6'!M276</f>
        <v>0</v>
      </c>
      <c r="N84" s="76" t="n">
        <f aca="false">SUM(K84:M84)</f>
        <v>14747520</v>
      </c>
      <c r="O84" s="70" t="n">
        <f aca="false">C84+G84+K84</f>
        <v>168865211</v>
      </c>
      <c r="P84" s="70" t="n">
        <f aca="false">D84+H84+L84</f>
        <v>914400</v>
      </c>
      <c r="Q84" s="70" t="n">
        <f aca="false">E84+I84+M84</f>
        <v>0</v>
      </c>
      <c r="R84" s="70" t="n">
        <f aca="false">SUM(O84:Q84)</f>
        <v>169779611</v>
      </c>
    </row>
    <row r="85" customFormat="false" ht="15.75" hidden="false" customHeight="false" outlineLevel="0" collapsed="false">
      <c r="A85" s="68" t="s">
        <v>210</v>
      </c>
      <c r="B85" s="69" t="s">
        <v>211</v>
      </c>
      <c r="C85" s="75" t="n">
        <f aca="false">'6'!C284</f>
        <v>0</v>
      </c>
      <c r="D85" s="75" t="n">
        <f aca="false">'6'!D284</f>
        <v>0</v>
      </c>
      <c r="E85" s="75" t="n">
        <f aca="false">'6'!E284</f>
        <v>0</v>
      </c>
      <c r="F85" s="76" t="n">
        <f aca="false">SUM(C85:E85)</f>
        <v>0</v>
      </c>
      <c r="G85" s="75" t="n">
        <f aca="false">'6'!G284</f>
        <v>388560</v>
      </c>
      <c r="H85" s="75" t="n">
        <f aca="false">'6'!H284</f>
        <v>0</v>
      </c>
      <c r="I85" s="75" t="n">
        <f aca="false">'6'!I284</f>
        <v>0</v>
      </c>
      <c r="J85" s="76" t="n">
        <f aca="false">SUM(G85:I85)</f>
        <v>388560</v>
      </c>
      <c r="K85" s="75" t="n">
        <f aca="false">'6'!K284</f>
        <v>0</v>
      </c>
      <c r="L85" s="75" t="n">
        <f aca="false">'6'!L284</f>
        <v>0</v>
      </c>
      <c r="M85" s="75" t="n">
        <f aca="false">'6'!M284</f>
        <v>0</v>
      </c>
      <c r="N85" s="76" t="n">
        <f aca="false">SUM(K85:M85)</f>
        <v>0</v>
      </c>
      <c r="O85" s="70" t="n">
        <f aca="false">C85+G85+K85</f>
        <v>388560</v>
      </c>
      <c r="P85" s="70" t="n">
        <f aca="false">D85+H85+L85</f>
        <v>0</v>
      </c>
      <c r="Q85" s="70" t="n">
        <f aca="false">E85+I85+M85</f>
        <v>0</v>
      </c>
      <c r="R85" s="70" t="n">
        <f aca="false">SUM(O85:Q85)</f>
        <v>388560</v>
      </c>
    </row>
    <row r="86" customFormat="false" ht="15.75" hidden="false" customHeight="false" outlineLevel="0" collapsed="false">
      <c r="A86" s="68" t="s">
        <v>212</v>
      </c>
      <c r="B86" s="69" t="s">
        <v>213</v>
      </c>
      <c r="C86" s="75" t="n">
        <f aca="false">'6'!C278</f>
        <v>0</v>
      </c>
      <c r="D86" s="75" t="n">
        <f aca="false">'6'!D278</f>
        <v>0</v>
      </c>
      <c r="E86" s="75" t="n">
        <f aca="false">'6'!E278</f>
        <v>0</v>
      </c>
      <c r="F86" s="76" t="n">
        <f aca="false">SUM(C86:E86)</f>
        <v>0</v>
      </c>
      <c r="G86" s="75" t="n">
        <f aca="false">'6'!G278</f>
        <v>500000</v>
      </c>
      <c r="H86" s="75" t="n">
        <f aca="false">'6'!H278</f>
        <v>0</v>
      </c>
      <c r="I86" s="75" t="n">
        <f aca="false">'6'!I278</f>
        <v>0</v>
      </c>
      <c r="J86" s="76" t="n">
        <f aca="false">SUM(G86:I86)</f>
        <v>500000</v>
      </c>
      <c r="K86" s="75" t="n">
        <f aca="false">'6'!K278</f>
        <v>155000</v>
      </c>
      <c r="L86" s="75" t="n">
        <f aca="false">'6'!L278</f>
        <v>0</v>
      </c>
      <c r="M86" s="75" t="n">
        <f aca="false">'6'!M278</f>
        <v>0</v>
      </c>
      <c r="N86" s="76" t="n">
        <f aca="false">SUM(K86:M86)</f>
        <v>155000</v>
      </c>
      <c r="O86" s="70" t="n">
        <f aca="false">C86+G86+K86</f>
        <v>655000</v>
      </c>
      <c r="P86" s="70" t="n">
        <f aca="false">D86+H86+L86</f>
        <v>0</v>
      </c>
      <c r="Q86" s="70" t="n">
        <f aca="false">E86+I86+M86</f>
        <v>0</v>
      </c>
      <c r="R86" s="70" t="n">
        <f aca="false">SUM(O86:Q86)</f>
        <v>655000</v>
      </c>
    </row>
    <row r="87" customFormat="false" ht="15.75" hidden="false" customHeight="false" outlineLevel="0" collapsed="false">
      <c r="A87" s="68" t="s">
        <v>214</v>
      </c>
      <c r="B87" s="69" t="s">
        <v>215</v>
      </c>
      <c r="C87" s="75" t="n">
        <f aca="false">'6'!C286</f>
        <v>0</v>
      </c>
      <c r="D87" s="75" t="n">
        <f aca="false">'6'!D286</f>
        <v>0</v>
      </c>
      <c r="E87" s="75" t="n">
        <f aca="false">'6'!E286</f>
        <v>0</v>
      </c>
      <c r="F87" s="76" t="n">
        <f aca="false">SUM(C87:E87)</f>
        <v>0</v>
      </c>
      <c r="G87" s="75" t="n">
        <f aca="false">'6'!G286</f>
        <v>5655000</v>
      </c>
      <c r="H87" s="75" t="n">
        <f aca="false">'6'!H286</f>
        <v>0</v>
      </c>
      <c r="I87" s="75" t="n">
        <f aca="false">'6'!I286</f>
        <v>0</v>
      </c>
      <c r="J87" s="76" t="n">
        <f aca="false">SUM(G87:I87)</f>
        <v>5655000</v>
      </c>
      <c r="K87" s="75" t="n">
        <f aca="false">'6'!K286</f>
        <v>-655000</v>
      </c>
      <c r="L87" s="75" t="n">
        <f aca="false">'6'!L286</f>
        <v>0</v>
      </c>
      <c r="M87" s="75" t="n">
        <f aca="false">'6'!M286</f>
        <v>0</v>
      </c>
      <c r="N87" s="76" t="n">
        <f aca="false">SUM(K87:M87)</f>
        <v>-655000</v>
      </c>
      <c r="O87" s="70" t="n">
        <f aca="false">C87+G87+K87</f>
        <v>5000000</v>
      </c>
      <c r="P87" s="70" t="n">
        <f aca="false">D87+H87+L87</f>
        <v>0</v>
      </c>
      <c r="Q87" s="70" t="n">
        <f aca="false">E87+I87+M87</f>
        <v>0</v>
      </c>
      <c r="R87" s="70" t="n">
        <f aca="false">SUM(O87:Q87)</f>
        <v>5000000</v>
      </c>
    </row>
    <row r="88" customFormat="false" ht="31.5" hidden="false" customHeight="false" outlineLevel="0" collapsed="false">
      <c r="A88" s="71" t="s">
        <v>216</v>
      </c>
      <c r="B88" s="47" t="s">
        <v>217</v>
      </c>
      <c r="C88" s="74" t="n">
        <f aca="false">SUM(C81:C87)</f>
        <v>249326804</v>
      </c>
      <c r="D88" s="74" t="n">
        <f aca="false">SUM(D81:D87)</f>
        <v>914400</v>
      </c>
      <c r="E88" s="74" t="n">
        <f aca="false">SUM(E81:E87)</f>
        <v>0</v>
      </c>
      <c r="F88" s="74" t="n">
        <f aca="false">SUM(F81:F87)</f>
        <v>250241204</v>
      </c>
      <c r="G88" s="74" t="n">
        <f aca="false">SUM(G81:G87)</f>
        <v>29888497</v>
      </c>
      <c r="H88" s="74" t="n">
        <f aca="false">SUM(H81:H87)</f>
        <v>0</v>
      </c>
      <c r="I88" s="74" t="n">
        <f aca="false">SUM(I81:I87)</f>
        <v>0</v>
      </c>
      <c r="J88" s="74" t="n">
        <f aca="false">SUM(J81:J87)</f>
        <v>29888497</v>
      </c>
      <c r="K88" s="74" t="n">
        <f aca="false">SUM(K81:K87)</f>
        <v>14747520</v>
      </c>
      <c r="L88" s="74" t="n">
        <f aca="false">SUM(L81:L87)</f>
        <v>0</v>
      </c>
      <c r="M88" s="74" t="n">
        <f aca="false">SUM(M81:M87)</f>
        <v>0</v>
      </c>
      <c r="N88" s="74" t="n">
        <f aca="false">SUM(N81:N87)</f>
        <v>14747520</v>
      </c>
      <c r="O88" s="74" t="n">
        <f aca="false">SUM(O81:O87)</f>
        <v>293962821</v>
      </c>
      <c r="P88" s="74" t="n">
        <f aca="false">SUM(P81:P87)</f>
        <v>914400</v>
      </c>
      <c r="Q88" s="74" t="n">
        <f aca="false">SUM(Q81:Q87)</f>
        <v>0</v>
      </c>
      <c r="R88" s="74" t="n">
        <f aca="false">SUM(R81:R87)</f>
        <v>294877221</v>
      </c>
    </row>
    <row r="89" customFormat="false" ht="15.75" hidden="false" customHeight="false" outlineLevel="0" collapsed="false">
      <c r="A89" s="71" t="s">
        <v>218</v>
      </c>
      <c r="B89" s="47" t="s">
        <v>219</v>
      </c>
      <c r="C89" s="74" t="n">
        <f aca="false">C80+C88</f>
        <v>7558556471</v>
      </c>
      <c r="D89" s="74" t="n">
        <f aca="false">D80+D88</f>
        <v>130588363</v>
      </c>
      <c r="E89" s="74" t="n">
        <f aca="false">E80+E88</f>
        <v>0</v>
      </c>
      <c r="F89" s="74" t="n">
        <f aca="false">F80+F88</f>
        <v>7689144834</v>
      </c>
      <c r="G89" s="74" t="n">
        <f aca="false">G80+G88</f>
        <v>305646072</v>
      </c>
      <c r="H89" s="74" t="n">
        <f aca="false">H80+H88</f>
        <v>24120000</v>
      </c>
      <c r="I89" s="74" t="n">
        <f aca="false">I80+I88</f>
        <v>0</v>
      </c>
      <c r="J89" s="74" t="n">
        <f aca="false">J80+J88</f>
        <v>329766072</v>
      </c>
      <c r="K89" s="74" t="n">
        <f aca="false">K80+K88</f>
        <v>638639493</v>
      </c>
      <c r="L89" s="74" t="n">
        <f aca="false">L80+L88</f>
        <v>0</v>
      </c>
      <c r="M89" s="74" t="n">
        <f aca="false">M80+M88</f>
        <v>0</v>
      </c>
      <c r="N89" s="74" t="n">
        <f aca="false">N80+N88</f>
        <v>638639493</v>
      </c>
      <c r="O89" s="74" t="n">
        <f aca="false">O80+O88</f>
        <v>8502842036</v>
      </c>
      <c r="P89" s="74" t="n">
        <f aca="false">P80+P88</f>
        <v>154708363</v>
      </c>
      <c r="Q89" s="74" t="n">
        <f aca="false">Q80+Q88</f>
        <v>0</v>
      </c>
      <c r="R89" s="74" t="n">
        <f aca="false">R80+R88</f>
        <v>8657550399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2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59.56"/>
    <col collapsed="false" customWidth="true" hidden="false" outlineLevel="0" max="2" min="2" style="59" width="14.28"/>
    <col collapsed="false" customWidth="true" hidden="false" outlineLevel="0" max="3" min="3" style="59" width="12.42"/>
    <col collapsed="false" customWidth="true" hidden="false" outlineLevel="0" max="4" min="4" style="59" width="10.41"/>
    <col collapsed="false" customWidth="true" hidden="false" outlineLevel="0" max="5" min="5" style="59" width="14.28"/>
    <col collapsed="false" customWidth="true" hidden="false" outlineLevel="0" max="6" min="6" style="59" width="12.42"/>
    <col collapsed="false" customWidth="true" hidden="false" outlineLevel="0" max="7" min="7" style="59" width="11.28"/>
    <col collapsed="false" customWidth="true" hidden="false" outlineLevel="0" max="8" min="8" style="59" width="10.41"/>
    <col collapsed="false" customWidth="true" hidden="false" outlineLevel="0" max="10" min="9" style="59" width="12.42"/>
    <col collapsed="false" customWidth="true" hidden="false" outlineLevel="0" max="11" min="11" style="59" width="8.41"/>
    <col collapsed="false" customWidth="true" hidden="false" outlineLevel="0" max="12" min="12" style="59" width="10.41"/>
    <col collapsed="false" customWidth="true" hidden="false" outlineLevel="0" max="13" min="13" style="59" width="12.42"/>
    <col collapsed="false" customWidth="true" hidden="false" outlineLevel="0" max="14" min="14" style="59" width="14.28"/>
    <col collapsed="false" customWidth="true" hidden="false" outlineLevel="0" max="15" min="15" style="59" width="12.42"/>
    <col collapsed="false" customWidth="true" hidden="false" outlineLevel="0" max="16" min="16" style="59" width="10.41"/>
    <col collapsed="false" customWidth="true" hidden="false" outlineLevel="0" max="17" min="17" style="59" width="15.28"/>
    <col collapsed="false" customWidth="false" hidden="false" outlineLevel="0" max="257" min="18" style="59" width="9.14"/>
  </cols>
  <sheetData>
    <row r="1" customFormat="false" ht="15.75" hidden="false" customHeight="false" outlineLevel="0" collapsed="false">
      <c r="A1" s="5" t="s">
        <v>2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2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A3" s="5"/>
      <c r="B3" s="5"/>
    </row>
    <row r="4" customFormat="false" ht="15.75" hidden="false" customHeight="false" outlineLevel="0" collapsed="false">
      <c r="A4" s="61" t="s">
        <v>22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5.75" hidden="false" customHeight="false" outlineLevel="0" collapsed="false">
      <c r="A5" s="61" t="s">
        <v>22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15.75" hidden="false" customHeight="false" outlineLevel="0" collapsed="false">
      <c r="A6" s="62"/>
      <c r="B6" s="63"/>
    </row>
    <row r="7" customFormat="false" ht="15.75" hidden="false" customHeight="false" outlineLevel="0" collapsed="false">
      <c r="A7" s="64"/>
      <c r="B7" s="10"/>
      <c r="C7" s="65"/>
      <c r="D7" s="65"/>
      <c r="E7" s="10"/>
      <c r="F7" s="65"/>
      <c r="G7" s="65"/>
      <c r="H7" s="65"/>
      <c r="I7" s="65"/>
      <c r="J7" s="65"/>
      <c r="K7" s="65"/>
      <c r="L7" s="65"/>
      <c r="M7" s="65"/>
      <c r="N7" s="65"/>
      <c r="O7" s="65"/>
      <c r="P7" s="10"/>
      <c r="Q7" s="10" t="s">
        <v>4</v>
      </c>
    </row>
    <row r="8" customFormat="false" ht="15.75" hidden="false" customHeight="true" outlineLevel="0" collapsed="false">
      <c r="A8" s="66" t="s">
        <v>8</v>
      </c>
      <c r="B8" s="13" t="s">
        <v>13</v>
      </c>
      <c r="C8" s="13"/>
      <c r="D8" s="13"/>
      <c r="E8" s="13"/>
      <c r="F8" s="13" t="s">
        <v>10</v>
      </c>
      <c r="G8" s="13"/>
      <c r="H8" s="13"/>
      <c r="I8" s="13"/>
      <c r="J8" s="13" t="s">
        <v>11</v>
      </c>
      <c r="K8" s="13"/>
      <c r="L8" s="13"/>
      <c r="M8" s="13"/>
      <c r="N8" s="13" t="s">
        <v>12</v>
      </c>
      <c r="O8" s="13"/>
      <c r="P8" s="13"/>
      <c r="Q8" s="13"/>
    </row>
    <row r="9" customFormat="false" ht="31.5" hidden="false" customHeight="false" outlineLevel="0" collapsed="false">
      <c r="A9" s="66" t="s">
        <v>14</v>
      </c>
      <c r="B9" s="67" t="s">
        <v>15</v>
      </c>
      <c r="C9" s="17" t="s">
        <v>16</v>
      </c>
      <c r="D9" s="16" t="s">
        <v>17</v>
      </c>
      <c r="E9" s="17" t="s">
        <v>12</v>
      </c>
      <c r="F9" s="67" t="s">
        <v>15</v>
      </c>
      <c r="G9" s="17" t="s">
        <v>16</v>
      </c>
      <c r="H9" s="16" t="s">
        <v>17</v>
      </c>
      <c r="I9" s="17" t="s">
        <v>12</v>
      </c>
      <c r="J9" s="67" t="s">
        <v>15</v>
      </c>
      <c r="K9" s="17" t="s">
        <v>16</v>
      </c>
      <c r="L9" s="16" t="s">
        <v>17</v>
      </c>
      <c r="M9" s="17" t="s">
        <v>12</v>
      </c>
      <c r="N9" s="67" t="s">
        <v>15</v>
      </c>
      <c r="O9" s="17" t="s">
        <v>16</v>
      </c>
      <c r="P9" s="16" t="s">
        <v>17</v>
      </c>
      <c r="Q9" s="17" t="s">
        <v>12</v>
      </c>
    </row>
    <row r="10" customFormat="false" ht="15.75" hidden="false" customHeight="false" outlineLevel="0" collapsed="false">
      <c r="A10" s="77" t="s">
        <v>224</v>
      </c>
      <c r="B10" s="78" t="n">
        <f aca="false">'3'!C17</f>
        <v>1850103347</v>
      </c>
      <c r="C10" s="78" t="n">
        <f aca="false">'3'!D17</f>
        <v>0</v>
      </c>
      <c r="D10" s="78" t="n">
        <f aca="false">'3'!E17</f>
        <v>0</v>
      </c>
      <c r="E10" s="76" t="n">
        <f aca="false">SUM(B10:D10)</f>
        <v>1850103347</v>
      </c>
      <c r="F10" s="78" t="n">
        <f aca="false">'3'!G17</f>
        <v>154557566</v>
      </c>
      <c r="G10" s="78" t="n">
        <f aca="false">'3'!H17</f>
        <v>0</v>
      </c>
      <c r="H10" s="78" t="n">
        <f aca="false">'3'!I17</f>
        <v>0</v>
      </c>
      <c r="I10" s="76" t="n">
        <f aca="false">SUM(F10:H10)</f>
        <v>154557566</v>
      </c>
      <c r="J10" s="78" t="n">
        <f aca="false">'3'!K17</f>
        <v>43390447</v>
      </c>
      <c r="K10" s="78" t="n">
        <f aca="false">'3'!L17</f>
        <v>0</v>
      </c>
      <c r="L10" s="78" t="n">
        <f aca="false">'3'!M17</f>
        <v>0</v>
      </c>
      <c r="M10" s="76" t="n">
        <f aca="false">SUM(J10:L10)</f>
        <v>43390447</v>
      </c>
      <c r="N10" s="78" t="n">
        <f aca="false">B10+F10+J10</f>
        <v>2048051360</v>
      </c>
      <c r="O10" s="78" t="n">
        <f aca="false">C10+G10+K10</f>
        <v>0</v>
      </c>
      <c r="P10" s="78" t="n">
        <f aca="false">D10+H10+L10</f>
        <v>0</v>
      </c>
      <c r="Q10" s="76" t="n">
        <f aca="false">SUM(N10:P10)</f>
        <v>2048051360</v>
      </c>
    </row>
    <row r="11" customFormat="false" ht="15.75" hidden="false" customHeight="false" outlineLevel="0" collapsed="false">
      <c r="A11" s="18" t="s">
        <v>18</v>
      </c>
      <c r="B11" s="79" t="n">
        <f aca="false">SUM(B10:B10)</f>
        <v>1850103347</v>
      </c>
      <c r="C11" s="79" t="n">
        <f aca="false">SUM(C10:C10)</f>
        <v>0</v>
      </c>
      <c r="D11" s="79" t="n">
        <f aca="false">SUM(D10:D10)</f>
        <v>0</v>
      </c>
      <c r="E11" s="79" t="n">
        <f aca="false">SUM(E10:E10)</f>
        <v>1850103347</v>
      </c>
      <c r="F11" s="79" t="n">
        <f aca="false">SUM(F10:F10)</f>
        <v>154557566</v>
      </c>
      <c r="G11" s="79" t="n">
        <f aca="false">SUM(G10:G10)</f>
        <v>0</v>
      </c>
      <c r="H11" s="79" t="n">
        <f aca="false">SUM(H10:H10)</f>
        <v>0</v>
      </c>
      <c r="I11" s="79" t="n">
        <f aca="false">SUM(I10:I10)</f>
        <v>154557566</v>
      </c>
      <c r="J11" s="79" t="n">
        <f aca="false">SUM(J10:J10)</f>
        <v>43390447</v>
      </c>
      <c r="K11" s="79" t="n">
        <f aca="false">SUM(K10:K10)</f>
        <v>0</v>
      </c>
      <c r="L11" s="79" t="n">
        <f aca="false">SUM(L10:L10)</f>
        <v>0</v>
      </c>
      <c r="M11" s="79" t="n">
        <f aca="false">SUM(M10:M10)</f>
        <v>43390447</v>
      </c>
      <c r="N11" s="79" t="n">
        <f aca="false">SUM(N10:N10)</f>
        <v>2048051360</v>
      </c>
      <c r="O11" s="79" t="n">
        <f aca="false">SUM(O10:O10)</f>
        <v>0</v>
      </c>
      <c r="P11" s="79" t="n">
        <f aca="false">SUM(P10:P10)</f>
        <v>0</v>
      </c>
      <c r="Q11" s="79" t="n">
        <f aca="false">SUM(Q10:Q10)</f>
        <v>2048051360</v>
      </c>
    </row>
    <row r="12" customFormat="false" ht="31.5" hidden="false" customHeight="false" outlineLevel="0" collapsed="false">
      <c r="A12" s="77" t="s">
        <v>225</v>
      </c>
      <c r="B12" s="78" t="n">
        <v>107837100</v>
      </c>
      <c r="C12" s="78" t="n">
        <v>0</v>
      </c>
      <c r="D12" s="80" t="n">
        <v>0</v>
      </c>
      <c r="E12" s="76" t="n">
        <f aca="false">SUM(B12:D12)</f>
        <v>107837100</v>
      </c>
      <c r="F12" s="78" t="n">
        <v>2891215</v>
      </c>
      <c r="G12" s="78" t="n">
        <v>0</v>
      </c>
      <c r="H12" s="80" t="n">
        <v>0</v>
      </c>
      <c r="I12" s="76" t="n">
        <f aca="false">SUM(F12:H12)</f>
        <v>2891215</v>
      </c>
      <c r="J12" s="81" t="n">
        <v>5024948</v>
      </c>
      <c r="K12" s="78" t="n">
        <v>0</v>
      </c>
      <c r="L12" s="80" t="n">
        <v>0</v>
      </c>
      <c r="M12" s="76" t="n">
        <f aca="false">SUM(J12:L12)</f>
        <v>5024948</v>
      </c>
      <c r="N12" s="78" t="n">
        <f aca="false">B12+F12+J12</f>
        <v>115753263</v>
      </c>
      <c r="O12" s="78" t="n">
        <f aca="false">C12+G12+K12</f>
        <v>0</v>
      </c>
      <c r="P12" s="78" t="n">
        <f aca="false">D12+H12+L12</f>
        <v>0</v>
      </c>
      <c r="Q12" s="76" t="n">
        <f aca="false">SUM(N12:P12)</f>
        <v>115753263</v>
      </c>
    </row>
    <row r="13" customFormat="false" ht="31.5" hidden="false" customHeight="false" outlineLevel="0" collapsed="false">
      <c r="A13" s="77" t="s">
        <v>226</v>
      </c>
      <c r="B13" s="78" t="n">
        <v>1300000</v>
      </c>
      <c r="C13" s="78" t="n">
        <v>0</v>
      </c>
      <c r="D13" s="80" t="n">
        <v>0</v>
      </c>
      <c r="E13" s="76" t="n">
        <f aca="false">SUM(B13:D13)</f>
        <v>1300000</v>
      </c>
      <c r="F13" s="78" t="n">
        <v>0</v>
      </c>
      <c r="G13" s="78" t="n">
        <v>0</v>
      </c>
      <c r="H13" s="80" t="n">
        <v>0</v>
      </c>
      <c r="I13" s="76" t="n">
        <f aca="false">SUM(F13:H13)</f>
        <v>0</v>
      </c>
      <c r="J13" s="81" t="n">
        <v>0</v>
      </c>
      <c r="K13" s="78" t="n">
        <v>0</v>
      </c>
      <c r="L13" s="80" t="n">
        <v>0</v>
      </c>
      <c r="M13" s="76" t="n">
        <f aca="false">SUM(J13:L13)</f>
        <v>0</v>
      </c>
      <c r="N13" s="78" t="n">
        <f aca="false">B13+F13+J13</f>
        <v>1300000</v>
      </c>
      <c r="O13" s="78" t="n">
        <f aca="false">C13+G13+K13</f>
        <v>0</v>
      </c>
      <c r="P13" s="78" t="n">
        <f aca="false">D13+H13+L13</f>
        <v>0</v>
      </c>
      <c r="Q13" s="76" t="n">
        <f aca="false">SUM(N13:P13)</f>
        <v>1300000</v>
      </c>
    </row>
    <row r="14" customFormat="false" ht="15.75" hidden="false" customHeight="false" outlineLevel="0" collapsed="false">
      <c r="A14" s="77" t="s">
        <v>227</v>
      </c>
      <c r="B14" s="78" t="n">
        <v>3680000</v>
      </c>
      <c r="C14" s="78" t="n">
        <v>0</v>
      </c>
      <c r="D14" s="80" t="n">
        <v>0</v>
      </c>
      <c r="E14" s="76" t="n">
        <f aca="false">SUM(B14:D14)</f>
        <v>3680000</v>
      </c>
      <c r="F14" s="78" t="n">
        <v>0</v>
      </c>
      <c r="G14" s="78" t="n">
        <v>0</v>
      </c>
      <c r="H14" s="80" t="n">
        <v>0</v>
      </c>
      <c r="I14" s="76" t="n">
        <f aca="false">SUM(F14:H14)</f>
        <v>0</v>
      </c>
      <c r="J14" s="81" t="n">
        <v>0</v>
      </c>
      <c r="K14" s="78" t="n">
        <v>0</v>
      </c>
      <c r="L14" s="80" t="n">
        <v>0</v>
      </c>
      <c r="M14" s="76" t="n">
        <f aca="false">SUM(J14:L14)</f>
        <v>0</v>
      </c>
      <c r="N14" s="78" t="n">
        <f aca="false">B14+F14+J14</f>
        <v>3680000</v>
      </c>
      <c r="O14" s="78" t="n">
        <f aca="false">C14+G14+K14</f>
        <v>0</v>
      </c>
      <c r="P14" s="78" t="n">
        <f aca="false">D14+H14+L14</f>
        <v>0</v>
      </c>
      <c r="Q14" s="76" t="n">
        <f aca="false">SUM(N14:P14)</f>
        <v>3680000</v>
      </c>
    </row>
    <row r="15" customFormat="false" ht="15.75" hidden="false" customHeight="false" outlineLevel="0" collapsed="false">
      <c r="A15" s="82" t="s">
        <v>228</v>
      </c>
      <c r="B15" s="78" t="n">
        <v>0</v>
      </c>
      <c r="C15" s="78" t="n">
        <v>7560000</v>
      </c>
      <c r="D15" s="80" t="n">
        <v>0</v>
      </c>
      <c r="E15" s="76" t="n">
        <f aca="false">SUM(B15:D15)</f>
        <v>7560000</v>
      </c>
      <c r="F15" s="78" t="n">
        <v>0</v>
      </c>
      <c r="G15" s="78" t="n">
        <v>0</v>
      </c>
      <c r="H15" s="80" t="n">
        <v>0</v>
      </c>
      <c r="I15" s="76" t="n">
        <f aca="false">SUM(F15:H15)</f>
        <v>0</v>
      </c>
      <c r="J15" s="81" t="n">
        <v>0</v>
      </c>
      <c r="K15" s="78" t="n">
        <v>0</v>
      </c>
      <c r="L15" s="80" t="n">
        <v>0</v>
      </c>
      <c r="M15" s="76" t="n">
        <f aca="false">SUM(J15:L15)</f>
        <v>0</v>
      </c>
      <c r="N15" s="78" t="n">
        <f aca="false">B15+F15+J15</f>
        <v>0</v>
      </c>
      <c r="O15" s="78" t="n">
        <f aca="false">C15+G15+K15</f>
        <v>7560000</v>
      </c>
      <c r="P15" s="78" t="n">
        <f aca="false">D15+H15+L15</f>
        <v>0</v>
      </c>
      <c r="Q15" s="76" t="n">
        <f aca="false">SUM(N15:P15)</f>
        <v>7560000</v>
      </c>
    </row>
    <row r="16" customFormat="false" ht="15.75" hidden="false" customHeight="false" outlineLevel="0" collapsed="false">
      <c r="A16" s="82" t="s">
        <v>229</v>
      </c>
      <c r="B16" s="78" t="n">
        <v>1717358</v>
      </c>
      <c r="C16" s="78" t="n">
        <v>0</v>
      </c>
      <c r="D16" s="80" t="n">
        <v>0</v>
      </c>
      <c r="E16" s="76" t="n">
        <f aca="false">SUM(B16:D16)</f>
        <v>1717358</v>
      </c>
      <c r="F16" s="78" t="n">
        <v>0</v>
      </c>
      <c r="G16" s="78" t="n">
        <v>0</v>
      </c>
      <c r="H16" s="80" t="n">
        <v>0</v>
      </c>
      <c r="I16" s="76" t="n">
        <f aca="false">SUM(F16:H16)</f>
        <v>0</v>
      </c>
      <c r="J16" s="81" t="n">
        <v>0</v>
      </c>
      <c r="K16" s="78" t="n">
        <v>0</v>
      </c>
      <c r="L16" s="80" t="n">
        <v>0</v>
      </c>
      <c r="M16" s="76" t="n">
        <f aca="false">SUM(J16:L16)</f>
        <v>0</v>
      </c>
      <c r="N16" s="78" t="n">
        <f aca="false">B16+F16+J16</f>
        <v>1717358</v>
      </c>
      <c r="O16" s="78" t="n">
        <f aca="false">C16+G16+K16</f>
        <v>0</v>
      </c>
      <c r="P16" s="78" t="n">
        <f aca="false">D16+H16+L16</f>
        <v>0</v>
      </c>
      <c r="Q16" s="76" t="n">
        <f aca="false">SUM(N16:P16)</f>
        <v>1717358</v>
      </c>
    </row>
    <row r="17" customFormat="false" ht="15.75" hidden="false" customHeight="false" outlineLevel="0" collapsed="false">
      <c r="A17" s="82" t="s">
        <v>230</v>
      </c>
      <c r="B17" s="78" t="n">
        <v>0</v>
      </c>
      <c r="C17" s="78" t="n">
        <v>3760777</v>
      </c>
      <c r="D17" s="80" t="n">
        <v>0</v>
      </c>
      <c r="E17" s="76" t="n">
        <f aca="false">SUM(B17:D17)</f>
        <v>3760777</v>
      </c>
      <c r="F17" s="78" t="n">
        <v>0</v>
      </c>
      <c r="G17" s="78" t="n">
        <v>0</v>
      </c>
      <c r="H17" s="80" t="n">
        <v>0</v>
      </c>
      <c r="I17" s="76" t="n">
        <f aca="false">SUM(F17:H17)</f>
        <v>0</v>
      </c>
      <c r="J17" s="81" t="n">
        <v>0</v>
      </c>
      <c r="K17" s="78" t="n">
        <v>0</v>
      </c>
      <c r="L17" s="80" t="n">
        <v>0</v>
      </c>
      <c r="M17" s="76" t="n">
        <f aca="false">SUM(J17:L17)</f>
        <v>0</v>
      </c>
      <c r="N17" s="78" t="n">
        <f aca="false">B17+F17+J17</f>
        <v>0</v>
      </c>
      <c r="O17" s="78" t="n">
        <f aca="false">C17+G17+K17</f>
        <v>3760777</v>
      </c>
      <c r="P17" s="78" t="n">
        <f aca="false">D17+H17+L17</f>
        <v>0</v>
      </c>
      <c r="Q17" s="76" t="n">
        <f aca="false">SUM(N17:P17)</f>
        <v>3760777</v>
      </c>
    </row>
    <row r="18" customFormat="false" ht="15.75" hidden="false" customHeight="false" outlineLevel="0" collapsed="false">
      <c r="A18" s="82" t="s">
        <v>231</v>
      </c>
      <c r="B18" s="78" t="n">
        <v>1015740</v>
      </c>
      <c r="C18" s="78" t="n">
        <v>0</v>
      </c>
      <c r="D18" s="80" t="n">
        <v>0</v>
      </c>
      <c r="E18" s="76" t="n">
        <f aca="false">SUM(B18:D18)</f>
        <v>1015740</v>
      </c>
      <c r="F18" s="78" t="n">
        <v>0</v>
      </c>
      <c r="G18" s="78" t="n">
        <v>0</v>
      </c>
      <c r="H18" s="80" t="n">
        <v>0</v>
      </c>
      <c r="I18" s="76" t="n">
        <f aca="false">SUM(F18:H18)</f>
        <v>0</v>
      </c>
      <c r="J18" s="81" t="n">
        <v>7722500</v>
      </c>
      <c r="K18" s="78" t="n">
        <v>0</v>
      </c>
      <c r="L18" s="80" t="n">
        <v>0</v>
      </c>
      <c r="M18" s="76" t="n">
        <f aca="false">SUM(J18:L18)</f>
        <v>7722500</v>
      </c>
      <c r="N18" s="78" t="n">
        <f aca="false">B18+F18+J18</f>
        <v>8738240</v>
      </c>
      <c r="O18" s="78" t="n">
        <f aca="false">C18+G18+K18</f>
        <v>0</v>
      </c>
      <c r="P18" s="78" t="n">
        <f aca="false">D18+H18+L18</f>
        <v>0</v>
      </c>
      <c r="Q18" s="76" t="n">
        <f aca="false">SUM(N18:P18)</f>
        <v>8738240</v>
      </c>
    </row>
    <row r="19" customFormat="false" ht="15.75" hidden="false" customHeight="false" outlineLevel="0" collapsed="false">
      <c r="A19" s="82" t="s">
        <v>232</v>
      </c>
      <c r="B19" s="78" t="n">
        <v>0</v>
      </c>
      <c r="C19" s="78" t="n">
        <v>0</v>
      </c>
      <c r="D19" s="80" t="n">
        <v>0</v>
      </c>
      <c r="E19" s="76" t="n">
        <f aca="false">SUM(B19:D19)</f>
        <v>0</v>
      </c>
      <c r="F19" s="78" t="n">
        <v>11076008</v>
      </c>
      <c r="G19" s="78" t="n">
        <v>0</v>
      </c>
      <c r="H19" s="80" t="n">
        <v>0</v>
      </c>
      <c r="I19" s="76" t="n">
        <f aca="false">SUM(F19:H19)</f>
        <v>11076008</v>
      </c>
      <c r="J19" s="81" t="n">
        <v>-1168532</v>
      </c>
      <c r="K19" s="78" t="n">
        <v>0</v>
      </c>
      <c r="L19" s="80" t="n">
        <v>0</v>
      </c>
      <c r="M19" s="76" t="n">
        <f aca="false">SUM(J19:L19)</f>
        <v>-1168532</v>
      </c>
      <c r="N19" s="78" t="n">
        <f aca="false">B19+F19+J19</f>
        <v>9907476</v>
      </c>
      <c r="O19" s="78" t="n">
        <f aca="false">C19+G19+K19</f>
        <v>0</v>
      </c>
      <c r="P19" s="78" t="n">
        <f aca="false">D19+H19+L19</f>
        <v>0</v>
      </c>
      <c r="Q19" s="76" t="n">
        <f aca="false">SUM(N19:P19)</f>
        <v>9907476</v>
      </c>
    </row>
    <row r="20" customFormat="false" ht="15.75" hidden="false" customHeight="false" outlineLevel="0" collapsed="false">
      <c r="A20" s="82" t="s">
        <v>233</v>
      </c>
      <c r="B20" s="78" t="n">
        <v>2000000</v>
      </c>
      <c r="C20" s="78" t="n">
        <v>0</v>
      </c>
      <c r="D20" s="80" t="n">
        <v>0</v>
      </c>
      <c r="E20" s="76" t="n">
        <f aca="false">SUM(B20:D20)</f>
        <v>2000000</v>
      </c>
      <c r="F20" s="78" t="n">
        <v>15887000</v>
      </c>
      <c r="G20" s="78" t="n">
        <v>0</v>
      </c>
      <c r="H20" s="80" t="n">
        <v>0</v>
      </c>
      <c r="I20" s="76" t="n">
        <f aca="false">SUM(F20:H20)</f>
        <v>15887000</v>
      </c>
      <c r="J20" s="81" t="n">
        <v>-7722500</v>
      </c>
      <c r="K20" s="78" t="n">
        <v>0</v>
      </c>
      <c r="L20" s="80" t="n">
        <v>0</v>
      </c>
      <c r="M20" s="76" t="n">
        <f aca="false">SUM(J20:L20)</f>
        <v>-7722500</v>
      </c>
      <c r="N20" s="78" t="n">
        <f aca="false">B20+F20+J20</f>
        <v>10164500</v>
      </c>
      <c r="O20" s="78" t="n">
        <f aca="false">C20+G20+K20</f>
        <v>0</v>
      </c>
      <c r="P20" s="78" t="n">
        <f aca="false">D20+H20+L20</f>
        <v>0</v>
      </c>
      <c r="Q20" s="76" t="n">
        <f aca="false">SUM(N20:P20)</f>
        <v>10164500</v>
      </c>
    </row>
    <row r="21" customFormat="false" ht="31.5" hidden="false" customHeight="false" outlineLevel="0" collapsed="false">
      <c r="A21" s="18" t="s">
        <v>234</v>
      </c>
      <c r="B21" s="79" t="n">
        <f aca="false">SUM(B11:B20)</f>
        <v>1967653545</v>
      </c>
      <c r="C21" s="79" t="n">
        <f aca="false">SUM(C11:C20)</f>
        <v>11320777</v>
      </c>
      <c r="D21" s="79" t="n">
        <f aca="false">SUM(D11:D20)</f>
        <v>0</v>
      </c>
      <c r="E21" s="79" t="n">
        <f aca="false">SUM(E11:E20)</f>
        <v>1978974322</v>
      </c>
      <c r="F21" s="79" t="n">
        <f aca="false">SUM(F11:F20)</f>
        <v>184411789</v>
      </c>
      <c r="G21" s="79" t="n">
        <f aca="false">SUM(G11:G20)</f>
        <v>0</v>
      </c>
      <c r="H21" s="79" t="n">
        <f aca="false">SUM(H11:H20)</f>
        <v>0</v>
      </c>
      <c r="I21" s="79" t="n">
        <f aca="false">SUM(I11:I20)</f>
        <v>184411789</v>
      </c>
      <c r="J21" s="83" t="n">
        <f aca="false">SUM(J11:J20)</f>
        <v>47246863</v>
      </c>
      <c r="K21" s="79" t="n">
        <f aca="false">SUM(K11:K20)</f>
        <v>0</v>
      </c>
      <c r="L21" s="79" t="n">
        <f aca="false">SUM(L11:L20)</f>
        <v>0</v>
      </c>
      <c r="M21" s="79" t="n">
        <f aca="false">SUM(M11:M20)</f>
        <v>47246863</v>
      </c>
      <c r="N21" s="79" t="n">
        <f aca="false">SUM(N11:N20)</f>
        <v>2199312197</v>
      </c>
      <c r="O21" s="79" t="n">
        <f aca="false">SUM(O11:O20)</f>
        <v>11320777</v>
      </c>
      <c r="P21" s="79" t="n">
        <f aca="false">SUM(P11:P20)</f>
        <v>0</v>
      </c>
      <c r="Q21" s="79" t="n">
        <f aca="false">SUM(Q11:Q20)</f>
        <v>2210632974</v>
      </c>
    </row>
    <row r="22" customFormat="false" ht="31.5" hidden="false" customHeight="false" outlineLevel="0" collapsed="false">
      <c r="A22" s="82" t="s">
        <v>226</v>
      </c>
      <c r="B22" s="78" t="n">
        <v>490481985</v>
      </c>
      <c r="C22" s="80" t="n">
        <v>0</v>
      </c>
      <c r="D22" s="80" t="n">
        <v>0</v>
      </c>
      <c r="E22" s="76" t="n">
        <f aca="false">SUM(B22:D22)</f>
        <v>490481985</v>
      </c>
      <c r="F22" s="78" t="n">
        <v>2500000</v>
      </c>
      <c r="G22" s="80" t="n">
        <v>0</v>
      </c>
      <c r="H22" s="80" t="n">
        <v>0</v>
      </c>
      <c r="I22" s="76" t="n">
        <f aca="false">SUM(F22:H22)</f>
        <v>2500000</v>
      </c>
      <c r="J22" s="81" t="n">
        <v>0</v>
      </c>
      <c r="K22" s="80" t="n">
        <v>0</v>
      </c>
      <c r="L22" s="80" t="n">
        <v>0</v>
      </c>
      <c r="M22" s="76" t="n">
        <f aca="false">SUM(J22:L22)</f>
        <v>0</v>
      </c>
      <c r="N22" s="78" t="n">
        <f aca="false">B22+F22+J22</f>
        <v>492981985</v>
      </c>
      <c r="O22" s="78" t="n">
        <f aca="false">C22+G22+K22</f>
        <v>0</v>
      </c>
      <c r="P22" s="78" t="n">
        <f aca="false">D22+H22+L22</f>
        <v>0</v>
      </c>
      <c r="Q22" s="76" t="n">
        <f aca="false">SUM(N22:P22)</f>
        <v>492981985</v>
      </c>
    </row>
    <row r="23" customFormat="false" ht="15.75" hidden="false" customHeight="false" outlineLevel="0" collapsed="false">
      <c r="A23" s="82" t="s">
        <v>235</v>
      </c>
      <c r="B23" s="78" t="n">
        <v>35089341</v>
      </c>
      <c r="C23" s="80" t="n">
        <v>0</v>
      </c>
      <c r="D23" s="80" t="n">
        <v>0</v>
      </c>
      <c r="E23" s="76" t="n">
        <f aca="false">SUM(B23:D23)</f>
        <v>35089341</v>
      </c>
      <c r="F23" s="78" t="n">
        <v>30000000</v>
      </c>
      <c r="G23" s="80" t="n">
        <v>0</v>
      </c>
      <c r="H23" s="80" t="n">
        <v>0</v>
      </c>
      <c r="I23" s="76" t="n">
        <f aca="false">SUM(F23:H23)</f>
        <v>30000000</v>
      </c>
      <c r="J23" s="81" t="n">
        <v>0</v>
      </c>
      <c r="K23" s="80" t="n">
        <v>0</v>
      </c>
      <c r="L23" s="80" t="n">
        <v>0</v>
      </c>
      <c r="M23" s="76" t="n">
        <f aca="false">SUM(J23:L23)</f>
        <v>0</v>
      </c>
      <c r="N23" s="78" t="n">
        <f aca="false">B23+F23+J23</f>
        <v>65089341</v>
      </c>
      <c r="O23" s="78" t="n">
        <f aca="false">C23+G23+K23</f>
        <v>0</v>
      </c>
      <c r="P23" s="78" t="n">
        <f aca="false">D23+H23+L23</f>
        <v>0</v>
      </c>
      <c r="Q23" s="76" t="n">
        <f aca="false">SUM(N23:P23)</f>
        <v>65089341</v>
      </c>
    </row>
    <row r="24" customFormat="false" ht="15.75" hidden="false" customHeight="false" outlineLevel="0" collapsed="false">
      <c r="A24" s="82" t="s">
        <v>236</v>
      </c>
      <c r="B24" s="78" t="n">
        <v>289845</v>
      </c>
      <c r="C24" s="80" t="n">
        <v>0</v>
      </c>
      <c r="D24" s="80" t="n">
        <v>0</v>
      </c>
      <c r="E24" s="76" t="n">
        <f aca="false">SUM(B24:D24)</f>
        <v>289845</v>
      </c>
      <c r="F24" s="78" t="n">
        <v>0</v>
      </c>
      <c r="G24" s="80" t="n">
        <v>0</v>
      </c>
      <c r="H24" s="80" t="n">
        <v>0</v>
      </c>
      <c r="I24" s="76" t="n">
        <f aca="false">SUM(F24:H24)</f>
        <v>0</v>
      </c>
      <c r="J24" s="81" t="n">
        <v>0</v>
      </c>
      <c r="K24" s="80" t="n">
        <v>0</v>
      </c>
      <c r="L24" s="80" t="n">
        <v>0</v>
      </c>
      <c r="M24" s="76" t="n">
        <f aca="false">SUM(J24:L24)</f>
        <v>0</v>
      </c>
      <c r="N24" s="78" t="n">
        <f aca="false">B24+F24+J24</f>
        <v>289845</v>
      </c>
      <c r="O24" s="78" t="n">
        <f aca="false">C24+G24+K24</f>
        <v>0</v>
      </c>
      <c r="P24" s="78" t="n">
        <f aca="false">D24+H24+L24</f>
        <v>0</v>
      </c>
      <c r="Q24" s="76" t="n">
        <f aca="false">SUM(N24:P24)</f>
        <v>289845</v>
      </c>
    </row>
    <row r="25" customFormat="false" ht="15.75" hidden="false" customHeight="false" outlineLevel="0" collapsed="false">
      <c r="A25" s="82" t="s">
        <v>228</v>
      </c>
      <c r="B25" s="78" t="n">
        <v>119815725</v>
      </c>
      <c r="C25" s="80" t="n">
        <v>0</v>
      </c>
      <c r="D25" s="80" t="n">
        <v>0</v>
      </c>
      <c r="E25" s="76" t="n">
        <f aca="false">SUM(B25:D25)</f>
        <v>119815725</v>
      </c>
      <c r="F25" s="78" t="n">
        <v>0</v>
      </c>
      <c r="G25" s="80" t="n">
        <v>0</v>
      </c>
      <c r="H25" s="80" t="n">
        <v>0</v>
      </c>
      <c r="I25" s="76" t="n">
        <f aca="false">SUM(F25:H25)</f>
        <v>0</v>
      </c>
      <c r="J25" s="81" t="n">
        <v>0</v>
      </c>
      <c r="K25" s="80" t="n">
        <v>0</v>
      </c>
      <c r="L25" s="80" t="n">
        <v>0</v>
      </c>
      <c r="M25" s="76" t="n">
        <f aca="false">SUM(J25:L25)</f>
        <v>0</v>
      </c>
      <c r="N25" s="78" t="n">
        <f aca="false">B25+F25+J25</f>
        <v>119815725</v>
      </c>
      <c r="O25" s="78" t="n">
        <f aca="false">C25+G25+K25</f>
        <v>0</v>
      </c>
      <c r="P25" s="78" t="n">
        <f aca="false">D25+H25+L25</f>
        <v>0</v>
      </c>
      <c r="Q25" s="76" t="n">
        <f aca="false">SUM(N25:P25)</f>
        <v>119815725</v>
      </c>
    </row>
    <row r="26" customFormat="false" ht="15.75" hidden="false" customHeight="false" outlineLevel="0" collapsed="false">
      <c r="A26" s="82" t="s">
        <v>237</v>
      </c>
      <c r="B26" s="78" t="n">
        <v>100000000</v>
      </c>
      <c r="C26" s="80" t="n">
        <v>0</v>
      </c>
      <c r="D26" s="80" t="n">
        <v>0</v>
      </c>
      <c r="E26" s="76" t="n">
        <f aca="false">SUM(B26:D26)</f>
        <v>100000000</v>
      </c>
      <c r="F26" s="78" t="n">
        <v>0</v>
      </c>
      <c r="G26" s="80" t="n">
        <v>0</v>
      </c>
      <c r="H26" s="80" t="n">
        <v>0</v>
      </c>
      <c r="I26" s="76" t="n">
        <f aca="false">SUM(F26:H26)</f>
        <v>0</v>
      </c>
      <c r="J26" s="81" t="n">
        <v>0</v>
      </c>
      <c r="K26" s="80" t="n">
        <v>0</v>
      </c>
      <c r="L26" s="80" t="n">
        <v>0</v>
      </c>
      <c r="M26" s="76" t="n">
        <f aca="false">SUM(J26:L26)</f>
        <v>0</v>
      </c>
      <c r="N26" s="78" t="n">
        <f aca="false">B26+F26+J26</f>
        <v>100000000</v>
      </c>
      <c r="O26" s="78" t="n">
        <f aca="false">C26+G26+K26</f>
        <v>0</v>
      </c>
      <c r="P26" s="78" t="n">
        <f aca="false">D26+H26+L26</f>
        <v>0</v>
      </c>
      <c r="Q26" s="76" t="n">
        <f aca="false">SUM(N26:P26)</f>
        <v>100000000</v>
      </c>
    </row>
    <row r="27" customFormat="false" ht="15.75" hidden="false" customHeight="false" outlineLevel="0" collapsed="false">
      <c r="A27" s="82" t="s">
        <v>238</v>
      </c>
      <c r="B27" s="78" t="n">
        <v>149999300</v>
      </c>
      <c r="C27" s="80" t="n">
        <v>0</v>
      </c>
      <c r="D27" s="80" t="n">
        <v>0</v>
      </c>
      <c r="E27" s="76" t="n">
        <f aca="false">SUM(B27:D27)</f>
        <v>149999300</v>
      </c>
      <c r="F27" s="78" t="n">
        <v>0</v>
      </c>
      <c r="G27" s="80" t="n">
        <v>0</v>
      </c>
      <c r="H27" s="80" t="n">
        <v>0</v>
      </c>
      <c r="I27" s="76" t="n">
        <f aca="false">SUM(F27:H27)</f>
        <v>0</v>
      </c>
      <c r="J27" s="81" t="n">
        <v>0</v>
      </c>
      <c r="K27" s="80" t="n">
        <v>0</v>
      </c>
      <c r="L27" s="80" t="n">
        <v>0</v>
      </c>
      <c r="M27" s="76" t="n">
        <f aca="false">SUM(J27:L27)</f>
        <v>0</v>
      </c>
      <c r="N27" s="78" t="n">
        <f aca="false">B27+F27+J27</f>
        <v>149999300</v>
      </c>
      <c r="O27" s="78" t="n">
        <f aca="false">C27+G27+K27</f>
        <v>0</v>
      </c>
      <c r="P27" s="78" t="n">
        <f aca="false">D27+H27+L27</f>
        <v>0</v>
      </c>
      <c r="Q27" s="76" t="n">
        <f aca="false">SUM(N27:P27)</f>
        <v>149999300</v>
      </c>
    </row>
    <row r="28" customFormat="false" ht="15.75" hidden="false" customHeight="false" outlineLevel="0" collapsed="false">
      <c r="A28" s="82" t="s">
        <v>239</v>
      </c>
      <c r="B28" s="78" t="n">
        <v>617543000</v>
      </c>
      <c r="C28" s="80" t="n">
        <v>0</v>
      </c>
      <c r="D28" s="80" t="n">
        <v>0</v>
      </c>
      <c r="E28" s="76" t="n">
        <f aca="false">SUM(B28:D28)</f>
        <v>617543000</v>
      </c>
      <c r="F28" s="78" t="n">
        <v>0</v>
      </c>
      <c r="G28" s="80" t="n">
        <v>0</v>
      </c>
      <c r="H28" s="80" t="n">
        <v>0</v>
      </c>
      <c r="I28" s="76" t="n">
        <f aca="false">SUM(F28:H28)</f>
        <v>0</v>
      </c>
      <c r="J28" s="81" t="n">
        <v>0</v>
      </c>
      <c r="K28" s="80" t="n">
        <v>0</v>
      </c>
      <c r="L28" s="80" t="n">
        <v>0</v>
      </c>
      <c r="M28" s="76" t="n">
        <f aca="false">SUM(J28:L28)</f>
        <v>0</v>
      </c>
      <c r="N28" s="78" t="n">
        <f aca="false">B28+F28+J28</f>
        <v>617543000</v>
      </c>
      <c r="O28" s="78" t="n">
        <f aca="false">C28+G28+K28</f>
        <v>0</v>
      </c>
      <c r="P28" s="78" t="n">
        <f aca="false">D28+H28+L28</f>
        <v>0</v>
      </c>
      <c r="Q28" s="76" t="n">
        <f aca="false">SUM(N28:P28)</f>
        <v>617543000</v>
      </c>
    </row>
    <row r="29" customFormat="false" ht="31.5" hidden="false" customHeight="false" outlineLevel="0" collapsed="false">
      <c r="A29" s="18" t="s">
        <v>240</v>
      </c>
      <c r="B29" s="79" t="n">
        <f aca="false">SUM(B22:B28)</f>
        <v>1513219196</v>
      </c>
      <c r="C29" s="79" t="n">
        <f aca="false">SUM(C22:C28)</f>
        <v>0</v>
      </c>
      <c r="D29" s="79" t="n">
        <f aca="false">SUM(D22:D28)</f>
        <v>0</v>
      </c>
      <c r="E29" s="79" t="n">
        <f aca="false">SUM(E22:E28)</f>
        <v>1513219196</v>
      </c>
      <c r="F29" s="79" t="n">
        <f aca="false">SUM(F22:F28)</f>
        <v>32500000</v>
      </c>
      <c r="G29" s="79" t="n">
        <f aca="false">SUM(G22:G28)</f>
        <v>0</v>
      </c>
      <c r="H29" s="79" t="n">
        <f aca="false">SUM(H22:H28)</f>
        <v>0</v>
      </c>
      <c r="I29" s="79" t="n">
        <f aca="false">SUM(I22:I28)</f>
        <v>32500000</v>
      </c>
      <c r="J29" s="83" t="n">
        <f aca="false">SUM(J22:J28)</f>
        <v>0</v>
      </c>
      <c r="K29" s="79" t="n">
        <f aca="false">SUM(K22:K28)</f>
        <v>0</v>
      </c>
      <c r="L29" s="79" t="n">
        <f aca="false">SUM(L22:L28)</f>
        <v>0</v>
      </c>
      <c r="M29" s="79" t="n">
        <f aca="false">SUM(M22:M28)</f>
        <v>0</v>
      </c>
      <c r="N29" s="79" t="n">
        <f aca="false">SUM(N22:N28)</f>
        <v>1545719196</v>
      </c>
      <c r="O29" s="79" t="n">
        <f aca="false">SUM(O22:O28)</f>
        <v>0</v>
      </c>
      <c r="P29" s="79" t="n">
        <f aca="false">SUM(P22:P28)</f>
        <v>0</v>
      </c>
      <c r="Q29" s="79" t="n">
        <f aca="false">SUM(Q22:Q28)</f>
        <v>1545719196</v>
      </c>
    </row>
    <row r="30" customFormat="false" ht="31.5" hidden="false" customHeight="false" outlineLevel="0" collapsed="false">
      <c r="A30" s="82" t="s">
        <v>241</v>
      </c>
      <c r="B30" s="78" t="n">
        <v>2109000000</v>
      </c>
      <c r="C30" s="78" t="n">
        <v>0</v>
      </c>
      <c r="D30" s="80" t="n">
        <v>0</v>
      </c>
      <c r="E30" s="76" t="n">
        <f aca="false">SUM(B30:D30)</f>
        <v>2109000000</v>
      </c>
      <c r="F30" s="78" t="n">
        <v>15885900</v>
      </c>
      <c r="G30" s="78" t="n">
        <v>0</v>
      </c>
      <c r="H30" s="80" t="n">
        <v>0</v>
      </c>
      <c r="I30" s="76" t="n">
        <f aca="false">SUM(F30:H30)</f>
        <v>15885900</v>
      </c>
      <c r="J30" s="81" t="n">
        <v>285803122</v>
      </c>
      <c r="K30" s="78" t="n">
        <v>0</v>
      </c>
      <c r="L30" s="80" t="n">
        <v>0</v>
      </c>
      <c r="M30" s="76" t="n">
        <f aca="false">SUM(J30:L30)</f>
        <v>285803122</v>
      </c>
      <c r="N30" s="78" t="n">
        <f aca="false">B30+F30+J30</f>
        <v>2410689022</v>
      </c>
      <c r="O30" s="78" t="n">
        <f aca="false">C30+G30+K30</f>
        <v>0</v>
      </c>
      <c r="P30" s="78" t="n">
        <f aca="false">D30+H30+L30</f>
        <v>0</v>
      </c>
      <c r="Q30" s="76" t="n">
        <f aca="false">SUM(N30:P30)</f>
        <v>2410689022</v>
      </c>
    </row>
    <row r="31" customFormat="false" ht="15.75" hidden="false" customHeight="false" outlineLevel="0" collapsed="false">
      <c r="A31" s="20" t="s">
        <v>242</v>
      </c>
      <c r="B31" s="79" t="n">
        <f aca="false">SUM(B30:B30)</f>
        <v>2109000000</v>
      </c>
      <c r="C31" s="79" t="n">
        <f aca="false">SUM(C30:C30)</f>
        <v>0</v>
      </c>
      <c r="D31" s="79" t="n">
        <f aca="false">SUM(D30:D30)</f>
        <v>0</v>
      </c>
      <c r="E31" s="79" t="n">
        <f aca="false">SUM(E30:E30)</f>
        <v>2109000000</v>
      </c>
      <c r="F31" s="79" t="n">
        <f aca="false">SUM(F30:F30)</f>
        <v>15885900</v>
      </c>
      <c r="G31" s="79" t="n">
        <f aca="false">SUM(G30:G30)</f>
        <v>0</v>
      </c>
      <c r="H31" s="79" t="n">
        <f aca="false">SUM(H30:H30)</f>
        <v>0</v>
      </c>
      <c r="I31" s="79" t="n">
        <f aca="false">SUM(I30:I30)</f>
        <v>15885900</v>
      </c>
      <c r="J31" s="83" t="n">
        <f aca="false">SUM(J30:J30)</f>
        <v>285803122</v>
      </c>
      <c r="K31" s="79" t="n">
        <f aca="false">SUM(K30:K30)</f>
        <v>0</v>
      </c>
      <c r="L31" s="79" t="n">
        <f aca="false">SUM(L30:L30)</f>
        <v>0</v>
      </c>
      <c r="M31" s="79" t="n">
        <f aca="false">SUM(M30:M30)</f>
        <v>285803122</v>
      </c>
      <c r="N31" s="79" t="n">
        <f aca="false">SUM(N30:N30)</f>
        <v>2410689022</v>
      </c>
      <c r="O31" s="79" t="n">
        <f aca="false">SUM(O30:O30)</f>
        <v>0</v>
      </c>
      <c r="P31" s="79" t="n">
        <f aca="false">SUM(P30:P30)</f>
        <v>0</v>
      </c>
      <c r="Q31" s="79" t="n">
        <f aca="false">SUM(Q30:Q30)</f>
        <v>2410689022</v>
      </c>
    </row>
    <row r="32" customFormat="false" ht="15.75" hidden="false" customHeight="false" outlineLevel="0" collapsed="false">
      <c r="A32" s="84" t="s">
        <v>243</v>
      </c>
      <c r="B32" s="78" t="n">
        <v>700000</v>
      </c>
      <c r="C32" s="78" t="n">
        <v>0</v>
      </c>
      <c r="D32" s="80" t="n">
        <v>0</v>
      </c>
      <c r="E32" s="78" t="n">
        <f aca="false">SUM(B32:D32)</f>
        <v>700000</v>
      </c>
      <c r="F32" s="78" t="n">
        <v>0</v>
      </c>
      <c r="G32" s="78" t="n">
        <v>0</v>
      </c>
      <c r="H32" s="80" t="n">
        <v>0</v>
      </c>
      <c r="I32" s="78" t="n">
        <f aca="false">SUM(F32:H32)</f>
        <v>0</v>
      </c>
      <c r="J32" s="81" t="n">
        <v>0</v>
      </c>
      <c r="K32" s="78" t="n">
        <v>0</v>
      </c>
      <c r="L32" s="80" t="n">
        <v>0</v>
      </c>
      <c r="M32" s="78" t="n">
        <f aca="false">SUM(J32:L32)</f>
        <v>0</v>
      </c>
      <c r="N32" s="78" t="n">
        <f aca="false">B32+F32+J32</f>
        <v>700000</v>
      </c>
      <c r="O32" s="78" t="n">
        <f aca="false">C32+G32+K32</f>
        <v>0</v>
      </c>
      <c r="P32" s="78" t="n">
        <f aca="false">D32+H32+L32</f>
        <v>0</v>
      </c>
      <c r="Q32" s="76" t="n">
        <f aca="false">SUM(N32:P32)</f>
        <v>700000</v>
      </c>
    </row>
    <row r="33" customFormat="false" ht="15.75" hidden="false" customHeight="false" outlineLevel="0" collapsed="false">
      <c r="A33" s="84" t="s">
        <v>228</v>
      </c>
      <c r="B33" s="78" t="n">
        <v>0</v>
      </c>
      <c r="C33" s="78" t="n">
        <v>9500000</v>
      </c>
      <c r="D33" s="80" t="n">
        <v>0</v>
      </c>
      <c r="E33" s="78" t="n">
        <f aca="false">SUM(B33:D33)</f>
        <v>9500000</v>
      </c>
      <c r="F33" s="78" t="n">
        <v>0</v>
      </c>
      <c r="G33" s="80" t="n">
        <v>0</v>
      </c>
      <c r="H33" s="80" t="n">
        <v>0</v>
      </c>
      <c r="I33" s="76" t="n">
        <f aca="false">SUM(F33:H33)</f>
        <v>0</v>
      </c>
      <c r="J33" s="81" t="n">
        <v>0</v>
      </c>
      <c r="K33" s="80" t="n">
        <v>0</v>
      </c>
      <c r="L33" s="80" t="n">
        <v>0</v>
      </c>
      <c r="M33" s="76" t="n">
        <f aca="false">SUM(J33:L33)</f>
        <v>0</v>
      </c>
      <c r="N33" s="78" t="n">
        <f aca="false">B33+F33+J33</f>
        <v>0</v>
      </c>
      <c r="O33" s="78" t="n">
        <f aca="false">C33+G33+K33</f>
        <v>9500000</v>
      </c>
      <c r="P33" s="78" t="n">
        <f aca="false">D33+H33+L33</f>
        <v>0</v>
      </c>
      <c r="Q33" s="76" t="n">
        <f aca="false">SUM(N33:P33)</f>
        <v>9500000</v>
      </c>
    </row>
    <row r="34" customFormat="false" ht="31.5" hidden="false" customHeight="false" outlineLevel="0" collapsed="false">
      <c r="A34" s="77" t="s">
        <v>225</v>
      </c>
      <c r="B34" s="78" t="n">
        <v>0</v>
      </c>
      <c r="C34" s="78" t="n">
        <v>0</v>
      </c>
      <c r="D34" s="80" t="n">
        <v>0</v>
      </c>
      <c r="E34" s="78" t="n">
        <f aca="false">SUM(B34:D34)</f>
        <v>0</v>
      </c>
      <c r="F34" s="78" t="n">
        <v>10445000</v>
      </c>
      <c r="G34" s="80" t="n">
        <v>0</v>
      </c>
      <c r="H34" s="80" t="n">
        <v>0</v>
      </c>
      <c r="I34" s="76" t="n">
        <f aca="false">SUM(F34:H34)</f>
        <v>10445000</v>
      </c>
      <c r="J34" s="81" t="n">
        <v>-10445000</v>
      </c>
      <c r="K34" s="80" t="n">
        <v>0</v>
      </c>
      <c r="L34" s="80" t="n">
        <v>0</v>
      </c>
      <c r="M34" s="76" t="n">
        <f aca="false">SUM(J34:L34)</f>
        <v>-10445000</v>
      </c>
      <c r="N34" s="78" t="n">
        <f aca="false">B34+F34+J34</f>
        <v>0</v>
      </c>
      <c r="O34" s="78" t="n">
        <f aca="false">C34+G34+K34</f>
        <v>0</v>
      </c>
      <c r="P34" s="78" t="n">
        <f aca="false">D34+H34+L34</f>
        <v>0</v>
      </c>
      <c r="Q34" s="76" t="n">
        <f aca="false">SUM(N34:P34)</f>
        <v>0</v>
      </c>
    </row>
    <row r="35" customFormat="false" ht="31.5" hidden="false" customHeight="false" outlineLevel="0" collapsed="false">
      <c r="A35" s="82" t="s">
        <v>241</v>
      </c>
      <c r="B35" s="78" t="n">
        <v>9500000</v>
      </c>
      <c r="C35" s="78" t="n">
        <v>0</v>
      </c>
      <c r="D35" s="80" t="n">
        <v>0</v>
      </c>
      <c r="E35" s="78" t="n">
        <f aca="false">SUM(B35:D35)</f>
        <v>9500000</v>
      </c>
      <c r="F35" s="78" t="n">
        <v>84444</v>
      </c>
      <c r="G35" s="78" t="n">
        <v>0</v>
      </c>
      <c r="H35" s="80" t="n">
        <v>0</v>
      </c>
      <c r="I35" s="76" t="n">
        <f aca="false">SUM(F35:H35)</f>
        <v>84444</v>
      </c>
      <c r="J35" s="81" t="n">
        <v>26013505</v>
      </c>
      <c r="K35" s="78" t="n">
        <v>0</v>
      </c>
      <c r="L35" s="80" t="n">
        <v>0</v>
      </c>
      <c r="M35" s="76" t="n">
        <f aca="false">SUM(J35:L35)</f>
        <v>26013505</v>
      </c>
      <c r="N35" s="78" t="n">
        <f aca="false">B35+F35+J35</f>
        <v>35597949</v>
      </c>
      <c r="O35" s="78" t="n">
        <f aca="false">C35+G35+K35</f>
        <v>0</v>
      </c>
      <c r="P35" s="78" t="n">
        <f aca="false">D35+H35+L35</f>
        <v>0</v>
      </c>
      <c r="Q35" s="76" t="n">
        <f aca="false">SUM(N35:P35)</f>
        <v>35597949</v>
      </c>
    </row>
    <row r="36" customFormat="false" ht="15.75" hidden="false" customHeight="false" outlineLevel="0" collapsed="false">
      <c r="A36" s="20" t="s">
        <v>244</v>
      </c>
      <c r="B36" s="79" t="n">
        <f aca="false">SUM(B31:B35)</f>
        <v>2119200000</v>
      </c>
      <c r="C36" s="79" t="n">
        <f aca="false">SUM(C31:C35)</f>
        <v>9500000</v>
      </c>
      <c r="D36" s="79" t="n">
        <f aca="false">SUM(D31:D35)</f>
        <v>0</v>
      </c>
      <c r="E36" s="79" t="n">
        <f aca="false">SUM(E31:E35)</f>
        <v>2128700000</v>
      </c>
      <c r="F36" s="79" t="n">
        <f aca="false">SUM(F31:F35)</f>
        <v>26415344</v>
      </c>
      <c r="G36" s="79" t="n">
        <f aca="false">SUM(G31:G35)</f>
        <v>0</v>
      </c>
      <c r="H36" s="79" t="n">
        <f aca="false">SUM(H31:H35)</f>
        <v>0</v>
      </c>
      <c r="I36" s="79" t="n">
        <f aca="false">SUM(I31:I35)</f>
        <v>26415344</v>
      </c>
      <c r="J36" s="83" t="n">
        <f aca="false">SUM(J31:J35)</f>
        <v>301371627</v>
      </c>
      <c r="K36" s="79" t="n">
        <f aca="false">SUM(K31:K35)</f>
        <v>0</v>
      </c>
      <c r="L36" s="79" t="n">
        <f aca="false">SUM(L31:L35)</f>
        <v>0</v>
      </c>
      <c r="M36" s="79" t="n">
        <f aca="false">SUM(M31:M35)</f>
        <v>301371627</v>
      </c>
      <c r="N36" s="79" t="n">
        <f aca="false">SUM(N31:N35)</f>
        <v>2446986971</v>
      </c>
      <c r="O36" s="79" t="n">
        <f aca="false">SUM(O31:O35)</f>
        <v>9500000</v>
      </c>
      <c r="P36" s="79" t="n">
        <f aca="false">SUM(P31:P35)</f>
        <v>0</v>
      </c>
      <c r="Q36" s="79" t="n">
        <f aca="false">SUM(Q31:Q35)</f>
        <v>2456486971</v>
      </c>
    </row>
    <row r="37" customFormat="false" ht="31.5" hidden="false" customHeight="false" outlineLevel="0" collapsed="false">
      <c r="A37" s="77" t="s">
        <v>225</v>
      </c>
      <c r="B37" s="78" t="n">
        <v>223795657</v>
      </c>
      <c r="C37" s="78" t="n">
        <v>0</v>
      </c>
      <c r="D37" s="78" t="n">
        <v>0</v>
      </c>
      <c r="E37" s="78" t="n">
        <f aca="false">SUM(B37:D37)</f>
        <v>223795657</v>
      </c>
      <c r="F37" s="78" t="n">
        <v>382677</v>
      </c>
      <c r="G37" s="78" t="n">
        <v>0</v>
      </c>
      <c r="H37" s="78" t="n">
        <v>0</v>
      </c>
      <c r="I37" s="78" t="n">
        <f aca="false">SUM(F37:H37)</f>
        <v>382677</v>
      </c>
      <c r="J37" s="81" t="n">
        <v>-58966646</v>
      </c>
      <c r="K37" s="78" t="n">
        <v>0</v>
      </c>
      <c r="L37" s="78" t="n">
        <v>0</v>
      </c>
      <c r="M37" s="78" t="n">
        <f aca="false">SUM(J37:L37)</f>
        <v>-58966646</v>
      </c>
      <c r="N37" s="78" t="n">
        <f aca="false">B37+F37+J37</f>
        <v>165211688</v>
      </c>
      <c r="O37" s="78" t="n">
        <f aca="false">C37+G37+K37</f>
        <v>0</v>
      </c>
      <c r="P37" s="78" t="n">
        <f aca="false">D37+H37+L37</f>
        <v>0</v>
      </c>
      <c r="Q37" s="76" t="n">
        <f aca="false">SUM(N37:P37)</f>
        <v>165211688</v>
      </c>
    </row>
    <row r="38" customFormat="false" ht="31.5" hidden="false" customHeight="false" outlineLevel="0" collapsed="false">
      <c r="A38" s="82" t="s">
        <v>226</v>
      </c>
      <c r="B38" s="78" t="n">
        <v>153024613</v>
      </c>
      <c r="C38" s="78" t="n">
        <v>0</v>
      </c>
      <c r="D38" s="78" t="n">
        <v>0</v>
      </c>
      <c r="E38" s="78" t="n">
        <f aca="false">SUM(B38:D38)</f>
        <v>153024613</v>
      </c>
      <c r="F38" s="78" t="n">
        <v>5752783</v>
      </c>
      <c r="G38" s="78" t="n">
        <v>0</v>
      </c>
      <c r="H38" s="78" t="n">
        <v>0</v>
      </c>
      <c r="I38" s="78" t="n">
        <f aca="false">SUM(F38:H38)</f>
        <v>5752783</v>
      </c>
      <c r="J38" s="81" t="n">
        <v>127795331</v>
      </c>
      <c r="K38" s="78" t="n">
        <v>0</v>
      </c>
      <c r="L38" s="78" t="n">
        <v>0</v>
      </c>
      <c r="M38" s="78" t="n">
        <f aca="false">SUM(J38:L38)</f>
        <v>127795331</v>
      </c>
      <c r="N38" s="78" t="n">
        <f aca="false">B38+F38+J38</f>
        <v>286572727</v>
      </c>
      <c r="O38" s="78" t="n">
        <f aca="false">C38+G38+K38</f>
        <v>0</v>
      </c>
      <c r="P38" s="78" t="n">
        <f aca="false">D38+H38+L38</f>
        <v>0</v>
      </c>
      <c r="Q38" s="76" t="n">
        <f aca="false">SUM(N38:P38)</f>
        <v>286572727</v>
      </c>
    </row>
    <row r="39" customFormat="false" ht="15.75" hidden="false" customHeight="false" outlineLevel="0" collapsed="false">
      <c r="A39" s="84" t="s">
        <v>243</v>
      </c>
      <c r="B39" s="78" t="n">
        <v>6000000</v>
      </c>
      <c r="C39" s="78" t="n">
        <v>0</v>
      </c>
      <c r="D39" s="78" t="n">
        <v>0</v>
      </c>
      <c r="E39" s="78" t="n">
        <f aca="false">SUM(B39:D39)</f>
        <v>6000000</v>
      </c>
      <c r="F39" s="78" t="n">
        <v>0</v>
      </c>
      <c r="G39" s="78" t="n">
        <v>0</v>
      </c>
      <c r="H39" s="78" t="n">
        <v>0</v>
      </c>
      <c r="I39" s="78" t="n">
        <f aca="false">SUM(F39:H39)</f>
        <v>0</v>
      </c>
      <c r="J39" s="81" t="n">
        <v>16447741</v>
      </c>
      <c r="K39" s="78" t="n">
        <v>0</v>
      </c>
      <c r="L39" s="78" t="n">
        <v>0</v>
      </c>
      <c r="M39" s="78" t="n">
        <f aca="false">SUM(J39:L39)</f>
        <v>16447741</v>
      </c>
      <c r="N39" s="78" t="n">
        <f aca="false">B39+F39+J39</f>
        <v>22447741</v>
      </c>
      <c r="O39" s="78" t="n">
        <f aca="false">C39+G39+K39</f>
        <v>0</v>
      </c>
      <c r="P39" s="78" t="n">
        <f aca="false">D39+H39+L39</f>
        <v>0</v>
      </c>
      <c r="Q39" s="76" t="n">
        <f aca="false">SUM(N39:P39)</f>
        <v>22447741</v>
      </c>
    </row>
    <row r="40" customFormat="false" ht="15.75" hidden="false" customHeight="false" outlineLevel="0" collapsed="false">
      <c r="A40" s="82" t="s">
        <v>237</v>
      </c>
      <c r="B40" s="78" t="n">
        <v>40453824</v>
      </c>
      <c r="C40" s="78" t="n">
        <v>457200</v>
      </c>
      <c r="D40" s="78" t="n">
        <v>0</v>
      </c>
      <c r="E40" s="78" t="n">
        <f aca="false">SUM(B40:D40)</f>
        <v>40911024</v>
      </c>
      <c r="F40" s="78" t="n">
        <v>0</v>
      </c>
      <c r="G40" s="78" t="n">
        <v>0</v>
      </c>
      <c r="H40" s="78" t="n">
        <v>0</v>
      </c>
      <c r="I40" s="78" t="n">
        <f aca="false">SUM(F40:H40)</f>
        <v>0</v>
      </c>
      <c r="J40" s="81" t="n">
        <v>8459439</v>
      </c>
      <c r="K40" s="78" t="n">
        <v>0</v>
      </c>
      <c r="L40" s="78" t="n">
        <v>0</v>
      </c>
      <c r="M40" s="78" t="n">
        <f aca="false">SUM(J40:L40)</f>
        <v>8459439</v>
      </c>
      <c r="N40" s="78" t="n">
        <f aca="false">B40+F40+J40</f>
        <v>48913263</v>
      </c>
      <c r="O40" s="78" t="n">
        <f aca="false">C40+G40+K40</f>
        <v>457200</v>
      </c>
      <c r="P40" s="78" t="n">
        <f aca="false">D40+H40+L40</f>
        <v>0</v>
      </c>
      <c r="Q40" s="76" t="n">
        <f aca="false">SUM(N40:P40)</f>
        <v>49370463</v>
      </c>
    </row>
    <row r="41" customFormat="false" ht="15.75" hidden="false" customHeight="false" outlineLevel="0" collapsed="false">
      <c r="A41" s="82" t="s">
        <v>236</v>
      </c>
      <c r="B41" s="78" t="n">
        <v>14616270</v>
      </c>
      <c r="C41" s="78" t="n">
        <v>0</v>
      </c>
      <c r="D41" s="78" t="n">
        <v>0</v>
      </c>
      <c r="E41" s="78" t="n">
        <f aca="false">SUM(B41:D41)</f>
        <v>14616270</v>
      </c>
      <c r="F41" s="78" t="n">
        <v>0</v>
      </c>
      <c r="G41" s="78" t="n">
        <v>0</v>
      </c>
      <c r="H41" s="78" t="n">
        <v>0</v>
      </c>
      <c r="I41" s="78" t="n">
        <f aca="false">SUM(F41:H41)</f>
        <v>0</v>
      </c>
      <c r="J41" s="81" t="n">
        <v>0</v>
      </c>
      <c r="K41" s="78" t="n">
        <v>0</v>
      </c>
      <c r="L41" s="78" t="n">
        <v>0</v>
      </c>
      <c r="M41" s="78" t="n">
        <f aca="false">SUM(J41:L41)</f>
        <v>0</v>
      </c>
      <c r="N41" s="78" t="n">
        <f aca="false">B41+F41+J41</f>
        <v>14616270</v>
      </c>
      <c r="O41" s="78" t="n">
        <f aca="false">C41+G41+K41</f>
        <v>0</v>
      </c>
      <c r="P41" s="78" t="n">
        <f aca="false">D41+H41+L41</f>
        <v>0</v>
      </c>
      <c r="Q41" s="76" t="n">
        <f aca="false">SUM(N41:P41)</f>
        <v>14616270</v>
      </c>
    </row>
    <row r="42" customFormat="false" ht="15.75" hidden="false" customHeight="false" outlineLevel="0" collapsed="false">
      <c r="A42" s="82" t="s">
        <v>245</v>
      </c>
      <c r="B42" s="78" t="n">
        <v>61478998</v>
      </c>
      <c r="C42" s="78" t="n">
        <v>0</v>
      </c>
      <c r="D42" s="78" t="n">
        <v>0</v>
      </c>
      <c r="E42" s="78" t="n">
        <f aca="false">SUM(B42:D42)</f>
        <v>61478998</v>
      </c>
      <c r="F42" s="78" t="n">
        <v>0</v>
      </c>
      <c r="G42" s="78" t="n">
        <v>0</v>
      </c>
      <c r="H42" s="78" t="n">
        <v>0</v>
      </c>
      <c r="I42" s="78" t="n">
        <f aca="false">SUM(F42:H42)</f>
        <v>0</v>
      </c>
      <c r="J42" s="81" t="n">
        <v>-61478998</v>
      </c>
      <c r="K42" s="78" t="n">
        <v>0</v>
      </c>
      <c r="L42" s="78" t="n">
        <v>0</v>
      </c>
      <c r="M42" s="78" t="n">
        <f aca="false">SUM(J42:L42)</f>
        <v>-61478998</v>
      </c>
      <c r="N42" s="78" t="n">
        <f aca="false">B42+F42+J42</f>
        <v>0</v>
      </c>
      <c r="O42" s="78" t="n">
        <f aca="false">C42+G42+K42</f>
        <v>0</v>
      </c>
      <c r="P42" s="78" t="n">
        <f aca="false">D42+H42+L42</f>
        <v>0</v>
      </c>
      <c r="Q42" s="76" t="n">
        <f aca="false">SUM(N42:P42)</f>
        <v>0</v>
      </c>
    </row>
    <row r="43" customFormat="false" ht="15.75" hidden="false" customHeight="false" outlineLevel="0" collapsed="false">
      <c r="A43" s="77" t="s">
        <v>227</v>
      </c>
      <c r="B43" s="78" t="n">
        <v>0</v>
      </c>
      <c r="C43" s="78" t="n">
        <v>0</v>
      </c>
      <c r="D43" s="78" t="n">
        <v>0</v>
      </c>
      <c r="E43" s="78" t="n">
        <f aca="false">SUM(B43:D43)</f>
        <v>0</v>
      </c>
      <c r="F43" s="78" t="n">
        <v>448760</v>
      </c>
      <c r="G43" s="78" t="n">
        <v>0</v>
      </c>
      <c r="H43" s="78" t="n">
        <v>0</v>
      </c>
      <c r="I43" s="78" t="n">
        <f aca="false">SUM(F43:H43)</f>
        <v>448760</v>
      </c>
      <c r="J43" s="81" t="n">
        <v>0</v>
      </c>
      <c r="K43" s="78" t="n">
        <v>0</v>
      </c>
      <c r="L43" s="78" t="n">
        <v>0</v>
      </c>
      <c r="M43" s="78" t="n">
        <f aca="false">SUM(J43:L43)</f>
        <v>0</v>
      </c>
      <c r="N43" s="78" t="n">
        <f aca="false">B43+F43+J43</f>
        <v>448760</v>
      </c>
      <c r="O43" s="78" t="n">
        <f aca="false">C43+G43+K43</f>
        <v>0</v>
      </c>
      <c r="P43" s="78" t="n">
        <f aca="false">D43+H43+L43</f>
        <v>0</v>
      </c>
      <c r="Q43" s="76" t="n">
        <f aca="false">SUM(N43:P43)</f>
        <v>448760</v>
      </c>
    </row>
    <row r="44" customFormat="false" ht="15.75" hidden="false" customHeight="false" outlineLevel="0" collapsed="false">
      <c r="A44" s="82" t="s">
        <v>228</v>
      </c>
      <c r="B44" s="78" t="n">
        <v>0</v>
      </c>
      <c r="C44" s="78" t="n">
        <v>12574986</v>
      </c>
      <c r="D44" s="78" t="n">
        <v>0</v>
      </c>
      <c r="E44" s="78" t="n">
        <f aca="false">SUM(B44:D44)</f>
        <v>12574986</v>
      </c>
      <c r="F44" s="78" t="n">
        <v>0</v>
      </c>
      <c r="G44" s="78" t="n">
        <v>0</v>
      </c>
      <c r="H44" s="78" t="n">
        <v>0</v>
      </c>
      <c r="I44" s="78" t="n">
        <f aca="false">SUM(F44:H44)</f>
        <v>0</v>
      </c>
      <c r="J44" s="81" t="n">
        <v>0</v>
      </c>
      <c r="K44" s="81" t="n">
        <v>382677</v>
      </c>
      <c r="L44" s="78" t="n">
        <v>0</v>
      </c>
      <c r="M44" s="78" t="n">
        <f aca="false">SUM(J44:L44)</f>
        <v>382677</v>
      </c>
      <c r="N44" s="78" t="n">
        <f aca="false">B44+F44+J44</f>
        <v>0</v>
      </c>
      <c r="O44" s="78" t="n">
        <f aca="false">C44+G44+K44</f>
        <v>12957663</v>
      </c>
      <c r="P44" s="78" t="n">
        <f aca="false">D44+H44+L44</f>
        <v>0</v>
      </c>
      <c r="Q44" s="76" t="n">
        <f aca="false">SUM(N44:P44)</f>
        <v>12957663</v>
      </c>
    </row>
    <row r="45" customFormat="false" ht="15.75" hidden="false" customHeight="false" outlineLevel="0" collapsed="false">
      <c r="A45" s="82" t="s">
        <v>238</v>
      </c>
      <c r="B45" s="78" t="n">
        <v>4608377</v>
      </c>
      <c r="C45" s="78" t="n">
        <v>0</v>
      </c>
      <c r="D45" s="78" t="n">
        <v>0</v>
      </c>
      <c r="E45" s="78" t="n">
        <f aca="false">SUM(B45:D45)</f>
        <v>4608377</v>
      </c>
      <c r="F45" s="78" t="n">
        <v>0</v>
      </c>
      <c r="G45" s="78" t="n">
        <v>0</v>
      </c>
      <c r="H45" s="78" t="n">
        <v>0</v>
      </c>
      <c r="I45" s="78" t="n">
        <f aca="false">SUM(F45:H45)</f>
        <v>0</v>
      </c>
      <c r="J45" s="81" t="n">
        <v>41269395</v>
      </c>
      <c r="K45" s="78" t="n">
        <v>0</v>
      </c>
      <c r="L45" s="78" t="n">
        <v>0</v>
      </c>
      <c r="M45" s="78" t="n">
        <f aca="false">SUM(J45:L45)</f>
        <v>41269395</v>
      </c>
      <c r="N45" s="78" t="n">
        <f aca="false">B45+F45+J45</f>
        <v>45877772</v>
      </c>
      <c r="O45" s="78" t="n">
        <f aca="false">C45+G45+K45</f>
        <v>0</v>
      </c>
      <c r="P45" s="78" t="n">
        <f aca="false">D45+H45+L45</f>
        <v>0</v>
      </c>
      <c r="Q45" s="76" t="n">
        <f aca="false">SUM(N45:P45)</f>
        <v>45877772</v>
      </c>
    </row>
    <row r="46" customFormat="false" ht="15.75" hidden="false" customHeight="false" outlineLevel="0" collapsed="false">
      <c r="A46" s="82" t="s">
        <v>239</v>
      </c>
      <c r="B46" s="78" t="n">
        <v>22679236</v>
      </c>
      <c r="C46" s="78" t="n">
        <v>0</v>
      </c>
      <c r="D46" s="78" t="n">
        <v>0</v>
      </c>
      <c r="E46" s="78" t="n">
        <f aca="false">SUM(B46:D46)</f>
        <v>22679236</v>
      </c>
      <c r="F46" s="78" t="n">
        <v>0</v>
      </c>
      <c r="G46" s="78" t="n">
        <v>0</v>
      </c>
      <c r="H46" s="78" t="n">
        <v>0</v>
      </c>
      <c r="I46" s="78" t="n">
        <f aca="false">SUM(F46:H46)</f>
        <v>0</v>
      </c>
      <c r="J46" s="81" t="n">
        <v>0</v>
      </c>
      <c r="K46" s="78" t="n">
        <v>0</v>
      </c>
      <c r="L46" s="78" t="n">
        <v>0</v>
      </c>
      <c r="M46" s="78" t="n">
        <f aca="false">SUM(J46:L46)</f>
        <v>0</v>
      </c>
      <c r="N46" s="78" t="n">
        <f aca="false">B46+F46+J46</f>
        <v>22679236</v>
      </c>
      <c r="O46" s="78" t="n">
        <f aca="false">C46+G46+K46</f>
        <v>0</v>
      </c>
      <c r="P46" s="78" t="n">
        <f aca="false">D46+H46+L46</f>
        <v>0</v>
      </c>
      <c r="Q46" s="76" t="n">
        <f aca="false">SUM(N46:P46)</f>
        <v>22679236</v>
      </c>
    </row>
    <row r="47" customFormat="false" ht="15.75" hidden="false" customHeight="false" outlineLevel="0" collapsed="false">
      <c r="A47" s="82" t="s">
        <v>230</v>
      </c>
      <c r="B47" s="78" t="n">
        <v>0</v>
      </c>
      <c r="C47" s="78" t="n">
        <v>381000</v>
      </c>
      <c r="D47" s="78" t="n">
        <v>0</v>
      </c>
      <c r="E47" s="78" t="n">
        <f aca="false">SUM(B47:D47)</f>
        <v>381000</v>
      </c>
      <c r="F47" s="78" t="n">
        <v>0</v>
      </c>
      <c r="G47" s="78" t="n">
        <v>0</v>
      </c>
      <c r="H47" s="78" t="n">
        <v>0</v>
      </c>
      <c r="I47" s="78" t="n">
        <f aca="false">SUM(F47:H47)</f>
        <v>0</v>
      </c>
      <c r="J47" s="81" t="n">
        <v>0</v>
      </c>
      <c r="K47" s="78" t="n">
        <v>0</v>
      </c>
      <c r="L47" s="78" t="n">
        <v>0</v>
      </c>
      <c r="M47" s="78" t="n">
        <f aca="false">SUM(J47:L47)</f>
        <v>0</v>
      </c>
      <c r="N47" s="78" t="n">
        <f aca="false">B47+F47+J47</f>
        <v>0</v>
      </c>
      <c r="O47" s="78" t="n">
        <f aca="false">C47+G47+K47</f>
        <v>381000</v>
      </c>
      <c r="P47" s="78" t="n">
        <f aca="false">D47+H47+L47</f>
        <v>0</v>
      </c>
      <c r="Q47" s="76" t="n">
        <f aca="false">SUM(N47:P47)</f>
        <v>381000</v>
      </c>
    </row>
    <row r="48" customFormat="false" ht="15.75" hidden="false" customHeight="false" outlineLevel="0" collapsed="false">
      <c r="A48" s="28" t="s">
        <v>246</v>
      </c>
      <c r="B48" s="79" t="n">
        <f aca="false">SUM(B37:B47)</f>
        <v>526656975</v>
      </c>
      <c r="C48" s="79" t="n">
        <f aca="false">SUM(C37:C47)</f>
        <v>13413186</v>
      </c>
      <c r="D48" s="79" t="n">
        <f aca="false">SUM(D37:D47)</f>
        <v>0</v>
      </c>
      <c r="E48" s="79" t="n">
        <f aca="false">SUM(E37:E47)</f>
        <v>540070161</v>
      </c>
      <c r="F48" s="79" t="n">
        <f aca="false">SUM(F37:F47)</f>
        <v>6584220</v>
      </c>
      <c r="G48" s="79" t="n">
        <f aca="false">SUM(G37:G47)</f>
        <v>0</v>
      </c>
      <c r="H48" s="79" t="n">
        <f aca="false">SUM(H37:H47)</f>
        <v>0</v>
      </c>
      <c r="I48" s="79" t="n">
        <f aca="false">SUM(I37:I47)</f>
        <v>6584220</v>
      </c>
      <c r="J48" s="83" t="n">
        <f aca="false">SUM(J37:J47)</f>
        <v>73526262</v>
      </c>
      <c r="K48" s="79" t="n">
        <f aca="false">SUM(K37:K47)</f>
        <v>382677</v>
      </c>
      <c r="L48" s="79" t="n">
        <f aca="false">SUM(L37:L47)</f>
        <v>0</v>
      </c>
      <c r="M48" s="79" t="n">
        <f aca="false">SUM(M37:M47)</f>
        <v>73908939</v>
      </c>
      <c r="N48" s="79" t="n">
        <f aca="false">SUM(N37:N47)</f>
        <v>606767457</v>
      </c>
      <c r="O48" s="79" t="n">
        <f aca="false">SUM(O37:O47)</f>
        <v>13795863</v>
      </c>
      <c r="P48" s="79" t="n">
        <f aca="false">SUM(P37:P47)</f>
        <v>0</v>
      </c>
      <c r="Q48" s="79" t="n">
        <f aca="false">SUM(Q37:Q47)</f>
        <v>620563320</v>
      </c>
    </row>
    <row r="49" customFormat="false" ht="31.5" hidden="false" customHeight="false" outlineLevel="0" collapsed="false">
      <c r="A49" s="77" t="s">
        <v>225</v>
      </c>
      <c r="B49" s="78" t="n">
        <v>0</v>
      </c>
      <c r="C49" s="78" t="n">
        <v>0</v>
      </c>
      <c r="D49" s="78" t="n">
        <v>0</v>
      </c>
      <c r="E49" s="78" t="n">
        <f aca="false">SUM(B49:D49)</f>
        <v>0</v>
      </c>
      <c r="F49" s="78" t="n">
        <v>4211323</v>
      </c>
      <c r="G49" s="78" t="n">
        <v>0</v>
      </c>
      <c r="H49" s="78" t="n">
        <v>0</v>
      </c>
      <c r="I49" s="78" t="n">
        <f aca="false">SUM(F49:H49)</f>
        <v>4211323</v>
      </c>
      <c r="J49" s="81" t="n">
        <v>-4211323</v>
      </c>
      <c r="K49" s="78" t="n">
        <v>0</v>
      </c>
      <c r="L49" s="78" t="n">
        <v>0</v>
      </c>
      <c r="M49" s="78" t="n">
        <f aca="false">SUM(J49:L49)</f>
        <v>-4211323</v>
      </c>
      <c r="N49" s="78" t="n">
        <f aca="false">B49+F49+J49</f>
        <v>0</v>
      </c>
      <c r="O49" s="78" t="n">
        <f aca="false">C49+G49+K49</f>
        <v>0</v>
      </c>
      <c r="P49" s="78" t="n">
        <f aca="false">D49+H49+L49</f>
        <v>0</v>
      </c>
      <c r="Q49" s="76" t="n">
        <f aca="false">SUM(N49:P49)</f>
        <v>0</v>
      </c>
    </row>
    <row r="50" customFormat="false" ht="15.75" hidden="false" customHeight="false" outlineLevel="0" collapsed="false">
      <c r="A50" s="82" t="s">
        <v>228</v>
      </c>
      <c r="B50" s="78" t="n">
        <v>0</v>
      </c>
      <c r="C50" s="78" t="n">
        <v>0</v>
      </c>
      <c r="D50" s="78" t="n">
        <v>0</v>
      </c>
      <c r="E50" s="78" t="n">
        <f aca="false">SUM(B50:D50)</f>
        <v>0</v>
      </c>
      <c r="F50" s="78" t="n">
        <v>0</v>
      </c>
      <c r="G50" s="78" t="n">
        <v>0</v>
      </c>
      <c r="H50" s="78" t="n">
        <v>0</v>
      </c>
      <c r="I50" s="78" t="n">
        <f aca="false">SUM(F50:H50)</f>
        <v>0</v>
      </c>
      <c r="J50" s="81" t="n">
        <v>1417323</v>
      </c>
      <c r="K50" s="78" t="n">
        <v>0</v>
      </c>
      <c r="L50" s="78" t="n">
        <v>0</v>
      </c>
      <c r="M50" s="78" t="n">
        <f aca="false">SUM(J50:L50)</f>
        <v>1417323</v>
      </c>
      <c r="N50" s="78" t="n">
        <f aca="false">B50+F50+J50</f>
        <v>1417323</v>
      </c>
      <c r="O50" s="78" t="n">
        <f aca="false">C50+G50+K50</f>
        <v>0</v>
      </c>
      <c r="P50" s="78" t="n">
        <f aca="false">D50+H50+L50</f>
        <v>0</v>
      </c>
      <c r="Q50" s="76" t="n">
        <f aca="false">SUM(N50:P50)</f>
        <v>1417323</v>
      </c>
    </row>
    <row r="51" customFormat="false" ht="31.5" hidden="false" customHeight="false" outlineLevel="0" collapsed="false">
      <c r="A51" s="82" t="s">
        <v>226</v>
      </c>
      <c r="B51" s="78" t="n">
        <v>499299951</v>
      </c>
      <c r="C51" s="78" t="n">
        <v>0</v>
      </c>
      <c r="D51" s="78" t="n">
        <v>0</v>
      </c>
      <c r="E51" s="78" t="n">
        <f aca="false">SUM(B51:D51)</f>
        <v>499299951</v>
      </c>
      <c r="F51" s="78" t="n">
        <v>0</v>
      </c>
      <c r="G51" s="78" t="n">
        <v>0</v>
      </c>
      <c r="H51" s="78" t="n">
        <v>0</v>
      </c>
      <c r="I51" s="78" t="n">
        <f aca="false">SUM(F51:H51)</f>
        <v>0</v>
      </c>
      <c r="J51" s="81" t="n">
        <v>2200000</v>
      </c>
      <c r="K51" s="78" t="n">
        <v>0</v>
      </c>
      <c r="L51" s="78" t="n">
        <v>0</v>
      </c>
      <c r="M51" s="78" t="n">
        <f aca="false">SUM(J51:L51)</f>
        <v>2200000</v>
      </c>
      <c r="N51" s="78" t="n">
        <f aca="false">B51+F51+J51</f>
        <v>501499951</v>
      </c>
      <c r="O51" s="78" t="n">
        <f aca="false">C51+G51+K51</f>
        <v>0</v>
      </c>
      <c r="P51" s="78" t="n">
        <f aca="false">D51+H51+L51</f>
        <v>0</v>
      </c>
      <c r="Q51" s="76" t="n">
        <f aca="false">SUM(N51:P51)</f>
        <v>501499951</v>
      </c>
    </row>
    <row r="52" customFormat="false" ht="15.75" hidden="false" customHeight="false" outlineLevel="0" collapsed="false">
      <c r="A52" s="20" t="s">
        <v>247</v>
      </c>
      <c r="B52" s="79" t="n">
        <f aca="false">SUM(B49:B51)</f>
        <v>499299951</v>
      </c>
      <c r="C52" s="79" t="n">
        <f aca="false">SUM(C49:C51)</f>
        <v>0</v>
      </c>
      <c r="D52" s="79" t="n">
        <f aca="false">SUM(D49:D51)</f>
        <v>0</v>
      </c>
      <c r="E52" s="79" t="n">
        <f aca="false">SUM(E49:E51)</f>
        <v>499299951</v>
      </c>
      <c r="F52" s="79" t="n">
        <f aca="false">SUM(F49:F51)</f>
        <v>4211323</v>
      </c>
      <c r="G52" s="79" t="n">
        <f aca="false">SUM(G49:G51)</f>
        <v>0</v>
      </c>
      <c r="H52" s="79" t="n">
        <f aca="false">SUM(H49:H51)</f>
        <v>0</v>
      </c>
      <c r="I52" s="79" t="n">
        <f aca="false">SUM(I49:I51)</f>
        <v>4211323</v>
      </c>
      <c r="J52" s="83" t="n">
        <f aca="false">SUM(J49:J51)</f>
        <v>-594000</v>
      </c>
      <c r="K52" s="79" t="n">
        <f aca="false">SUM(K49:K51)</f>
        <v>0</v>
      </c>
      <c r="L52" s="79" t="n">
        <f aca="false">SUM(L49:L51)</f>
        <v>0</v>
      </c>
      <c r="M52" s="79" t="n">
        <f aca="false">SUM(M49:M51)</f>
        <v>-594000</v>
      </c>
      <c r="N52" s="79" t="n">
        <f aca="false">SUM(N49:N51)</f>
        <v>502917274</v>
      </c>
      <c r="O52" s="79" t="n">
        <f aca="false">SUM(O49:O51)</f>
        <v>0</v>
      </c>
      <c r="P52" s="79" t="n">
        <f aca="false">SUM(P49:P51)</f>
        <v>0</v>
      </c>
      <c r="Q52" s="79" t="n">
        <f aca="false">SUM(Q49:Q51)</f>
        <v>502917274</v>
      </c>
    </row>
    <row r="53" customFormat="false" ht="31.5" hidden="false" customHeight="false" outlineLevel="0" collapsed="false">
      <c r="A53" s="77" t="s">
        <v>225</v>
      </c>
      <c r="B53" s="78" t="n">
        <v>0</v>
      </c>
      <c r="C53" s="78" t="n">
        <v>0</v>
      </c>
      <c r="D53" s="78" t="n">
        <v>0</v>
      </c>
      <c r="E53" s="78" t="n">
        <f aca="false">SUM(B53:D53)</f>
        <v>0</v>
      </c>
      <c r="F53" s="78" t="n">
        <v>0</v>
      </c>
      <c r="G53" s="78" t="n">
        <v>0</v>
      </c>
      <c r="H53" s="78" t="n">
        <v>0</v>
      </c>
      <c r="I53" s="78" t="n">
        <f aca="false">SUM(F53:H53)</f>
        <v>0</v>
      </c>
      <c r="J53" s="81" t="n">
        <v>114963989</v>
      </c>
      <c r="K53" s="78" t="n">
        <v>0</v>
      </c>
      <c r="L53" s="78" t="n">
        <v>0</v>
      </c>
      <c r="M53" s="78" t="n">
        <f aca="false">SUM(J53:L53)</f>
        <v>114963989</v>
      </c>
      <c r="N53" s="78" t="n">
        <f aca="false">B53+F53+J53</f>
        <v>114963989</v>
      </c>
      <c r="O53" s="78" t="n">
        <f aca="false">C53+G53+K53</f>
        <v>0</v>
      </c>
      <c r="P53" s="78" t="n">
        <f aca="false">D53+H53+L53</f>
        <v>0</v>
      </c>
      <c r="Q53" s="76" t="n">
        <f aca="false">SUM(N53:P53)</f>
        <v>114963989</v>
      </c>
    </row>
    <row r="54" customFormat="false" ht="15.75" hidden="false" customHeight="false" outlineLevel="0" collapsed="false">
      <c r="A54" s="85" t="s">
        <v>248</v>
      </c>
      <c r="B54" s="78" t="n">
        <v>0</v>
      </c>
      <c r="C54" s="78" t="n">
        <v>65440000</v>
      </c>
      <c r="D54" s="78" t="n">
        <v>0</v>
      </c>
      <c r="E54" s="78" t="n">
        <f aca="false">SUM(B54:D54)</f>
        <v>65440000</v>
      </c>
      <c r="F54" s="78" t="n">
        <v>0</v>
      </c>
      <c r="G54" s="78" t="n">
        <v>24120000</v>
      </c>
      <c r="H54" s="78" t="n">
        <v>0</v>
      </c>
      <c r="I54" s="78" t="n">
        <f aca="false">SUM(F54:H54)</f>
        <v>24120000</v>
      </c>
      <c r="J54" s="81" t="n">
        <v>0</v>
      </c>
      <c r="K54" s="78" t="n">
        <v>0</v>
      </c>
      <c r="L54" s="78" t="n">
        <v>0</v>
      </c>
      <c r="M54" s="78" t="n">
        <f aca="false">SUM(J54:L54)</f>
        <v>0</v>
      </c>
      <c r="N54" s="78" t="n">
        <f aca="false">B54+F54+J54</f>
        <v>0</v>
      </c>
      <c r="O54" s="78" t="n">
        <f aca="false">C54+G54+K54</f>
        <v>89560000</v>
      </c>
      <c r="P54" s="78" t="n">
        <f aca="false">D54+H54+L54</f>
        <v>0</v>
      </c>
      <c r="Q54" s="76" t="n">
        <f aca="false">SUM(N54:P54)</f>
        <v>89560000</v>
      </c>
    </row>
    <row r="55" customFormat="false" ht="15.75" hidden="false" customHeight="true" outlineLevel="0" collapsed="false">
      <c r="A55" s="20" t="s">
        <v>249</v>
      </c>
      <c r="B55" s="79" t="n">
        <f aca="false">SUM(B53:B54)</f>
        <v>0</v>
      </c>
      <c r="C55" s="79" t="n">
        <f aca="false">SUM(C53:C54)</f>
        <v>65440000</v>
      </c>
      <c r="D55" s="79" t="n">
        <f aca="false">SUM(D53:D54)</f>
        <v>0</v>
      </c>
      <c r="E55" s="79" t="n">
        <f aca="false">SUM(E53:E54)</f>
        <v>65440000</v>
      </c>
      <c r="F55" s="79" t="n">
        <f aca="false">SUM(F53:F54)</f>
        <v>0</v>
      </c>
      <c r="G55" s="79" t="n">
        <f aca="false">SUM(G53:G54)</f>
        <v>24120000</v>
      </c>
      <c r="H55" s="79" t="n">
        <f aca="false">SUM(H53:H54)</f>
        <v>0</v>
      </c>
      <c r="I55" s="79" t="n">
        <f aca="false">SUM(I53:I54)</f>
        <v>24120000</v>
      </c>
      <c r="J55" s="79" t="n">
        <f aca="false">SUM(J53:J54)</f>
        <v>114963989</v>
      </c>
      <c r="K55" s="79" t="n">
        <f aca="false">SUM(K53:K54)</f>
        <v>0</v>
      </c>
      <c r="L55" s="79" t="n">
        <f aca="false">SUM(L53:L54)</f>
        <v>0</v>
      </c>
      <c r="M55" s="79" t="n">
        <f aca="false">SUM(M53:M54)</f>
        <v>114963989</v>
      </c>
      <c r="N55" s="79" t="n">
        <f aca="false">SUM(N53:N54)</f>
        <v>114963989</v>
      </c>
      <c r="O55" s="79" t="n">
        <f aca="false">SUM(O53:O54)</f>
        <v>89560000</v>
      </c>
      <c r="P55" s="79" t="n">
        <f aca="false">SUM(P53:P54)</f>
        <v>0</v>
      </c>
      <c r="Q55" s="79" t="n">
        <f aca="false">SUM(Q53:Q54)</f>
        <v>204523989</v>
      </c>
    </row>
    <row r="56" customFormat="false" ht="15.75" hidden="false" customHeight="true" outlineLevel="0" collapsed="false">
      <c r="A56" s="20" t="s">
        <v>237</v>
      </c>
      <c r="B56" s="78" t="n">
        <v>3200000</v>
      </c>
      <c r="C56" s="78" t="n">
        <v>0</v>
      </c>
      <c r="D56" s="78" t="n">
        <v>0</v>
      </c>
      <c r="E56" s="78" t="n">
        <f aca="false">SUM(B56:D56)</f>
        <v>3200000</v>
      </c>
      <c r="F56" s="78" t="n">
        <v>0</v>
      </c>
      <c r="G56" s="78" t="n">
        <v>0</v>
      </c>
      <c r="H56" s="78" t="n">
        <v>0</v>
      </c>
      <c r="I56" s="78" t="n">
        <f aca="false">SUM(F56:H56)</f>
        <v>0</v>
      </c>
      <c r="J56" s="81" t="n">
        <v>0</v>
      </c>
      <c r="K56" s="78" t="n">
        <v>0</v>
      </c>
      <c r="L56" s="78" t="n">
        <v>0</v>
      </c>
      <c r="M56" s="78" t="n">
        <f aca="false">SUM(J56:L56)</f>
        <v>0</v>
      </c>
      <c r="N56" s="78" t="n">
        <f aca="false">B56+F56+J56</f>
        <v>3200000</v>
      </c>
      <c r="O56" s="78" t="n">
        <f aca="false">C56+G56+K56</f>
        <v>0</v>
      </c>
      <c r="P56" s="78" t="n">
        <f aca="false">D56+H56+L56</f>
        <v>0</v>
      </c>
      <c r="Q56" s="76" t="n">
        <f aca="false">SUM(N56:P56)</f>
        <v>3200000</v>
      </c>
    </row>
    <row r="57" customFormat="false" ht="15.75" hidden="false" customHeight="true" outlineLevel="0" collapsed="false">
      <c r="A57" s="84" t="s">
        <v>239</v>
      </c>
      <c r="B57" s="78" t="n">
        <v>0</v>
      </c>
      <c r="C57" s="78" t="n">
        <v>30000000</v>
      </c>
      <c r="D57" s="78" t="n">
        <v>0</v>
      </c>
      <c r="E57" s="78" t="n">
        <f aca="false">SUM(B57:D57)</f>
        <v>30000000</v>
      </c>
      <c r="F57" s="78" t="n">
        <v>0</v>
      </c>
      <c r="G57" s="78" t="n">
        <v>0</v>
      </c>
      <c r="H57" s="78" t="n">
        <v>0</v>
      </c>
      <c r="I57" s="78" t="n">
        <f aca="false">SUM(F57:H57)</f>
        <v>0</v>
      </c>
      <c r="J57" s="81" t="n">
        <v>0</v>
      </c>
      <c r="K57" s="78" t="n">
        <v>0</v>
      </c>
      <c r="L57" s="78" t="n">
        <v>0</v>
      </c>
      <c r="M57" s="78" t="n">
        <f aca="false">SUM(J57:L57)</f>
        <v>0</v>
      </c>
      <c r="N57" s="78" t="n">
        <f aca="false">B57+F57+J57</f>
        <v>0</v>
      </c>
      <c r="O57" s="78" t="n">
        <f aca="false">C57+G57+K57</f>
        <v>30000000</v>
      </c>
      <c r="P57" s="78" t="n">
        <f aca="false">D57+H57+L57</f>
        <v>0</v>
      </c>
      <c r="Q57" s="76" t="n">
        <f aca="false">SUM(N57:P57)</f>
        <v>30000000</v>
      </c>
    </row>
    <row r="58" customFormat="false" ht="15.75" hidden="false" customHeight="false" outlineLevel="0" collapsed="false">
      <c r="A58" s="20" t="s">
        <v>42</v>
      </c>
      <c r="B58" s="79" t="n">
        <f aca="false">SUM(B56:B57)</f>
        <v>3200000</v>
      </c>
      <c r="C58" s="79" t="n">
        <f aca="false">SUM(C56:C57)</f>
        <v>30000000</v>
      </c>
      <c r="D58" s="79" t="n">
        <f aca="false">SUM(D56:D57)</f>
        <v>0</v>
      </c>
      <c r="E58" s="79" t="n">
        <f aca="false">SUM(E56:E57)</f>
        <v>33200000</v>
      </c>
      <c r="F58" s="79" t="n">
        <f aca="false">SUM(F56:F57)</f>
        <v>0</v>
      </c>
      <c r="G58" s="79" t="n">
        <f aca="false">SUM(G56:G57)</f>
        <v>0</v>
      </c>
      <c r="H58" s="79" t="n">
        <f aca="false">SUM(H56:H57)</f>
        <v>0</v>
      </c>
      <c r="I58" s="79" t="n">
        <f aca="false">SUM(I56:I57)</f>
        <v>0</v>
      </c>
      <c r="J58" s="83" t="n">
        <f aca="false">SUM(J56:J57)</f>
        <v>0</v>
      </c>
      <c r="K58" s="79" t="n">
        <f aca="false">SUM(K56:K57)</f>
        <v>0</v>
      </c>
      <c r="L58" s="79" t="n">
        <f aca="false">SUM(L56:L57)</f>
        <v>0</v>
      </c>
      <c r="M58" s="79" t="n">
        <f aca="false">SUM(M56:M57)</f>
        <v>0</v>
      </c>
      <c r="N58" s="79" t="n">
        <f aca="false">SUM(N56:N57)</f>
        <v>3200000</v>
      </c>
      <c r="O58" s="79" t="n">
        <f aca="false">SUM(O56:O57)</f>
        <v>30000000</v>
      </c>
      <c r="P58" s="79" t="n">
        <f aca="false">SUM(P56:P57)</f>
        <v>0</v>
      </c>
      <c r="Q58" s="79" t="n">
        <f aca="false">SUM(Q56:Q57)</f>
        <v>33200000</v>
      </c>
    </row>
    <row r="59" customFormat="false" ht="15.75" hidden="false" customHeight="false" outlineLevel="0" collapsed="false">
      <c r="A59" s="28" t="s">
        <v>250</v>
      </c>
      <c r="B59" s="79" t="n">
        <f aca="false">B21+B29+B36+B48+B52+B55+B58</f>
        <v>6629229667</v>
      </c>
      <c r="C59" s="79" t="n">
        <f aca="false">C21+C29+C36+C48+C52+C55+C58</f>
        <v>129673963</v>
      </c>
      <c r="D59" s="79" t="n">
        <f aca="false">D21+D29+D36+D48+D52+D55+D58</f>
        <v>0</v>
      </c>
      <c r="E59" s="79" t="n">
        <f aca="false">E21+E29+E36+E48+E52+E55+E58</f>
        <v>6758903630</v>
      </c>
      <c r="F59" s="79" t="n">
        <f aca="false">F21+F29+F36+F48+F52+F55+F58</f>
        <v>254122676</v>
      </c>
      <c r="G59" s="79" t="n">
        <f aca="false">G21+G29+G36+G48+G52+G55+G58</f>
        <v>24120000</v>
      </c>
      <c r="H59" s="79" t="n">
        <f aca="false">H21+H29+H36+H48+H52+H55+H58</f>
        <v>0</v>
      </c>
      <c r="I59" s="79" t="n">
        <f aca="false">I21+I29+I36+I48+I52+I55+I58</f>
        <v>278242676</v>
      </c>
      <c r="J59" s="83" t="n">
        <f aca="false">J21+J29+J36+J48+J52+J55+J58</f>
        <v>536514741</v>
      </c>
      <c r="K59" s="79" t="n">
        <f aca="false">K21+K29+K36+K48+K52+K55+K58</f>
        <v>382677</v>
      </c>
      <c r="L59" s="79" t="n">
        <f aca="false">L21+L29+L36+L48+L52+L55+L58</f>
        <v>0</v>
      </c>
      <c r="M59" s="79" t="n">
        <f aca="false">M21+M29+M36+M48+M52+M55+M58</f>
        <v>536897418</v>
      </c>
      <c r="N59" s="79" t="n">
        <f aca="false">N21+N29+N36+N48+N52+N55+N58</f>
        <v>7419867084</v>
      </c>
      <c r="O59" s="79" t="n">
        <f aca="false">O21+O29+O36+O48+O52+O55+O58</f>
        <v>154176640</v>
      </c>
      <c r="P59" s="79" t="n">
        <f aca="false">P21+P29+P36+P48+P52+P55+P58</f>
        <v>0</v>
      </c>
      <c r="Q59" s="79" t="n">
        <f aca="false">Q21+Q29+Q36+Q48+Q52+Q55+Q58</f>
        <v>7574043724</v>
      </c>
    </row>
    <row r="60" customFormat="false" ht="15.75" hidden="false" customHeight="false" outlineLevel="0" collapsed="false">
      <c r="A60" s="47" t="s">
        <v>251</v>
      </c>
      <c r="B60" s="79" t="n">
        <f aca="false">'3'!C79</f>
        <v>680000000</v>
      </c>
      <c r="C60" s="79" t="n">
        <f aca="false">'3'!D79</f>
        <v>0</v>
      </c>
      <c r="D60" s="79" t="n">
        <f aca="false">'3'!E79</f>
        <v>0</v>
      </c>
      <c r="E60" s="79" t="n">
        <f aca="false">SUM(B60:D60)</f>
        <v>680000000</v>
      </c>
      <c r="F60" s="79" t="n">
        <f aca="false">'3'!G79</f>
        <v>21634899</v>
      </c>
      <c r="G60" s="79" t="n">
        <f aca="false">'3'!H79</f>
        <v>0</v>
      </c>
      <c r="H60" s="79" t="n">
        <f aca="false">'3'!I79</f>
        <v>0</v>
      </c>
      <c r="I60" s="79" t="n">
        <f aca="false">SUM(F60:H60)</f>
        <v>21634899</v>
      </c>
      <c r="J60" s="83" t="n">
        <v>86994555</v>
      </c>
      <c r="K60" s="79" t="n">
        <f aca="false">'3'!L79</f>
        <v>0</v>
      </c>
      <c r="L60" s="79" t="n">
        <f aca="false">'3'!M79</f>
        <v>0</v>
      </c>
      <c r="M60" s="79" t="n">
        <f aca="false">SUM(J60:L60)</f>
        <v>86994555</v>
      </c>
      <c r="N60" s="79" t="n">
        <f aca="false">B60+F60+J60</f>
        <v>788629454</v>
      </c>
      <c r="O60" s="79" t="n">
        <f aca="false">C60+G60+K60</f>
        <v>0</v>
      </c>
      <c r="P60" s="79" t="n">
        <f aca="false">D60+H60+L60</f>
        <v>0</v>
      </c>
      <c r="Q60" s="86" t="n">
        <f aca="false">SUM(N60:P60)</f>
        <v>788629454</v>
      </c>
    </row>
    <row r="61" customFormat="false" ht="15.75" hidden="false" customHeight="false" outlineLevel="0" collapsed="false">
      <c r="A61" s="47" t="s">
        <v>252</v>
      </c>
      <c r="B61" s="79" t="n">
        <f aca="false">B59+B60</f>
        <v>7309229667</v>
      </c>
      <c r="C61" s="79" t="n">
        <f aca="false">C59+C60</f>
        <v>129673963</v>
      </c>
      <c r="D61" s="79" t="n">
        <f aca="false">D59+D60</f>
        <v>0</v>
      </c>
      <c r="E61" s="79" t="n">
        <f aca="false">E59+E60</f>
        <v>7438903630</v>
      </c>
      <c r="F61" s="79" t="n">
        <f aca="false">F59+F60</f>
        <v>275757575</v>
      </c>
      <c r="G61" s="79" t="n">
        <f aca="false">G59+G60</f>
        <v>24120000</v>
      </c>
      <c r="H61" s="79" t="n">
        <f aca="false">H59+H60</f>
        <v>0</v>
      </c>
      <c r="I61" s="79" t="n">
        <f aca="false">I59+I60</f>
        <v>299877575</v>
      </c>
      <c r="J61" s="83" t="n">
        <f aca="false">J59+J60</f>
        <v>623509296</v>
      </c>
      <c r="K61" s="79" t="n">
        <f aca="false">K59+K60</f>
        <v>382677</v>
      </c>
      <c r="L61" s="79" t="n">
        <f aca="false">L59+L60</f>
        <v>0</v>
      </c>
      <c r="M61" s="79" t="n">
        <f aca="false">M59+M60</f>
        <v>623891973</v>
      </c>
      <c r="N61" s="79" t="n">
        <f aca="false">N59+N60</f>
        <v>8208496538</v>
      </c>
      <c r="O61" s="79" t="n">
        <f aca="false">O59+O60</f>
        <v>154176640</v>
      </c>
      <c r="P61" s="79" t="n">
        <f aca="false">P59+P60</f>
        <v>0</v>
      </c>
      <c r="Q61" s="79" t="n">
        <f aca="false">Q59+Q60</f>
        <v>8362673178</v>
      </c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5.42"/>
    <col collapsed="false" customWidth="true" hidden="false" outlineLevel="0" max="2" min="2" style="59" width="14.28"/>
    <col collapsed="false" customWidth="true" hidden="false" outlineLevel="0" max="3" min="3" style="59" width="12.42"/>
    <col collapsed="false" customWidth="true" hidden="false" outlineLevel="0" max="4" min="4" style="59" width="10.41"/>
    <col collapsed="false" customWidth="true" hidden="false" outlineLevel="0" max="5" min="5" style="59" width="14.28"/>
    <col collapsed="false" customWidth="true" hidden="false" outlineLevel="0" max="6" min="6" style="59" width="13.41"/>
    <col collapsed="false" customWidth="true" hidden="false" outlineLevel="0" max="7" min="7" style="59" width="11.28"/>
    <col collapsed="false" customWidth="true" hidden="false" outlineLevel="0" max="8" min="8" style="59" width="10.41"/>
    <col collapsed="false" customWidth="true" hidden="false" outlineLevel="0" max="9" min="9" style="59" width="13.41"/>
    <col collapsed="false" customWidth="true" hidden="false" outlineLevel="0" max="10" min="10" style="59" width="12.42"/>
    <col collapsed="false" customWidth="true" hidden="false" outlineLevel="0" max="11" min="11" style="59" width="10.13"/>
    <col collapsed="false" customWidth="true" hidden="false" outlineLevel="0" max="12" min="12" style="59" width="10.41"/>
    <col collapsed="false" customWidth="true" hidden="false" outlineLevel="0" max="13" min="13" style="59" width="12.42"/>
    <col collapsed="false" customWidth="true" hidden="false" outlineLevel="0" max="14" min="14" style="59" width="14.28"/>
    <col collapsed="false" customWidth="true" hidden="false" outlineLevel="0" max="15" min="15" style="59" width="12.42"/>
    <col collapsed="false" customWidth="true" hidden="false" outlineLevel="0" max="16" min="16" style="59" width="10.41"/>
    <col collapsed="false" customWidth="true" hidden="false" outlineLevel="0" max="17" min="17" style="59" width="14.56"/>
    <col collapsed="false" customWidth="false" hidden="false" outlineLevel="0" max="257" min="18" style="59" width="9.14"/>
  </cols>
  <sheetData>
    <row r="1" customFormat="false" ht="15.75" hidden="false" customHeight="false" outlineLevel="0" collapsed="false">
      <c r="A1" s="5" t="s">
        <v>25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2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5.75" hidden="false" customHeight="false" outlineLevel="0" collapsed="false">
      <c r="A4" s="61" t="s">
        <v>22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5.75" hidden="false" customHeight="false" outlineLevel="0" collapsed="false">
      <c r="A5" s="61" t="s">
        <v>255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7" customFormat="false" ht="15.75" hidden="false" customHeight="false" outlineLevel="0" collapsed="false">
      <c r="B7" s="10"/>
      <c r="C7" s="65"/>
      <c r="D7" s="65"/>
      <c r="E7" s="10"/>
      <c r="F7" s="65"/>
      <c r="G7" s="65"/>
      <c r="H7" s="65"/>
      <c r="I7" s="65"/>
      <c r="J7" s="65"/>
      <c r="K7" s="65"/>
      <c r="L7" s="65"/>
      <c r="M7" s="65"/>
      <c r="N7" s="65"/>
      <c r="O7" s="65"/>
      <c r="P7" s="10"/>
      <c r="Q7" s="10" t="s">
        <v>4</v>
      </c>
    </row>
    <row r="8" customFormat="false" ht="15.75" hidden="false" customHeight="true" outlineLevel="0" collapsed="false">
      <c r="A8" s="15" t="s">
        <v>8</v>
      </c>
      <c r="B8" s="13" t="s">
        <v>13</v>
      </c>
      <c r="C8" s="13"/>
      <c r="D8" s="13"/>
      <c r="E8" s="13"/>
      <c r="F8" s="13" t="s">
        <v>10</v>
      </c>
      <c r="G8" s="13"/>
      <c r="H8" s="13"/>
      <c r="I8" s="13"/>
      <c r="J8" s="13" t="s">
        <v>11</v>
      </c>
      <c r="K8" s="13"/>
      <c r="L8" s="13"/>
      <c r="M8" s="13"/>
      <c r="N8" s="13" t="s">
        <v>12</v>
      </c>
      <c r="O8" s="13"/>
      <c r="P8" s="13"/>
      <c r="Q8" s="13"/>
    </row>
    <row r="9" customFormat="false" ht="31.5" hidden="false" customHeight="false" outlineLevel="0" collapsed="false">
      <c r="A9" s="15" t="s">
        <v>14</v>
      </c>
      <c r="B9" s="67" t="s">
        <v>15</v>
      </c>
      <c r="C9" s="17" t="s">
        <v>16</v>
      </c>
      <c r="D9" s="16" t="s">
        <v>17</v>
      </c>
      <c r="E9" s="17" t="s">
        <v>12</v>
      </c>
      <c r="F9" s="67" t="s">
        <v>15</v>
      </c>
      <c r="G9" s="17" t="s">
        <v>16</v>
      </c>
      <c r="H9" s="16" t="s">
        <v>17</v>
      </c>
      <c r="I9" s="17" t="s">
        <v>12</v>
      </c>
      <c r="J9" s="67" t="s">
        <v>15</v>
      </c>
      <c r="K9" s="17" t="s">
        <v>16</v>
      </c>
      <c r="L9" s="16" t="s">
        <v>17</v>
      </c>
      <c r="M9" s="17" t="s">
        <v>12</v>
      </c>
      <c r="N9" s="67" t="s">
        <v>15</v>
      </c>
      <c r="O9" s="17" t="s">
        <v>16</v>
      </c>
      <c r="P9" s="16" t="s">
        <v>17</v>
      </c>
      <c r="Q9" s="17" t="s">
        <v>12</v>
      </c>
    </row>
    <row r="10" customFormat="false" ht="31.5" hidden="false" customHeight="false" outlineLevel="0" collapsed="false">
      <c r="A10" s="77" t="s">
        <v>225</v>
      </c>
      <c r="B10" s="78" t="n">
        <v>80327636</v>
      </c>
      <c r="C10" s="78" t="n">
        <v>0</v>
      </c>
      <c r="D10" s="78" t="n">
        <v>0</v>
      </c>
      <c r="E10" s="78" t="n">
        <f aca="false">SUM(B10:D10)</f>
        <v>80327636</v>
      </c>
      <c r="F10" s="78" t="n">
        <v>2200335</v>
      </c>
      <c r="G10" s="78" t="n">
        <v>0</v>
      </c>
      <c r="H10" s="78" t="n">
        <v>0</v>
      </c>
      <c r="I10" s="78" t="n">
        <f aca="false">SUM(F10:H10)</f>
        <v>2200335</v>
      </c>
      <c r="J10" s="81" t="n">
        <v>12567156</v>
      </c>
      <c r="K10" s="78" t="n">
        <v>0</v>
      </c>
      <c r="L10" s="78" t="n">
        <v>0</v>
      </c>
      <c r="M10" s="78" t="n">
        <f aca="false">SUM(J10:L10)</f>
        <v>12567156</v>
      </c>
      <c r="N10" s="78" t="n">
        <f aca="false">B10+F10+J10</f>
        <v>95095127</v>
      </c>
      <c r="O10" s="78" t="n">
        <f aca="false">C10+G10+K10</f>
        <v>0</v>
      </c>
      <c r="P10" s="78" t="n">
        <f aca="false">D10+H10+L10</f>
        <v>0</v>
      </c>
      <c r="Q10" s="78" t="n">
        <f aca="false">SUM(N10:P10)</f>
        <v>95095127</v>
      </c>
    </row>
    <row r="11" customFormat="false" ht="15.75" hidden="false" customHeight="false" outlineLevel="0" collapsed="false">
      <c r="A11" s="82" t="s">
        <v>232</v>
      </c>
      <c r="B11" s="78" t="n">
        <v>0</v>
      </c>
      <c r="C11" s="78" t="n">
        <v>0</v>
      </c>
      <c r="D11" s="80" t="n">
        <v>0</v>
      </c>
      <c r="E11" s="76" t="n">
        <f aca="false">SUM(B11:D11)</f>
        <v>0</v>
      </c>
      <c r="F11" s="78" t="n">
        <v>9270913</v>
      </c>
      <c r="G11" s="78" t="n">
        <v>0</v>
      </c>
      <c r="H11" s="80" t="n">
        <v>0</v>
      </c>
      <c r="I11" s="76" t="n">
        <f aca="false">SUM(F11:H11)</f>
        <v>9270913</v>
      </c>
      <c r="J11" s="81" t="n">
        <v>-980138</v>
      </c>
      <c r="K11" s="78" t="n">
        <v>0</v>
      </c>
      <c r="L11" s="80" t="n">
        <v>0</v>
      </c>
      <c r="M11" s="76" t="n">
        <f aca="false">SUM(J11:L11)</f>
        <v>-980138</v>
      </c>
      <c r="N11" s="78" t="n">
        <f aca="false">B11+F11+J11</f>
        <v>8290775</v>
      </c>
      <c r="O11" s="78" t="n">
        <f aca="false">C11+G11+K11</f>
        <v>0</v>
      </c>
      <c r="P11" s="78" t="n">
        <f aca="false">D11+H11+L11</f>
        <v>0</v>
      </c>
      <c r="Q11" s="78" t="n">
        <f aca="false">SUM(N11:P11)</f>
        <v>8290775</v>
      </c>
    </row>
    <row r="12" customFormat="false" ht="15.75" hidden="false" customHeight="false" outlineLevel="0" collapsed="false">
      <c r="A12" s="77" t="s">
        <v>227</v>
      </c>
      <c r="B12" s="78" t="n">
        <v>0</v>
      </c>
      <c r="C12" s="78" t="n">
        <v>0</v>
      </c>
      <c r="D12" s="80" t="n">
        <v>0</v>
      </c>
      <c r="E12" s="76" t="n">
        <f aca="false">SUM(B12:D12)</f>
        <v>0</v>
      </c>
      <c r="F12" s="78" t="n">
        <v>0</v>
      </c>
      <c r="G12" s="78" t="n">
        <v>0</v>
      </c>
      <c r="H12" s="80" t="n">
        <v>0</v>
      </c>
      <c r="I12" s="76" t="n">
        <f aca="false">SUM(F12:H12)</f>
        <v>0</v>
      </c>
      <c r="J12" s="81" t="n">
        <v>600000</v>
      </c>
      <c r="K12" s="78" t="n">
        <v>0</v>
      </c>
      <c r="L12" s="80" t="n">
        <v>0</v>
      </c>
      <c r="M12" s="76" t="n">
        <f aca="false">SUM(J12:L12)</f>
        <v>600000</v>
      </c>
      <c r="N12" s="78" t="n">
        <f aca="false">B12+F12+J12</f>
        <v>600000</v>
      </c>
      <c r="O12" s="78" t="n">
        <f aca="false">C12+G12+K12</f>
        <v>0</v>
      </c>
      <c r="P12" s="78" t="n">
        <f aca="false">D12+H12+L12</f>
        <v>0</v>
      </c>
      <c r="Q12" s="78" t="n">
        <f aca="false">SUM(N12:P12)</f>
        <v>600000</v>
      </c>
    </row>
    <row r="13" customFormat="false" ht="15.75" hidden="false" customHeight="false" outlineLevel="0" collapsed="false">
      <c r="A13" s="87" t="s">
        <v>230</v>
      </c>
      <c r="B13" s="78" t="n">
        <v>0</v>
      </c>
      <c r="C13" s="78" t="n">
        <v>1680000</v>
      </c>
      <c r="D13" s="78" t="n">
        <v>0</v>
      </c>
      <c r="E13" s="78" t="n">
        <f aca="false">SUM(B13:D13)</f>
        <v>1680000</v>
      </c>
      <c r="F13" s="78" t="n">
        <v>0</v>
      </c>
      <c r="G13" s="78" t="n">
        <v>0</v>
      </c>
      <c r="H13" s="78" t="n">
        <v>0</v>
      </c>
      <c r="I13" s="78" t="n">
        <f aca="false">SUM(F13:H13)</f>
        <v>0</v>
      </c>
      <c r="J13" s="81" t="n">
        <v>0</v>
      </c>
      <c r="K13" s="78" t="n">
        <v>0</v>
      </c>
      <c r="L13" s="78" t="n">
        <v>0</v>
      </c>
      <c r="M13" s="78" t="n">
        <f aca="false">SUM(J13:L13)</f>
        <v>0</v>
      </c>
      <c r="N13" s="78" t="n">
        <f aca="false">B13+F13+J13</f>
        <v>0</v>
      </c>
      <c r="O13" s="78" t="n">
        <f aca="false">C13+G13+K13</f>
        <v>1680000</v>
      </c>
      <c r="P13" s="78" t="n">
        <f aca="false">D13+H13+L13</f>
        <v>0</v>
      </c>
      <c r="Q13" s="78" t="n">
        <f aca="false">SUM(N13:P13)</f>
        <v>1680000</v>
      </c>
    </row>
    <row r="14" customFormat="false" ht="15.75" hidden="false" customHeight="false" outlineLevel="0" collapsed="false">
      <c r="A14" s="20" t="s">
        <v>256</v>
      </c>
      <c r="B14" s="79" t="n">
        <f aca="false">SUM(B10:B13)</f>
        <v>80327636</v>
      </c>
      <c r="C14" s="79" t="n">
        <f aca="false">SUM(C10:C13)</f>
        <v>1680000</v>
      </c>
      <c r="D14" s="79" t="n">
        <f aca="false">SUM(D10:D13)</f>
        <v>0</v>
      </c>
      <c r="E14" s="79" t="n">
        <f aca="false">SUM(E10:E13)</f>
        <v>82007636</v>
      </c>
      <c r="F14" s="79" t="n">
        <f aca="false">SUM(F10:F13)</f>
        <v>11471248</v>
      </c>
      <c r="G14" s="79" t="n">
        <f aca="false">SUM(G10:G13)</f>
        <v>0</v>
      </c>
      <c r="H14" s="79" t="n">
        <f aca="false">SUM(H10:H13)</f>
        <v>0</v>
      </c>
      <c r="I14" s="79" t="n">
        <f aca="false">SUM(I10:I13)</f>
        <v>11471248</v>
      </c>
      <c r="J14" s="83" t="n">
        <f aca="false">SUM(J10:J13)</f>
        <v>12187018</v>
      </c>
      <c r="K14" s="79" t="n">
        <f aca="false">SUM(K10:K13)</f>
        <v>0</v>
      </c>
      <c r="L14" s="79" t="n">
        <f aca="false">SUM(L10:L13)</f>
        <v>0</v>
      </c>
      <c r="M14" s="79" t="n">
        <f aca="false">SUM(M10:M13)</f>
        <v>12187018</v>
      </c>
      <c r="N14" s="79" t="n">
        <f aca="false">SUM(N10:N13)</f>
        <v>103985902</v>
      </c>
      <c r="O14" s="79" t="n">
        <f aca="false">SUM(O10:O13)</f>
        <v>1680000</v>
      </c>
      <c r="P14" s="79" t="n">
        <f aca="false">SUM(P10:P13)</f>
        <v>0</v>
      </c>
      <c r="Q14" s="79" t="n">
        <f aca="false">SUM(Q10:Q13)</f>
        <v>105665902</v>
      </c>
    </row>
    <row r="15" customFormat="false" ht="31.5" hidden="false" customHeight="false" outlineLevel="0" collapsed="false">
      <c r="A15" s="77" t="s">
        <v>225</v>
      </c>
      <c r="B15" s="78" t="n">
        <v>14118818</v>
      </c>
      <c r="C15" s="78" t="n">
        <v>0</v>
      </c>
      <c r="D15" s="78" t="n">
        <v>0</v>
      </c>
      <c r="E15" s="78" t="n">
        <f aca="false">SUM(B15:D15)</f>
        <v>14118818</v>
      </c>
      <c r="F15" s="78" t="n">
        <v>2085898</v>
      </c>
      <c r="G15" s="78" t="n">
        <v>0</v>
      </c>
      <c r="H15" s="78" t="n">
        <v>0</v>
      </c>
      <c r="I15" s="78" t="n">
        <f aca="false">SUM(F15:H15)</f>
        <v>2085898</v>
      </c>
      <c r="J15" s="81" t="n">
        <v>658440</v>
      </c>
      <c r="K15" s="78" t="n">
        <v>0</v>
      </c>
      <c r="L15" s="78" t="n">
        <v>0</v>
      </c>
      <c r="M15" s="78" t="n">
        <f aca="false">SUM(J15:L15)</f>
        <v>658440</v>
      </c>
      <c r="N15" s="78" t="n">
        <f aca="false">B15+F15+J15</f>
        <v>16863156</v>
      </c>
      <c r="O15" s="78" t="n">
        <f aca="false">C15+G15+K15</f>
        <v>0</v>
      </c>
      <c r="P15" s="78" t="n">
        <f aca="false">D15+H15+L15</f>
        <v>0</v>
      </c>
      <c r="Q15" s="78" t="n">
        <f aca="false">SUM(N15:P15)</f>
        <v>16863156</v>
      </c>
    </row>
    <row r="16" customFormat="false" ht="15.75" hidden="false" customHeight="false" outlineLevel="0" collapsed="false">
      <c r="A16" s="82" t="s">
        <v>232</v>
      </c>
      <c r="B16" s="78" t="n">
        <v>0</v>
      </c>
      <c r="C16" s="78" t="n">
        <v>0</v>
      </c>
      <c r="D16" s="80" t="n">
        <v>0</v>
      </c>
      <c r="E16" s="76" t="n">
        <f aca="false">SUM(B16:D16)</f>
        <v>0</v>
      </c>
      <c r="F16" s="78" t="n">
        <v>1807396</v>
      </c>
      <c r="G16" s="78" t="n">
        <v>0</v>
      </c>
      <c r="H16" s="80" t="n">
        <v>0</v>
      </c>
      <c r="I16" s="76" t="n">
        <f aca="false">SUM(F16:H16)</f>
        <v>1807396</v>
      </c>
      <c r="J16" s="81" t="n">
        <v>-190695</v>
      </c>
      <c r="K16" s="78" t="n">
        <v>0</v>
      </c>
      <c r="L16" s="80" t="n">
        <v>0</v>
      </c>
      <c r="M16" s="76" t="n">
        <f aca="false">SUM(J16:L16)</f>
        <v>-190695</v>
      </c>
      <c r="N16" s="78" t="n">
        <f aca="false">B16+F16+J16</f>
        <v>1616701</v>
      </c>
      <c r="O16" s="78" t="n">
        <f aca="false">C16+G16+K16</f>
        <v>0</v>
      </c>
      <c r="P16" s="78" t="n">
        <f aca="false">D16+H16+L16</f>
        <v>0</v>
      </c>
      <c r="Q16" s="78" t="n">
        <f aca="false">SUM(N16:P16)</f>
        <v>1616701</v>
      </c>
    </row>
    <row r="17" customFormat="false" ht="15.75" hidden="false" customHeight="false" outlineLevel="0" collapsed="false">
      <c r="A17" s="77" t="s">
        <v>227</v>
      </c>
      <c r="B17" s="78" t="n">
        <v>0</v>
      </c>
      <c r="C17" s="78" t="n">
        <v>0</v>
      </c>
      <c r="D17" s="80" t="n">
        <v>0</v>
      </c>
      <c r="E17" s="76" t="n">
        <f aca="false">SUM(B17:D17)</f>
        <v>0</v>
      </c>
      <c r="F17" s="78" t="n">
        <v>0</v>
      </c>
      <c r="G17" s="78" t="n">
        <v>0</v>
      </c>
      <c r="H17" s="80" t="n">
        <v>0</v>
      </c>
      <c r="I17" s="76" t="n">
        <f aca="false">SUM(F17:H17)</f>
        <v>0</v>
      </c>
      <c r="J17" s="81" t="n">
        <v>150300</v>
      </c>
      <c r="K17" s="78" t="n">
        <v>0</v>
      </c>
      <c r="L17" s="80" t="n">
        <v>0</v>
      </c>
      <c r="M17" s="76" t="n">
        <f aca="false">SUM(J17:L17)</f>
        <v>150300</v>
      </c>
      <c r="N17" s="78" t="n">
        <f aca="false">B17+F17+J17</f>
        <v>150300</v>
      </c>
      <c r="O17" s="78" t="n">
        <f aca="false">C17+G17+K17</f>
        <v>0</v>
      </c>
      <c r="P17" s="78" t="n">
        <f aca="false">D17+H17+L17</f>
        <v>0</v>
      </c>
      <c r="Q17" s="78" t="n">
        <f aca="false">SUM(N17:P17)</f>
        <v>150300</v>
      </c>
    </row>
    <row r="18" customFormat="false" ht="15.75" hidden="false" customHeight="false" outlineLevel="0" collapsed="false">
      <c r="A18" s="87" t="s">
        <v>230</v>
      </c>
      <c r="B18" s="78" t="n">
        <v>0</v>
      </c>
      <c r="C18" s="78" t="n">
        <v>327600</v>
      </c>
      <c r="D18" s="78" t="n">
        <v>0</v>
      </c>
      <c r="E18" s="78" t="n">
        <f aca="false">SUM(B18:D18)</f>
        <v>327600</v>
      </c>
      <c r="F18" s="78" t="n">
        <v>0</v>
      </c>
      <c r="G18" s="78" t="n">
        <v>0</v>
      </c>
      <c r="H18" s="78" t="n">
        <v>0</v>
      </c>
      <c r="I18" s="78" t="n">
        <f aca="false">SUM(F18:H18)</f>
        <v>0</v>
      </c>
      <c r="J18" s="81" t="n">
        <v>0</v>
      </c>
      <c r="K18" s="78" t="n">
        <v>0</v>
      </c>
      <c r="L18" s="78" t="n">
        <v>0</v>
      </c>
      <c r="M18" s="78" t="n">
        <f aca="false">SUM(J18:L18)</f>
        <v>0</v>
      </c>
      <c r="N18" s="78" t="n">
        <f aca="false">B18+F18+J18</f>
        <v>0</v>
      </c>
      <c r="O18" s="78" t="n">
        <f aca="false">C18+G18+K18</f>
        <v>327600</v>
      </c>
      <c r="P18" s="78" t="n">
        <f aca="false">D18+H18+L18</f>
        <v>0</v>
      </c>
      <c r="Q18" s="78" t="n">
        <f aca="false">SUM(N18:P18)</f>
        <v>327600</v>
      </c>
    </row>
    <row r="19" customFormat="false" ht="15.75" hidden="false" customHeight="false" outlineLevel="0" collapsed="false">
      <c r="A19" s="20" t="s">
        <v>257</v>
      </c>
      <c r="B19" s="79" t="n">
        <f aca="false">SUM(B15:B18)</f>
        <v>14118818</v>
      </c>
      <c r="C19" s="79" t="n">
        <f aca="false">SUM(C15:C18)</f>
        <v>327600</v>
      </c>
      <c r="D19" s="79" t="n">
        <f aca="false">SUM(D15:D18)</f>
        <v>0</v>
      </c>
      <c r="E19" s="79" t="n">
        <f aca="false">SUM(E15:E18)</f>
        <v>14446418</v>
      </c>
      <c r="F19" s="79" t="n">
        <f aca="false">SUM(F15:F18)</f>
        <v>3893294</v>
      </c>
      <c r="G19" s="79" t="n">
        <f aca="false">SUM(G15:G18)</f>
        <v>0</v>
      </c>
      <c r="H19" s="79" t="n">
        <f aca="false">SUM(H15:H18)</f>
        <v>0</v>
      </c>
      <c r="I19" s="79" t="n">
        <f aca="false">SUM(I15:I18)</f>
        <v>3893294</v>
      </c>
      <c r="J19" s="83" t="n">
        <f aca="false">SUM(J15:J18)</f>
        <v>618045</v>
      </c>
      <c r="K19" s="79" t="n">
        <f aca="false">SUM(K15:K18)</f>
        <v>0</v>
      </c>
      <c r="L19" s="79" t="n">
        <f aca="false">SUM(L15:L18)</f>
        <v>0</v>
      </c>
      <c r="M19" s="79" t="n">
        <f aca="false">SUM(M15:M18)</f>
        <v>618045</v>
      </c>
      <c r="N19" s="79" t="n">
        <f aca="false">SUM(N15:N18)</f>
        <v>18630157</v>
      </c>
      <c r="O19" s="79" t="n">
        <f aca="false">SUM(O15:O18)</f>
        <v>327600</v>
      </c>
      <c r="P19" s="79" t="n">
        <f aca="false">SUM(P15:P18)</f>
        <v>0</v>
      </c>
      <c r="Q19" s="79" t="n">
        <f aca="false">SUM(Q15:Q18)</f>
        <v>18957757</v>
      </c>
    </row>
    <row r="20" customFormat="false" ht="31.5" hidden="false" customHeight="false" outlineLevel="0" collapsed="false">
      <c r="A20" s="77" t="s">
        <v>225</v>
      </c>
      <c r="B20" s="78" t="n">
        <v>299855795</v>
      </c>
      <c r="C20" s="78" t="n">
        <v>9564000</v>
      </c>
      <c r="D20" s="78" t="n">
        <v>0</v>
      </c>
      <c r="E20" s="78" t="n">
        <f aca="false">SUM(B20:D20)</f>
        <v>309419795</v>
      </c>
      <c r="F20" s="78" t="n">
        <v>32959742</v>
      </c>
      <c r="G20" s="78" t="n">
        <v>0</v>
      </c>
      <c r="H20" s="78" t="n">
        <v>0</v>
      </c>
      <c r="I20" s="78" t="n">
        <f aca="false">SUM(F20:H20)</f>
        <v>32959742</v>
      </c>
      <c r="J20" s="81" t="n">
        <v>196094667</v>
      </c>
      <c r="K20" s="78" t="n">
        <v>0</v>
      </c>
      <c r="L20" s="78" t="n">
        <v>0</v>
      </c>
      <c r="M20" s="78" t="n">
        <f aca="false">SUM(J20:L20)</f>
        <v>196094667</v>
      </c>
      <c r="N20" s="78" t="n">
        <f aca="false">B20+F20+J20</f>
        <v>528910204</v>
      </c>
      <c r="O20" s="78" t="n">
        <f aca="false">C20+G20+K20</f>
        <v>9564000</v>
      </c>
      <c r="P20" s="78" t="n">
        <f aca="false">D20+H20+L20</f>
        <v>0</v>
      </c>
      <c r="Q20" s="78" t="n">
        <f aca="false">SUM(N20:P20)</f>
        <v>538474204</v>
      </c>
    </row>
    <row r="21" customFormat="false" ht="15.75" hidden="false" customHeight="false" outlineLevel="0" collapsed="false">
      <c r="A21" s="82" t="s">
        <v>226</v>
      </c>
      <c r="B21" s="78" t="n">
        <v>65785470</v>
      </c>
      <c r="C21" s="78" t="n">
        <v>283500</v>
      </c>
      <c r="D21" s="78" t="n">
        <v>0</v>
      </c>
      <c r="E21" s="78" t="n">
        <f aca="false">SUM(B21:D21)</f>
        <v>66068970</v>
      </c>
      <c r="F21" s="78" t="n">
        <v>-625824</v>
      </c>
      <c r="G21" s="78" t="n">
        <v>0</v>
      </c>
      <c r="H21" s="78" t="n">
        <v>0</v>
      </c>
      <c r="I21" s="78" t="n">
        <f aca="false">SUM(F21:H21)</f>
        <v>-625824</v>
      </c>
      <c r="J21" s="81" t="n">
        <v>11048826</v>
      </c>
      <c r="K21" s="78" t="n">
        <v>0</v>
      </c>
      <c r="L21" s="78" t="n">
        <v>0</v>
      </c>
      <c r="M21" s="78" t="n">
        <f aca="false">SUM(J21:L21)</f>
        <v>11048826</v>
      </c>
      <c r="N21" s="78" t="n">
        <f aca="false">B21+F21+J21</f>
        <v>76208472</v>
      </c>
      <c r="O21" s="78" t="n">
        <f aca="false">C21+G21+K21</f>
        <v>283500</v>
      </c>
      <c r="P21" s="78" t="n">
        <f aca="false">D21+H21+L21</f>
        <v>0</v>
      </c>
      <c r="Q21" s="78" t="n">
        <f aca="false">SUM(N21:P21)</f>
        <v>76491972</v>
      </c>
    </row>
    <row r="22" customFormat="false" ht="15.75" hidden="false" customHeight="false" outlineLevel="0" collapsed="false">
      <c r="A22" s="82" t="s">
        <v>258</v>
      </c>
      <c r="B22" s="78" t="n">
        <v>3000000</v>
      </c>
      <c r="C22" s="78" t="n">
        <v>0</v>
      </c>
      <c r="D22" s="78" t="n">
        <v>0</v>
      </c>
      <c r="E22" s="78" t="n">
        <f aca="false">SUM(B22:D22)</f>
        <v>3000000</v>
      </c>
      <c r="F22" s="78" t="n">
        <v>-2175576</v>
      </c>
      <c r="G22" s="78" t="n">
        <v>0</v>
      </c>
      <c r="H22" s="78" t="n">
        <v>0</v>
      </c>
      <c r="I22" s="78" t="n">
        <f aca="false">SUM(F22:H22)</f>
        <v>-2175576</v>
      </c>
      <c r="J22" s="81" t="n">
        <v>-964160</v>
      </c>
      <c r="K22" s="78" t="n">
        <v>0</v>
      </c>
      <c r="L22" s="78" t="n">
        <v>0</v>
      </c>
      <c r="M22" s="78" t="n">
        <f aca="false">SUM(J22:L22)</f>
        <v>-964160</v>
      </c>
      <c r="N22" s="78" t="n">
        <f aca="false">B22+F22+J22</f>
        <v>-139736</v>
      </c>
      <c r="O22" s="78" t="n">
        <f aca="false">C22+G22+K22</f>
        <v>0</v>
      </c>
      <c r="P22" s="78" t="n">
        <f aca="false">D22+H22+L22</f>
        <v>0</v>
      </c>
      <c r="Q22" s="78" t="n">
        <f aca="false">SUM(N22:P22)</f>
        <v>-139736</v>
      </c>
    </row>
    <row r="23" customFormat="false" ht="15.75" hidden="false" customHeight="false" outlineLevel="0" collapsed="false">
      <c r="A23" s="82" t="s">
        <v>243</v>
      </c>
      <c r="B23" s="78" t="n">
        <v>1900510</v>
      </c>
      <c r="C23" s="78" t="n">
        <v>0</v>
      </c>
      <c r="D23" s="78" t="n">
        <v>0</v>
      </c>
      <c r="E23" s="78" t="n">
        <f aca="false">SUM(B23:D23)</f>
        <v>1900510</v>
      </c>
      <c r="F23" s="78" t="n">
        <v>0</v>
      </c>
      <c r="G23" s="78" t="n">
        <v>0</v>
      </c>
      <c r="H23" s="78" t="n">
        <v>0</v>
      </c>
      <c r="I23" s="78" t="n">
        <f aca="false">SUM(F23:H23)</f>
        <v>0</v>
      </c>
      <c r="J23" s="81" t="n">
        <v>-300000</v>
      </c>
      <c r="K23" s="78" t="n">
        <v>0</v>
      </c>
      <c r="L23" s="78" t="n">
        <v>0</v>
      </c>
      <c r="M23" s="78" t="n">
        <f aca="false">SUM(J23:L23)</f>
        <v>-300000</v>
      </c>
      <c r="N23" s="78" t="n">
        <f aca="false">B23+F23+J23</f>
        <v>1600510</v>
      </c>
      <c r="O23" s="78" t="n">
        <f aca="false">C23+G23+K23</f>
        <v>0</v>
      </c>
      <c r="P23" s="78" t="n">
        <f aca="false">D23+H23+L23</f>
        <v>0</v>
      </c>
      <c r="Q23" s="78" t="n">
        <f aca="false">SUM(N23:P23)</f>
        <v>1600510</v>
      </c>
    </row>
    <row r="24" customFormat="false" ht="15.75" hidden="false" customHeight="false" outlineLevel="0" collapsed="false">
      <c r="A24" s="82" t="s">
        <v>235</v>
      </c>
      <c r="B24" s="78" t="n">
        <v>6245202</v>
      </c>
      <c r="C24" s="78" t="n">
        <v>0</v>
      </c>
      <c r="D24" s="78" t="n">
        <v>0</v>
      </c>
      <c r="E24" s="78" t="n">
        <f aca="false">SUM(B24:D24)</f>
        <v>6245202</v>
      </c>
      <c r="F24" s="78" t="n">
        <v>0</v>
      </c>
      <c r="G24" s="78" t="n">
        <v>0</v>
      </c>
      <c r="H24" s="78" t="n">
        <v>0</v>
      </c>
      <c r="I24" s="78" t="n">
        <f aca="false">SUM(F24:H24)</f>
        <v>0</v>
      </c>
      <c r="J24" s="81" t="n">
        <v>0</v>
      </c>
      <c r="K24" s="78" t="n">
        <v>0</v>
      </c>
      <c r="L24" s="78" t="n">
        <v>0</v>
      </c>
      <c r="M24" s="78" t="n">
        <f aca="false">SUM(J24:L24)</f>
        <v>0</v>
      </c>
      <c r="N24" s="78" t="n">
        <f aca="false">B24+F24+J24</f>
        <v>6245202</v>
      </c>
      <c r="O24" s="78" t="n">
        <f aca="false">C24+G24+K24</f>
        <v>0</v>
      </c>
      <c r="P24" s="78" t="n">
        <f aca="false">D24+H24+L24</f>
        <v>0</v>
      </c>
      <c r="Q24" s="78" t="n">
        <f aca="false">SUM(N24:P24)</f>
        <v>6245202</v>
      </c>
    </row>
    <row r="25" customFormat="false" ht="15.75" hidden="false" customHeight="false" outlineLevel="0" collapsed="false">
      <c r="A25" s="82" t="s">
        <v>232</v>
      </c>
      <c r="B25" s="78" t="n">
        <v>0</v>
      </c>
      <c r="C25" s="78" t="n">
        <v>0</v>
      </c>
      <c r="D25" s="78" t="n">
        <v>0</v>
      </c>
      <c r="E25" s="78" t="n">
        <f aca="false">SUM(B25:D25)</f>
        <v>0</v>
      </c>
      <c r="F25" s="78" t="n">
        <v>0</v>
      </c>
      <c r="G25" s="78" t="n">
        <v>0</v>
      </c>
      <c r="H25" s="78" t="n">
        <v>0</v>
      </c>
      <c r="I25" s="78" t="n">
        <f aca="false">SUM(F25:H25)</f>
        <v>0</v>
      </c>
      <c r="J25" s="81" t="n">
        <v>381000</v>
      </c>
      <c r="K25" s="78" t="n">
        <v>0</v>
      </c>
      <c r="L25" s="78" t="n">
        <v>0</v>
      </c>
      <c r="M25" s="78" t="n">
        <f aca="false">SUM(J25:L25)</f>
        <v>381000</v>
      </c>
      <c r="N25" s="78" t="n">
        <f aca="false">B25+F25+J25</f>
        <v>381000</v>
      </c>
      <c r="O25" s="78" t="n">
        <f aca="false">C25+G25+K25</f>
        <v>0</v>
      </c>
      <c r="P25" s="78" t="n">
        <f aca="false">D25+H25+L25</f>
        <v>0</v>
      </c>
      <c r="Q25" s="78" t="n">
        <f aca="false">SUM(N25:P25)</f>
        <v>381000</v>
      </c>
    </row>
    <row r="26" customFormat="false" ht="15.75" hidden="false" customHeight="false" outlineLevel="0" collapsed="false">
      <c r="A26" s="77" t="s">
        <v>227</v>
      </c>
      <c r="B26" s="78" t="n">
        <v>9857400</v>
      </c>
      <c r="C26" s="78" t="n">
        <v>0</v>
      </c>
      <c r="D26" s="78" t="n">
        <v>0</v>
      </c>
      <c r="E26" s="78" t="n">
        <f aca="false">SUM(B26:D26)</f>
        <v>9857400</v>
      </c>
      <c r="F26" s="78" t="n">
        <v>-4536628</v>
      </c>
      <c r="G26" s="78" t="n">
        <v>0</v>
      </c>
      <c r="H26" s="78" t="n">
        <v>0</v>
      </c>
      <c r="I26" s="78" t="n">
        <f aca="false">SUM(F26:H26)</f>
        <v>-4536628</v>
      </c>
      <c r="J26" s="81" t="n">
        <v>0</v>
      </c>
      <c r="K26" s="78" t="n">
        <v>0</v>
      </c>
      <c r="L26" s="78" t="n">
        <v>0</v>
      </c>
      <c r="M26" s="78" t="n">
        <f aca="false">SUM(J26:L26)</f>
        <v>0</v>
      </c>
      <c r="N26" s="78" t="n">
        <f aca="false">B26+F26+J26</f>
        <v>5320772</v>
      </c>
      <c r="O26" s="78" t="n">
        <f aca="false">C26+G26+K26</f>
        <v>0</v>
      </c>
      <c r="P26" s="78" t="n">
        <f aca="false">D26+H26+L26</f>
        <v>0</v>
      </c>
      <c r="Q26" s="78" t="n">
        <f aca="false">SUM(N26:P26)</f>
        <v>5320772</v>
      </c>
    </row>
    <row r="27" customFormat="false" ht="15.75" hidden="false" customHeight="false" outlineLevel="0" collapsed="false">
      <c r="A27" s="82" t="s">
        <v>237</v>
      </c>
      <c r="B27" s="78" t="n">
        <v>166269451</v>
      </c>
      <c r="C27" s="78" t="n">
        <v>0</v>
      </c>
      <c r="D27" s="78" t="n">
        <v>0</v>
      </c>
      <c r="E27" s="78" t="n">
        <f aca="false">SUM(B27:D27)</f>
        <v>166269451</v>
      </c>
      <c r="F27" s="78" t="n">
        <v>3302000</v>
      </c>
      <c r="G27" s="78" t="n">
        <v>0</v>
      </c>
      <c r="H27" s="78" t="n">
        <v>0</v>
      </c>
      <c r="I27" s="78" t="n">
        <f aca="false">SUM(F27:H27)</f>
        <v>3302000</v>
      </c>
      <c r="J27" s="81" t="n">
        <v>21533869</v>
      </c>
      <c r="K27" s="78" t="n">
        <v>0</v>
      </c>
      <c r="L27" s="78" t="n">
        <v>0</v>
      </c>
      <c r="M27" s="78" t="n">
        <f aca="false">SUM(J27:L27)</f>
        <v>21533869</v>
      </c>
      <c r="N27" s="78" t="n">
        <f aca="false">B27+F27+J27</f>
        <v>191105320</v>
      </c>
      <c r="O27" s="78" t="n">
        <f aca="false">C27+G27+K27</f>
        <v>0</v>
      </c>
      <c r="P27" s="78" t="n">
        <f aca="false">D27+H27+L27</f>
        <v>0</v>
      </c>
      <c r="Q27" s="78" t="n">
        <f aca="false">SUM(N27:P27)</f>
        <v>191105320</v>
      </c>
    </row>
    <row r="28" customFormat="false" ht="15.75" hidden="false" customHeight="false" outlineLevel="0" collapsed="false">
      <c r="A28" s="82" t="s">
        <v>236</v>
      </c>
      <c r="B28" s="78" t="n">
        <v>5077200</v>
      </c>
      <c r="C28" s="78" t="n">
        <v>0</v>
      </c>
      <c r="D28" s="78" t="n">
        <v>0</v>
      </c>
      <c r="E28" s="78" t="n">
        <v>5077200</v>
      </c>
      <c r="F28" s="78" t="n">
        <v>0</v>
      </c>
      <c r="G28" s="78" t="n">
        <v>0</v>
      </c>
      <c r="H28" s="78" t="n">
        <v>0</v>
      </c>
      <c r="I28" s="78" t="n">
        <f aca="false">SUM(F28:H28)</f>
        <v>0</v>
      </c>
      <c r="J28" s="81" t="n">
        <v>1950000</v>
      </c>
      <c r="K28" s="78" t="n">
        <v>0</v>
      </c>
      <c r="L28" s="78" t="n">
        <v>0</v>
      </c>
      <c r="M28" s="78" t="n">
        <f aca="false">SUM(J28:L28)</f>
        <v>1950000</v>
      </c>
      <c r="N28" s="78" t="n">
        <f aca="false">B28+F28+J28</f>
        <v>7027200</v>
      </c>
      <c r="O28" s="78" t="n">
        <f aca="false">C28+G28+K28</f>
        <v>0</v>
      </c>
      <c r="P28" s="78" t="n">
        <f aca="false">D28+H28+L28</f>
        <v>0</v>
      </c>
      <c r="Q28" s="78" t="n">
        <f aca="false">SUM(N28:P28)</f>
        <v>7027200</v>
      </c>
    </row>
    <row r="29" customFormat="false" ht="15.75" hidden="false" customHeight="false" outlineLevel="0" collapsed="false">
      <c r="A29" s="82" t="s">
        <v>259</v>
      </c>
      <c r="B29" s="78" t="n">
        <v>48743474</v>
      </c>
      <c r="C29" s="78" t="n">
        <v>0</v>
      </c>
      <c r="D29" s="78" t="n">
        <v>0</v>
      </c>
      <c r="E29" s="78" t="n">
        <f aca="false">SUM(B29:D29)</f>
        <v>48743474</v>
      </c>
      <c r="F29" s="78" t="n">
        <v>19731752</v>
      </c>
      <c r="G29" s="78" t="n">
        <v>0</v>
      </c>
      <c r="H29" s="78" t="n">
        <v>0</v>
      </c>
      <c r="I29" s="78" t="n">
        <f aca="false">SUM(F29:H29)</f>
        <v>19731752</v>
      </c>
      <c r="J29" s="81" t="n">
        <v>-279400</v>
      </c>
      <c r="K29" s="78" t="n">
        <v>0</v>
      </c>
      <c r="L29" s="78" t="n">
        <v>0</v>
      </c>
      <c r="M29" s="78" t="n">
        <f aca="false">SUM(J29:L29)</f>
        <v>-279400</v>
      </c>
      <c r="N29" s="78" t="n">
        <f aca="false">B29+F29+J29</f>
        <v>68195826</v>
      </c>
      <c r="O29" s="78" t="n">
        <f aca="false">C29+G29+K29</f>
        <v>0</v>
      </c>
      <c r="P29" s="78" t="n">
        <f aca="false">D29+H29+L29</f>
        <v>0</v>
      </c>
      <c r="Q29" s="78" t="n">
        <f aca="false">SUM(N29:P29)</f>
        <v>68195826</v>
      </c>
    </row>
    <row r="30" customFormat="false" ht="15.75" hidden="false" customHeight="false" outlineLevel="0" collapsed="false">
      <c r="A30" s="82" t="s">
        <v>260</v>
      </c>
      <c r="B30" s="78" t="n">
        <v>235460488</v>
      </c>
      <c r="C30" s="78" t="n">
        <v>0</v>
      </c>
      <c r="D30" s="78" t="n">
        <v>0</v>
      </c>
      <c r="E30" s="78" t="n">
        <f aca="false">SUM(B30:D30)</f>
        <v>235460488</v>
      </c>
      <c r="F30" s="78" t="n">
        <v>0</v>
      </c>
      <c r="G30" s="78" t="n">
        <v>0</v>
      </c>
      <c r="H30" s="78" t="n">
        <v>0</v>
      </c>
      <c r="I30" s="78" t="n">
        <f aca="false">SUM(F30:H30)</f>
        <v>0</v>
      </c>
      <c r="J30" s="81" t="n">
        <v>0</v>
      </c>
      <c r="K30" s="78" t="n">
        <v>0</v>
      </c>
      <c r="L30" s="78" t="n">
        <v>0</v>
      </c>
      <c r="M30" s="78" t="n">
        <f aca="false">SUM(J30:L30)</f>
        <v>0</v>
      </c>
      <c r="N30" s="78" t="n">
        <f aca="false">B30+F30+J30</f>
        <v>235460488</v>
      </c>
      <c r="O30" s="78" t="n">
        <f aca="false">C30+G30+K30</f>
        <v>0</v>
      </c>
      <c r="P30" s="78" t="n">
        <f aca="false">D30+H30+L30</f>
        <v>0</v>
      </c>
      <c r="Q30" s="78" t="n">
        <f aca="false">SUM(N30:P30)</f>
        <v>235460488</v>
      </c>
    </row>
    <row r="31" customFormat="false" ht="15.75" hidden="false" customHeight="false" outlineLevel="0" collapsed="false">
      <c r="A31" s="82" t="s">
        <v>228</v>
      </c>
      <c r="B31" s="78" t="n">
        <v>150526728</v>
      </c>
      <c r="C31" s="78" t="n">
        <v>17311687</v>
      </c>
      <c r="D31" s="78" t="n">
        <v>0</v>
      </c>
      <c r="E31" s="78" t="n">
        <f aca="false">SUM(B31:D31)</f>
        <v>167838415</v>
      </c>
      <c r="F31" s="78" t="n">
        <v>9270266</v>
      </c>
      <c r="G31" s="78" t="n">
        <v>0</v>
      </c>
      <c r="H31" s="78" t="n">
        <v>0</v>
      </c>
      <c r="I31" s="78" t="n">
        <f aca="false">SUM(F31:H31)</f>
        <v>9270266</v>
      </c>
      <c r="J31" s="81" t="n">
        <v>-16233770</v>
      </c>
      <c r="K31" s="78" t="n">
        <v>0</v>
      </c>
      <c r="L31" s="78" t="n">
        <v>0</v>
      </c>
      <c r="M31" s="78" t="n">
        <f aca="false">SUM(J31:L31)</f>
        <v>-16233770</v>
      </c>
      <c r="N31" s="78" t="n">
        <f aca="false">B31+F31+J31</f>
        <v>143563224</v>
      </c>
      <c r="O31" s="78" t="n">
        <f aca="false">C31+G31+K31</f>
        <v>17311687</v>
      </c>
      <c r="P31" s="78" t="n">
        <f aca="false">D31+H31+L31</f>
        <v>0</v>
      </c>
      <c r="Q31" s="78" t="n">
        <f aca="false">SUM(N31:P31)</f>
        <v>160874911</v>
      </c>
    </row>
    <row r="32" customFormat="false" ht="15.75" hidden="false" customHeight="false" outlineLevel="0" collapsed="false">
      <c r="A32" s="77" t="s">
        <v>238</v>
      </c>
      <c r="B32" s="78" t="n">
        <v>12349819</v>
      </c>
      <c r="C32" s="78" t="n">
        <v>0</v>
      </c>
      <c r="D32" s="78" t="n">
        <v>0</v>
      </c>
      <c r="E32" s="78" t="n">
        <f aca="false">SUM(B32:D32)</f>
        <v>12349819</v>
      </c>
      <c r="F32" s="78" t="n">
        <v>-259182</v>
      </c>
      <c r="G32" s="78" t="n">
        <v>0</v>
      </c>
      <c r="H32" s="78" t="n">
        <v>0</v>
      </c>
      <c r="I32" s="78" t="n">
        <f aca="false">SUM(F32:H32)</f>
        <v>-259182</v>
      </c>
      <c r="J32" s="81" t="n">
        <v>2863940</v>
      </c>
      <c r="K32" s="78" t="n">
        <v>0</v>
      </c>
      <c r="L32" s="78" t="n">
        <v>0</v>
      </c>
      <c r="M32" s="78" t="n">
        <f aca="false">SUM(J32:L32)</f>
        <v>2863940</v>
      </c>
      <c r="N32" s="78" t="n">
        <f aca="false">B32+F32+J32</f>
        <v>14954577</v>
      </c>
      <c r="O32" s="78" t="n">
        <f aca="false">C32+G32+K32</f>
        <v>0</v>
      </c>
      <c r="P32" s="78" t="n">
        <f aca="false">D32+H32+L32</f>
        <v>0</v>
      </c>
      <c r="Q32" s="78" t="n">
        <f aca="false">SUM(N32:P32)</f>
        <v>14954577</v>
      </c>
    </row>
    <row r="33" customFormat="false" ht="15.75" hidden="false" customHeight="false" outlineLevel="0" collapsed="false">
      <c r="A33" s="77" t="s">
        <v>229</v>
      </c>
      <c r="B33" s="78" t="n">
        <v>1717358</v>
      </c>
      <c r="C33" s="78" t="n">
        <v>0</v>
      </c>
      <c r="D33" s="78" t="n">
        <v>0</v>
      </c>
      <c r="E33" s="78" t="n">
        <f aca="false">SUM(B33:D33)</f>
        <v>1717358</v>
      </c>
      <c r="F33" s="78" t="n">
        <v>-1717358</v>
      </c>
      <c r="G33" s="78" t="n">
        <v>0</v>
      </c>
      <c r="H33" s="78" t="n">
        <v>0</v>
      </c>
      <c r="I33" s="78" t="n">
        <f aca="false">SUM(F33:H33)</f>
        <v>-1717358</v>
      </c>
      <c r="J33" s="81" t="n">
        <v>0</v>
      </c>
      <c r="K33" s="78" t="n">
        <v>0</v>
      </c>
      <c r="L33" s="78" t="n">
        <v>0</v>
      </c>
      <c r="M33" s="78" t="n">
        <f aca="false">SUM(J33:L33)</f>
        <v>0</v>
      </c>
      <c r="N33" s="78" t="n">
        <f aca="false">B33+F33+J33</f>
        <v>0</v>
      </c>
      <c r="O33" s="78" t="n">
        <f aca="false">C33+G33+K33</f>
        <v>0</v>
      </c>
      <c r="P33" s="78" t="n">
        <f aca="false">D33+H33+L33</f>
        <v>0</v>
      </c>
      <c r="Q33" s="78" t="n">
        <f aca="false">SUM(N33:P33)</f>
        <v>0</v>
      </c>
    </row>
    <row r="34" customFormat="false" ht="15.75" hidden="false" customHeight="false" outlineLevel="0" collapsed="false">
      <c r="A34" s="82" t="s">
        <v>239</v>
      </c>
      <c r="B34" s="78" t="n">
        <v>27701000</v>
      </c>
      <c r="C34" s="78" t="n">
        <v>0</v>
      </c>
      <c r="D34" s="78" t="n">
        <v>0</v>
      </c>
      <c r="E34" s="78" t="n">
        <f aca="false">SUM(B34:D34)</f>
        <v>27701000</v>
      </c>
      <c r="F34" s="78" t="n">
        <v>3032202</v>
      </c>
      <c r="G34" s="78" t="n">
        <v>0</v>
      </c>
      <c r="H34" s="78" t="n">
        <v>0</v>
      </c>
      <c r="I34" s="78" t="n">
        <f aca="false">SUM(F34:H34)</f>
        <v>3032202</v>
      </c>
      <c r="J34" s="81" t="n">
        <v>-3950318</v>
      </c>
      <c r="K34" s="78" t="n">
        <v>0</v>
      </c>
      <c r="L34" s="78" t="n">
        <v>0</v>
      </c>
      <c r="M34" s="78" t="n">
        <f aca="false">SUM(J34:L34)</f>
        <v>-3950318</v>
      </c>
      <c r="N34" s="78" t="n">
        <f aca="false">B34+F34+J34</f>
        <v>26782884</v>
      </c>
      <c r="O34" s="78" t="n">
        <f aca="false">C34+G34+K34</f>
        <v>0</v>
      </c>
      <c r="P34" s="78" t="n">
        <f aca="false">D34+H34+L34</f>
        <v>0</v>
      </c>
      <c r="Q34" s="78" t="n">
        <f aca="false">SUM(N34:P34)</f>
        <v>26782884</v>
      </c>
    </row>
    <row r="35" customFormat="false" ht="15.75" hidden="false" customHeight="false" outlineLevel="0" collapsed="false">
      <c r="A35" s="82" t="s">
        <v>248</v>
      </c>
      <c r="B35" s="78" t="n">
        <v>0</v>
      </c>
      <c r="C35" s="78" t="n">
        <v>1335000</v>
      </c>
      <c r="D35" s="78" t="n">
        <v>0</v>
      </c>
      <c r="E35" s="78" t="n">
        <f aca="false">SUM(B35:D35)</f>
        <v>1335000</v>
      </c>
      <c r="F35" s="78" t="n">
        <v>0</v>
      </c>
      <c r="G35" s="78" t="n">
        <v>0</v>
      </c>
      <c r="H35" s="78" t="n">
        <v>0</v>
      </c>
      <c r="I35" s="78" t="n">
        <f aca="false">SUM(F35:H35)</f>
        <v>0</v>
      </c>
      <c r="J35" s="81" t="n">
        <v>0</v>
      </c>
      <c r="K35" s="78" t="n">
        <v>0</v>
      </c>
      <c r="L35" s="78" t="n">
        <v>0</v>
      </c>
      <c r="M35" s="78" t="n">
        <f aca="false">SUM(J35:L35)</f>
        <v>0</v>
      </c>
      <c r="N35" s="78" t="n">
        <f aca="false">B35+F35+J35</f>
        <v>0</v>
      </c>
      <c r="O35" s="78" t="n">
        <f aca="false">C35+G35+K35</f>
        <v>1335000</v>
      </c>
      <c r="P35" s="78" t="n">
        <f aca="false">D35+H35+L35</f>
        <v>0</v>
      </c>
      <c r="Q35" s="78" t="n">
        <f aca="false">SUM(N35:P35)</f>
        <v>1335000</v>
      </c>
    </row>
    <row r="36" customFormat="false" ht="15.75" hidden="false" customHeight="false" outlineLevel="0" collapsed="false">
      <c r="A36" s="82" t="s">
        <v>230</v>
      </c>
      <c r="B36" s="78" t="n">
        <v>0</v>
      </c>
      <c r="C36" s="78" t="n">
        <v>3310976</v>
      </c>
      <c r="D36" s="78" t="n">
        <v>0</v>
      </c>
      <c r="E36" s="78" t="n">
        <v>3310976</v>
      </c>
      <c r="F36" s="78" t="n">
        <v>0</v>
      </c>
      <c r="G36" s="78" t="n">
        <v>500000</v>
      </c>
      <c r="H36" s="78" t="n">
        <v>0</v>
      </c>
      <c r="I36" s="78" t="n">
        <f aca="false">SUM(F36:H36)</f>
        <v>500000</v>
      </c>
      <c r="J36" s="81" t="n">
        <v>4502930</v>
      </c>
      <c r="K36" s="78" t="n">
        <v>0</v>
      </c>
      <c r="L36" s="78" t="n">
        <v>0</v>
      </c>
      <c r="M36" s="78" t="n">
        <f aca="false">SUM(J36:L36)</f>
        <v>4502930</v>
      </c>
      <c r="N36" s="78" t="n">
        <f aca="false">B36+F36+J36</f>
        <v>4502930</v>
      </c>
      <c r="O36" s="78" t="n">
        <f aca="false">C36+G36+K36</f>
        <v>3810976</v>
      </c>
      <c r="P36" s="78" t="n">
        <f aca="false">D36+H36+L36</f>
        <v>0</v>
      </c>
      <c r="Q36" s="78" t="n">
        <f aca="false">SUM(N36:P36)</f>
        <v>8313906</v>
      </c>
    </row>
    <row r="37" customFormat="false" ht="15.75" hidden="false" customHeight="false" outlineLevel="0" collapsed="false">
      <c r="A37" s="82" t="s">
        <v>233</v>
      </c>
      <c r="B37" s="78" t="n">
        <v>20578048</v>
      </c>
      <c r="C37" s="78" t="n">
        <v>0</v>
      </c>
      <c r="D37" s="78" t="n">
        <v>0</v>
      </c>
      <c r="E37" s="78" t="n">
        <f aca="false">SUM(B37:D37)</f>
        <v>20578048</v>
      </c>
      <c r="F37" s="78" t="n">
        <v>3770000</v>
      </c>
      <c r="G37" s="78" t="n">
        <v>0</v>
      </c>
      <c r="H37" s="78" t="n">
        <v>0</v>
      </c>
      <c r="I37" s="78" t="n">
        <f aca="false">SUM(F37:H37)</f>
        <v>3770000</v>
      </c>
      <c r="J37" s="81" t="n">
        <v>0</v>
      </c>
      <c r="K37" s="78" t="n">
        <v>0</v>
      </c>
      <c r="L37" s="78" t="n">
        <v>0</v>
      </c>
      <c r="M37" s="78" t="n">
        <f aca="false">SUM(J37:L37)</f>
        <v>0</v>
      </c>
      <c r="N37" s="78" t="n">
        <f aca="false">B37+F37+J37</f>
        <v>24348048</v>
      </c>
      <c r="O37" s="78" t="n">
        <f aca="false">C37+G37+K37</f>
        <v>0</v>
      </c>
      <c r="P37" s="78" t="n">
        <f aca="false">D37+H37+L37</f>
        <v>0</v>
      </c>
      <c r="Q37" s="78" t="n">
        <f aca="false">SUM(N37:P37)</f>
        <v>24348048</v>
      </c>
    </row>
    <row r="38" customFormat="false" ht="15.75" hidden="false" customHeight="false" outlineLevel="0" collapsed="false">
      <c r="A38" s="20" t="s">
        <v>261</v>
      </c>
      <c r="B38" s="79" t="n">
        <f aca="false">SUM(B20:B37)</f>
        <v>1055067943</v>
      </c>
      <c r="C38" s="79" t="n">
        <f aca="false">SUM(C20:C37)</f>
        <v>31805163</v>
      </c>
      <c r="D38" s="79" t="n">
        <f aca="false">SUM(D20:D37)</f>
        <v>0</v>
      </c>
      <c r="E38" s="79" t="n">
        <f aca="false">SUM(E20:E37)</f>
        <v>1086873106</v>
      </c>
      <c r="F38" s="79" t="n">
        <f aca="false">SUM(F20:F37)</f>
        <v>62751394</v>
      </c>
      <c r="G38" s="79" t="n">
        <f aca="false">SUM(G20:G37)</f>
        <v>500000</v>
      </c>
      <c r="H38" s="79" t="n">
        <f aca="false">SUM(H20:H37)</f>
        <v>0</v>
      </c>
      <c r="I38" s="79" t="n">
        <f aca="false">SUM(I20:I37)</f>
        <v>63251394</v>
      </c>
      <c r="J38" s="83" t="n">
        <f aca="false">SUM(J20:J37)</f>
        <v>216647584</v>
      </c>
      <c r="K38" s="79" t="n">
        <f aca="false">SUM(K20:K37)</f>
        <v>0</v>
      </c>
      <c r="L38" s="79" t="n">
        <f aca="false">SUM(L20:L37)</f>
        <v>0</v>
      </c>
      <c r="M38" s="79" t="n">
        <f aca="false">SUM(M20:M37)</f>
        <v>216647584</v>
      </c>
      <c r="N38" s="79" t="n">
        <f aca="false">SUM(N20:N37)</f>
        <v>1334466921</v>
      </c>
      <c r="O38" s="79" t="n">
        <f aca="false">SUM(O20:O37)</f>
        <v>32305163</v>
      </c>
      <c r="P38" s="79" t="n">
        <f aca="false">SUM(P20:P37)</f>
        <v>0</v>
      </c>
      <c r="Q38" s="79" t="n">
        <f aca="false">SUM(Q20:Q37)</f>
        <v>1366772084</v>
      </c>
    </row>
    <row r="39" customFormat="false" ht="31.5" hidden="false" customHeight="false" outlineLevel="0" collapsed="false">
      <c r="A39" s="77" t="s">
        <v>225</v>
      </c>
      <c r="B39" s="78" t="n">
        <v>0</v>
      </c>
      <c r="C39" s="78" t="n">
        <v>0</v>
      </c>
      <c r="D39" s="78" t="n">
        <v>0</v>
      </c>
      <c r="E39" s="78" t="n">
        <f aca="false">SUM(B39:D39)</f>
        <v>0</v>
      </c>
      <c r="F39" s="78" t="n">
        <v>0</v>
      </c>
      <c r="G39" s="78" t="n">
        <v>0</v>
      </c>
      <c r="H39" s="78" t="n">
        <v>0</v>
      </c>
      <c r="I39" s="88" t="n">
        <f aca="false">SUM(F39:H39)</f>
        <v>0</v>
      </c>
      <c r="J39" s="81" t="n">
        <v>12696000</v>
      </c>
      <c r="K39" s="78" t="n">
        <v>0</v>
      </c>
      <c r="L39" s="78" t="n">
        <v>0</v>
      </c>
      <c r="M39" s="88" t="n">
        <f aca="false">SUM(J39:L39)</f>
        <v>12696000</v>
      </c>
      <c r="N39" s="78" t="n">
        <f aca="false">B39+F39+J39</f>
        <v>12696000</v>
      </c>
      <c r="O39" s="78" t="n">
        <f aca="false">C39+G39+K39</f>
        <v>0</v>
      </c>
      <c r="P39" s="78" t="n">
        <f aca="false">D39+H39+L39</f>
        <v>0</v>
      </c>
      <c r="Q39" s="78" t="n">
        <f aca="false">SUM(N39:P39)</f>
        <v>12696000</v>
      </c>
    </row>
    <row r="40" customFormat="false" ht="15.75" hidden="false" customHeight="false" outlineLevel="0" collapsed="false">
      <c r="A40" s="77" t="s">
        <v>231</v>
      </c>
      <c r="B40" s="78" t="n">
        <v>1128600</v>
      </c>
      <c r="C40" s="78" t="n">
        <v>0</v>
      </c>
      <c r="D40" s="78" t="n">
        <v>0</v>
      </c>
      <c r="E40" s="88" t="n">
        <f aca="false">SUM(B40:D40)</f>
        <v>1128600</v>
      </c>
      <c r="F40" s="78" t="n">
        <v>0</v>
      </c>
      <c r="G40" s="78" t="n">
        <v>0</v>
      </c>
      <c r="H40" s="78" t="n">
        <v>0</v>
      </c>
      <c r="I40" s="88" t="n">
        <f aca="false">SUM(F40:H40)</f>
        <v>0</v>
      </c>
      <c r="J40" s="81" t="n">
        <v>7722500</v>
      </c>
      <c r="K40" s="78" t="n">
        <v>0</v>
      </c>
      <c r="L40" s="78" t="n">
        <v>0</v>
      </c>
      <c r="M40" s="88" t="n">
        <f aca="false">SUM(J40:L40)</f>
        <v>7722500</v>
      </c>
      <c r="N40" s="78" t="n">
        <f aca="false">B40+F40+J40</f>
        <v>8851100</v>
      </c>
      <c r="O40" s="78" t="n">
        <f aca="false">C40+G40+K40</f>
        <v>0</v>
      </c>
      <c r="P40" s="78" t="n">
        <f aca="false">D40+H40+L40</f>
        <v>0</v>
      </c>
      <c r="Q40" s="78" t="n">
        <f aca="false">SUM(N40:P40)</f>
        <v>8851100</v>
      </c>
    </row>
    <row r="41" customFormat="false" ht="15.75" hidden="false" customHeight="false" outlineLevel="0" collapsed="false">
      <c r="A41" s="82" t="s">
        <v>233</v>
      </c>
      <c r="B41" s="78" t="n">
        <v>47471400</v>
      </c>
      <c r="C41" s="78" t="n">
        <v>8500000</v>
      </c>
      <c r="D41" s="78" t="n">
        <v>0</v>
      </c>
      <c r="E41" s="88" t="n">
        <f aca="false">SUM(B41:D41)</f>
        <v>55971400</v>
      </c>
      <c r="F41" s="78" t="n">
        <v>27313000</v>
      </c>
      <c r="G41" s="78" t="n">
        <v>0</v>
      </c>
      <c r="H41" s="78" t="n">
        <v>0</v>
      </c>
      <c r="I41" s="88" t="n">
        <f aca="false">SUM(F41:H41)</f>
        <v>27313000</v>
      </c>
      <c r="J41" s="81" t="n">
        <v>-20418500</v>
      </c>
      <c r="K41" s="78" t="n">
        <v>0</v>
      </c>
      <c r="L41" s="78" t="n">
        <v>0</v>
      </c>
      <c r="M41" s="88" t="n">
        <f aca="false">SUM(J41:L41)</f>
        <v>-20418500</v>
      </c>
      <c r="N41" s="78" t="n">
        <f aca="false">B41+F41+J41</f>
        <v>54365900</v>
      </c>
      <c r="O41" s="78" t="n">
        <f aca="false">C41+G41+K41</f>
        <v>8500000</v>
      </c>
      <c r="P41" s="78" t="n">
        <f aca="false">D41+H41+L41</f>
        <v>0</v>
      </c>
      <c r="Q41" s="78" t="n">
        <f aca="false">SUM(N41:P41)</f>
        <v>62865900</v>
      </c>
    </row>
    <row r="42" customFormat="false" ht="15.75" hidden="false" customHeight="false" outlineLevel="0" collapsed="false">
      <c r="A42" s="28" t="s">
        <v>262</v>
      </c>
      <c r="B42" s="79" t="n">
        <f aca="false">SUM(B39:B41)</f>
        <v>48600000</v>
      </c>
      <c r="C42" s="79" t="n">
        <f aca="false">SUM(C39:C41)</f>
        <v>8500000</v>
      </c>
      <c r="D42" s="79" t="n">
        <f aca="false">SUM(D39:D41)</f>
        <v>0</v>
      </c>
      <c r="E42" s="79" t="n">
        <f aca="false">SUM(E39:E41)</f>
        <v>57100000</v>
      </c>
      <c r="F42" s="79" t="n">
        <f aca="false">SUM(F39:F41)</f>
        <v>27313000</v>
      </c>
      <c r="G42" s="79" t="n">
        <f aca="false">SUM(G39:G41)</f>
        <v>0</v>
      </c>
      <c r="H42" s="79" t="n">
        <f aca="false">SUM(H39:H41)</f>
        <v>0</v>
      </c>
      <c r="I42" s="79" t="n">
        <f aca="false">SUM(I39:I41)</f>
        <v>27313000</v>
      </c>
      <c r="J42" s="79" t="n">
        <f aca="false">SUM(J39:J41)</f>
        <v>0</v>
      </c>
      <c r="K42" s="79" t="n">
        <f aca="false">SUM(K39:K41)</f>
        <v>0</v>
      </c>
      <c r="L42" s="79" t="n">
        <f aca="false">SUM(L39:L41)</f>
        <v>0</v>
      </c>
      <c r="M42" s="79" t="n">
        <f aca="false">SUM(M39:M41)</f>
        <v>0</v>
      </c>
      <c r="N42" s="79" t="n">
        <f aca="false">SUM(N39:N41)</f>
        <v>75913000</v>
      </c>
      <c r="O42" s="79" t="n">
        <f aca="false">SUM(O39:O41)</f>
        <v>8500000</v>
      </c>
      <c r="P42" s="79" t="n">
        <f aca="false">SUM(P39:P41)</f>
        <v>0</v>
      </c>
      <c r="Q42" s="79" t="n">
        <f aca="false">SUM(Q39:Q41)</f>
        <v>84413000</v>
      </c>
    </row>
    <row r="43" customFormat="false" ht="31.5" hidden="false" customHeight="false" outlineLevel="0" collapsed="false">
      <c r="A43" s="77" t="s">
        <v>225</v>
      </c>
      <c r="B43" s="78" t="n">
        <v>1022588021</v>
      </c>
      <c r="C43" s="78" t="n">
        <v>10042000</v>
      </c>
      <c r="D43" s="78" t="n">
        <v>0</v>
      </c>
      <c r="E43" s="78" t="n">
        <f aca="false">SUM(B43:D43)</f>
        <v>1032630021</v>
      </c>
      <c r="F43" s="78" t="n">
        <v>-80851463</v>
      </c>
      <c r="G43" s="78" t="n">
        <v>-2300000</v>
      </c>
      <c r="H43" s="78" t="n">
        <v>0</v>
      </c>
      <c r="I43" s="78" t="n">
        <f aca="false">SUM(F43:H43)</f>
        <v>-83151463</v>
      </c>
      <c r="J43" s="81" t="n">
        <v>15599036</v>
      </c>
      <c r="K43" s="78" t="n">
        <v>0</v>
      </c>
      <c r="L43" s="78" t="n">
        <v>0</v>
      </c>
      <c r="M43" s="78" t="n">
        <f aca="false">SUM(J43:L43)</f>
        <v>15599036</v>
      </c>
      <c r="N43" s="78" t="n">
        <f aca="false">B43+F43+J43</f>
        <v>957335594</v>
      </c>
      <c r="O43" s="78" t="n">
        <f aca="false">C43+G43+K43</f>
        <v>7742000</v>
      </c>
      <c r="P43" s="78" t="n">
        <f aca="false">D43+H43+L43</f>
        <v>0</v>
      </c>
      <c r="Q43" s="78" t="n">
        <f aca="false">SUM(N43:P43)</f>
        <v>965077594</v>
      </c>
    </row>
    <row r="44" customFormat="false" ht="15.75" hidden="false" customHeight="false" outlineLevel="0" collapsed="false">
      <c r="A44" s="77" t="s">
        <v>224</v>
      </c>
      <c r="B44" s="78" t="n">
        <v>0</v>
      </c>
      <c r="C44" s="78" t="n">
        <f aca="false">'3'!D51</f>
        <v>0</v>
      </c>
      <c r="D44" s="78" t="n">
        <f aca="false">'3'!E51</f>
        <v>0</v>
      </c>
      <c r="E44" s="76" t="n">
        <f aca="false">SUM(B44:D44)</f>
        <v>0</v>
      </c>
      <c r="F44" s="78" t="n">
        <v>3876859</v>
      </c>
      <c r="G44" s="78" t="n">
        <f aca="false">'3'!H47</f>
        <v>0</v>
      </c>
      <c r="H44" s="78" t="n">
        <f aca="false">'3'!I47</f>
        <v>0</v>
      </c>
      <c r="I44" s="76" t="n">
        <f aca="false">SUM(F44:H44)</f>
        <v>3876859</v>
      </c>
      <c r="J44" s="81" t="n">
        <v>0</v>
      </c>
      <c r="K44" s="78" t="n">
        <v>0</v>
      </c>
      <c r="L44" s="78" t="n">
        <f aca="false">'3'!Q47</f>
        <v>0</v>
      </c>
      <c r="M44" s="76" t="n">
        <f aca="false">SUM(J44:L44)</f>
        <v>0</v>
      </c>
      <c r="N44" s="78" t="n">
        <f aca="false">B44+F44+J44</f>
        <v>3876859</v>
      </c>
      <c r="O44" s="78" t="n">
        <f aca="false">C44+G44+K44</f>
        <v>0</v>
      </c>
      <c r="P44" s="78" t="n">
        <f aca="false">D44+H44+L44</f>
        <v>0</v>
      </c>
      <c r="Q44" s="78" t="n">
        <f aca="false">SUM(N44:P44)</f>
        <v>3876859</v>
      </c>
    </row>
    <row r="45" customFormat="false" ht="15.75" hidden="false" customHeight="false" outlineLevel="0" collapsed="false">
      <c r="A45" s="82" t="s">
        <v>263</v>
      </c>
      <c r="B45" s="78" t="n">
        <v>0</v>
      </c>
      <c r="C45" s="78" t="n">
        <v>0</v>
      </c>
      <c r="D45" s="78" t="n">
        <v>0</v>
      </c>
      <c r="E45" s="78" t="n">
        <f aca="false">SUM(B45:D45)</f>
        <v>0</v>
      </c>
      <c r="F45" s="78" t="n">
        <v>0</v>
      </c>
      <c r="G45" s="78" t="n">
        <v>0</v>
      </c>
      <c r="H45" s="78" t="n">
        <v>0</v>
      </c>
      <c r="I45" s="78" t="n">
        <f aca="false">SUM(F45:H45)</f>
        <v>0</v>
      </c>
      <c r="J45" s="81" t="n">
        <v>350874066</v>
      </c>
      <c r="K45" s="78" t="n">
        <v>0</v>
      </c>
      <c r="L45" s="78" t="n">
        <v>0</v>
      </c>
      <c r="M45" s="78" t="n">
        <f aca="false">SUM(J45:L45)</f>
        <v>350874066</v>
      </c>
      <c r="N45" s="78" t="n">
        <f aca="false">B45+F45+J45</f>
        <v>350874066</v>
      </c>
      <c r="O45" s="78" t="n">
        <f aca="false">C45+G45+K45</f>
        <v>0</v>
      </c>
      <c r="P45" s="78" t="n">
        <f aca="false">D45+H45+L45</f>
        <v>0</v>
      </c>
      <c r="Q45" s="78" t="n">
        <f aca="false">SUM(N45:P45)</f>
        <v>350874066</v>
      </c>
    </row>
    <row r="46" customFormat="false" ht="15.75" hidden="false" customHeight="false" outlineLevel="0" collapsed="false">
      <c r="A46" s="82" t="s">
        <v>228</v>
      </c>
      <c r="B46" s="78" t="n">
        <v>157500000</v>
      </c>
      <c r="C46" s="78" t="n">
        <v>0</v>
      </c>
      <c r="D46" s="78" t="n">
        <v>0</v>
      </c>
      <c r="E46" s="78" t="n">
        <f aca="false">SUM(B46:D46)</f>
        <v>157500000</v>
      </c>
      <c r="F46" s="78" t="n">
        <v>0</v>
      </c>
      <c r="G46" s="78" t="n">
        <v>0</v>
      </c>
      <c r="H46" s="78" t="n">
        <v>0</v>
      </c>
      <c r="I46" s="78" t="n">
        <f aca="false">SUM(F46:H46)</f>
        <v>0</v>
      </c>
      <c r="J46" s="81" t="n">
        <v>0</v>
      </c>
      <c r="K46" s="78" t="n">
        <v>0</v>
      </c>
      <c r="L46" s="78" t="n">
        <v>0</v>
      </c>
      <c r="M46" s="78" t="n">
        <f aca="false">SUM(J46:L46)</f>
        <v>0</v>
      </c>
      <c r="N46" s="78" t="n">
        <f aca="false">B46+F46+J46</f>
        <v>157500000</v>
      </c>
      <c r="O46" s="78" t="n">
        <f aca="false">C46+G46+K46</f>
        <v>0</v>
      </c>
      <c r="P46" s="78" t="n">
        <f aca="false">D46+H46+L46</f>
        <v>0</v>
      </c>
      <c r="Q46" s="78" t="n">
        <f aca="false">SUM(N46:P46)</f>
        <v>157500000</v>
      </c>
    </row>
    <row r="47" customFormat="false" ht="15.75" hidden="false" customHeight="false" outlineLevel="0" collapsed="false">
      <c r="A47" s="82" t="s">
        <v>239</v>
      </c>
      <c r="B47" s="78" t="n">
        <v>80000000</v>
      </c>
      <c r="C47" s="78" t="n">
        <v>0</v>
      </c>
      <c r="D47" s="78" t="n">
        <v>0</v>
      </c>
      <c r="E47" s="78" t="n">
        <f aca="false">SUM(B47:D47)</f>
        <v>80000000</v>
      </c>
      <c r="F47" s="78" t="n">
        <v>-2147570</v>
      </c>
      <c r="G47" s="78" t="n">
        <v>0</v>
      </c>
      <c r="H47" s="78" t="n">
        <v>0</v>
      </c>
      <c r="I47" s="78" t="n">
        <f aca="false">SUM(F47:H47)</f>
        <v>-2147570</v>
      </c>
      <c r="J47" s="81" t="n">
        <v>0</v>
      </c>
      <c r="K47" s="78" t="n">
        <v>0</v>
      </c>
      <c r="L47" s="78" t="n">
        <v>0</v>
      </c>
      <c r="M47" s="78" t="n">
        <f aca="false">SUM(J47:L47)</f>
        <v>0</v>
      </c>
      <c r="N47" s="78" t="n">
        <f aca="false">B47+F47+J47</f>
        <v>77852430</v>
      </c>
      <c r="O47" s="78" t="n">
        <f aca="false">C47+G47+K47</f>
        <v>0</v>
      </c>
      <c r="P47" s="78" t="n">
        <f aca="false">D47+H47+L47</f>
        <v>0</v>
      </c>
      <c r="Q47" s="78" t="n">
        <f aca="false">SUM(N47:P47)</f>
        <v>77852430</v>
      </c>
    </row>
    <row r="48" customFormat="false" ht="15.75" hidden="false" customHeight="true" outlineLevel="0" collapsed="false">
      <c r="A48" s="82" t="s">
        <v>248</v>
      </c>
      <c r="B48" s="78" t="n">
        <v>0</v>
      </c>
      <c r="C48" s="78" t="n">
        <v>58820000</v>
      </c>
      <c r="D48" s="78" t="n">
        <v>0</v>
      </c>
      <c r="E48" s="78" t="n">
        <f aca="false">SUM(B48:D48)</f>
        <v>58820000</v>
      </c>
      <c r="F48" s="78" t="n">
        <v>0</v>
      </c>
      <c r="G48" s="78" t="n">
        <v>25067570</v>
      </c>
      <c r="H48" s="78" t="n">
        <v>0</v>
      </c>
      <c r="I48" s="78" t="n">
        <f aca="false">SUM(F48:H48)</f>
        <v>25067570</v>
      </c>
      <c r="J48" s="81" t="n">
        <v>0</v>
      </c>
      <c r="K48" s="81" t="n">
        <v>1427640</v>
      </c>
      <c r="L48" s="78" t="n">
        <v>0</v>
      </c>
      <c r="M48" s="78" t="n">
        <f aca="false">SUM(J48:L48)</f>
        <v>1427640</v>
      </c>
      <c r="N48" s="78" t="n">
        <f aca="false">B48+F48+J48</f>
        <v>0</v>
      </c>
      <c r="O48" s="78" t="n">
        <f aca="false">C48+G48+K48</f>
        <v>85315210</v>
      </c>
      <c r="P48" s="78" t="n">
        <f aca="false">D48+H48+L48</f>
        <v>0</v>
      </c>
      <c r="Q48" s="78" t="n">
        <f aca="false">SUM(N48:P48)</f>
        <v>85315210</v>
      </c>
    </row>
    <row r="49" customFormat="false" ht="15.75" hidden="false" customHeight="false" outlineLevel="0" collapsed="false">
      <c r="A49" s="82" t="s">
        <v>264</v>
      </c>
      <c r="B49" s="78" t="n">
        <v>1200000</v>
      </c>
      <c r="C49" s="78" t="n">
        <v>0</v>
      </c>
      <c r="D49" s="78" t="n">
        <v>0</v>
      </c>
      <c r="E49" s="78" t="n">
        <f aca="false">SUM(B49:D49)</f>
        <v>1200000</v>
      </c>
      <c r="F49" s="78" t="n">
        <v>0</v>
      </c>
      <c r="G49" s="78" t="n">
        <v>350000</v>
      </c>
      <c r="H49" s="78" t="n">
        <v>0</v>
      </c>
      <c r="I49" s="78" t="n">
        <f aca="false">SUM(F49:H49)</f>
        <v>350000</v>
      </c>
      <c r="J49" s="81" t="n">
        <v>0</v>
      </c>
      <c r="K49" s="78" t="n">
        <v>-350000</v>
      </c>
      <c r="L49" s="78" t="n">
        <v>0</v>
      </c>
      <c r="M49" s="78" t="n">
        <f aca="false">SUM(J49:L49)</f>
        <v>-350000</v>
      </c>
      <c r="N49" s="78" t="n">
        <f aca="false">B49+F49+J49</f>
        <v>1200000</v>
      </c>
      <c r="O49" s="78" t="n">
        <f aca="false">C49+G49+K49</f>
        <v>0</v>
      </c>
      <c r="P49" s="78" t="n">
        <f aca="false">D49+H49+L49</f>
        <v>0</v>
      </c>
      <c r="Q49" s="78" t="n">
        <f aca="false">SUM(N49:P49)</f>
        <v>1200000</v>
      </c>
    </row>
    <row r="50" customFormat="false" ht="15.75" hidden="false" customHeight="false" outlineLevel="0" collapsed="false">
      <c r="A50" s="82" t="s">
        <v>265</v>
      </c>
      <c r="B50" s="78" t="n">
        <v>0</v>
      </c>
      <c r="C50" s="78" t="n">
        <v>16500000</v>
      </c>
      <c r="D50" s="78" t="n">
        <v>0</v>
      </c>
      <c r="E50" s="78" t="n">
        <f aca="false">SUM(B50:D50)</f>
        <v>16500000</v>
      </c>
      <c r="F50" s="78" t="n">
        <v>1100000</v>
      </c>
      <c r="G50" s="78" t="n">
        <v>150000</v>
      </c>
      <c r="H50" s="78" t="n">
        <v>0</v>
      </c>
      <c r="I50" s="78" t="n">
        <f aca="false">SUM(F50:H50)</f>
        <v>1250000</v>
      </c>
      <c r="J50" s="81" t="n">
        <v>0</v>
      </c>
      <c r="K50" s="78" t="n">
        <v>401970</v>
      </c>
      <c r="L50" s="78" t="n">
        <v>0</v>
      </c>
      <c r="M50" s="78" t="n">
        <f aca="false">SUM(J50:L50)</f>
        <v>401970</v>
      </c>
      <c r="N50" s="78" t="n">
        <f aca="false">B50+F50+J50</f>
        <v>1100000</v>
      </c>
      <c r="O50" s="78" t="n">
        <f aca="false">C50+G50+K50</f>
        <v>17051970</v>
      </c>
      <c r="P50" s="78" t="n">
        <f aca="false">D50+H50+L50</f>
        <v>0</v>
      </c>
      <c r="Q50" s="78" t="n">
        <f aca="false">SUM(N50:P50)</f>
        <v>18151970</v>
      </c>
    </row>
    <row r="51" customFormat="false" ht="15.75" hidden="false" customHeight="false" outlineLevel="0" collapsed="false">
      <c r="A51" s="77" t="s">
        <v>229</v>
      </c>
      <c r="B51" s="78" t="n">
        <v>0</v>
      </c>
      <c r="C51" s="78" t="n">
        <v>0</v>
      </c>
      <c r="D51" s="78" t="n">
        <v>0</v>
      </c>
      <c r="E51" s="78" t="n">
        <f aca="false">SUM(B51:D51)</f>
        <v>0</v>
      </c>
      <c r="F51" s="78" t="n">
        <v>1717358</v>
      </c>
      <c r="G51" s="78" t="n">
        <v>0</v>
      </c>
      <c r="H51" s="78" t="n">
        <v>0</v>
      </c>
      <c r="I51" s="78" t="n">
        <f aca="false">SUM(F51:H51)</f>
        <v>1717358</v>
      </c>
      <c r="J51" s="81" t="n">
        <v>0</v>
      </c>
      <c r="K51" s="78" t="n">
        <v>0</v>
      </c>
      <c r="L51" s="78" t="n">
        <v>0</v>
      </c>
      <c r="M51" s="78" t="n">
        <f aca="false">SUM(J51:L51)</f>
        <v>0</v>
      </c>
      <c r="N51" s="78" t="n">
        <f aca="false">B51+F51+J51</f>
        <v>1717358</v>
      </c>
      <c r="O51" s="78" t="n">
        <f aca="false">C51+G51+K51</f>
        <v>0</v>
      </c>
      <c r="P51" s="78" t="n">
        <f aca="false">D51+H51+L51</f>
        <v>0</v>
      </c>
      <c r="Q51" s="78" t="n">
        <f aca="false">SUM(N51:P51)</f>
        <v>1717358</v>
      </c>
    </row>
    <row r="52" customFormat="false" ht="15.75" hidden="false" customHeight="false" outlineLevel="0" collapsed="false">
      <c r="A52" s="82" t="s">
        <v>233</v>
      </c>
      <c r="B52" s="78" t="n">
        <v>4638000</v>
      </c>
      <c r="C52" s="78" t="n">
        <v>0</v>
      </c>
      <c r="D52" s="78" t="n">
        <v>0</v>
      </c>
      <c r="E52" s="78" t="n">
        <f aca="false">SUM(B52:D52)</f>
        <v>4638000</v>
      </c>
      <c r="F52" s="78" t="n">
        <v>0</v>
      </c>
      <c r="G52" s="78" t="n">
        <v>0</v>
      </c>
      <c r="H52" s="78" t="n">
        <v>0</v>
      </c>
      <c r="I52" s="78" t="n">
        <f aca="false">SUM(F52:H52)</f>
        <v>0</v>
      </c>
      <c r="J52" s="81" t="n">
        <v>0</v>
      </c>
      <c r="K52" s="78" t="n">
        <v>0</v>
      </c>
      <c r="L52" s="78" t="n">
        <v>0</v>
      </c>
      <c r="M52" s="78" t="n">
        <f aca="false">SUM(J52:L52)</f>
        <v>0</v>
      </c>
      <c r="N52" s="78" t="n">
        <f aca="false">B52+F52+J52</f>
        <v>4638000</v>
      </c>
      <c r="O52" s="78" t="n">
        <f aca="false">C52+G52+K52</f>
        <v>0</v>
      </c>
      <c r="P52" s="78" t="n">
        <f aca="false">D52+H52+L52</f>
        <v>0</v>
      </c>
      <c r="Q52" s="78" t="n">
        <f aca="false">SUM(N52:P52)</f>
        <v>4638000</v>
      </c>
    </row>
    <row r="53" customFormat="false" ht="15.75" hidden="false" customHeight="false" outlineLevel="0" collapsed="false">
      <c r="A53" s="28" t="s">
        <v>266</v>
      </c>
      <c r="B53" s="79" t="n">
        <f aca="false">SUM(B43:B52)</f>
        <v>1265926021</v>
      </c>
      <c r="C53" s="79" t="n">
        <f aca="false">SUM(C43:C52)</f>
        <v>85362000</v>
      </c>
      <c r="D53" s="79" t="n">
        <f aca="false">SUM(D43:D52)</f>
        <v>0</v>
      </c>
      <c r="E53" s="79" t="n">
        <f aca="false">SUM(E43:E52)</f>
        <v>1351288021</v>
      </c>
      <c r="F53" s="79" t="n">
        <f aca="false">SUM(F43:F52)</f>
        <v>-76304816</v>
      </c>
      <c r="G53" s="79" t="n">
        <f aca="false">SUM(G43:G52)</f>
        <v>23267570</v>
      </c>
      <c r="H53" s="79" t="n">
        <f aca="false">SUM(H43:H52)</f>
        <v>0</v>
      </c>
      <c r="I53" s="79" t="n">
        <f aca="false">SUM(I43:I52)</f>
        <v>-53037246</v>
      </c>
      <c r="J53" s="83" t="n">
        <f aca="false">SUM(J43:J52)</f>
        <v>366473102</v>
      </c>
      <c r="K53" s="79" t="n">
        <f aca="false">SUM(K43:K52)</f>
        <v>1479610</v>
      </c>
      <c r="L53" s="79" t="n">
        <f aca="false">SUM(L43:L52)</f>
        <v>0</v>
      </c>
      <c r="M53" s="79" t="n">
        <f aca="false">SUM(M43:M52)</f>
        <v>367952712</v>
      </c>
      <c r="N53" s="79" t="n">
        <f aca="false">SUM(N43:N52)</f>
        <v>1556094307</v>
      </c>
      <c r="O53" s="79" t="n">
        <f aca="false">SUM(O43:O52)</f>
        <v>110109180</v>
      </c>
      <c r="P53" s="79" t="n">
        <f aca="false">SUM(P43:P52)</f>
        <v>0</v>
      </c>
      <c r="Q53" s="79" t="n">
        <f aca="false">SUM(Q43:Q52)</f>
        <v>1666203487</v>
      </c>
    </row>
    <row r="54" customFormat="false" ht="15.75" hidden="false" customHeight="false" outlineLevel="0" collapsed="false">
      <c r="A54" s="23" t="s">
        <v>267</v>
      </c>
      <c r="B54" s="78" t="n">
        <f aca="false">'8'!B16</f>
        <v>137000000</v>
      </c>
      <c r="C54" s="78" t="n">
        <f aca="false">'8'!C16</f>
        <v>2000000</v>
      </c>
      <c r="D54" s="78" t="n">
        <f aca="false">'8'!D16</f>
        <v>0</v>
      </c>
      <c r="E54" s="78" t="n">
        <f aca="false">SUM(B54:D54)</f>
        <v>139000000</v>
      </c>
      <c r="F54" s="78" t="n">
        <f aca="false">'8'!F16</f>
        <v>-89557631</v>
      </c>
      <c r="G54" s="78" t="n">
        <f aca="false">'8'!G16</f>
        <v>-800000</v>
      </c>
      <c r="H54" s="78" t="n">
        <f aca="false">'8'!H16</f>
        <v>0</v>
      </c>
      <c r="I54" s="78" t="n">
        <f aca="false">SUM(F54:H54)</f>
        <v>-90357631</v>
      </c>
      <c r="J54" s="81" t="n">
        <f aca="false">'8'!J16</f>
        <v>-10000000</v>
      </c>
      <c r="K54" s="78" t="n">
        <f aca="false">'8'!K16</f>
        <v>0</v>
      </c>
      <c r="L54" s="78" t="n">
        <f aca="false">'8'!L16</f>
        <v>0</v>
      </c>
      <c r="M54" s="78" t="n">
        <f aca="false">SUM(J54:L54)</f>
        <v>-10000000</v>
      </c>
      <c r="N54" s="78" t="n">
        <f aca="false">B54+F54+J54</f>
        <v>37442369</v>
      </c>
      <c r="O54" s="78" t="n">
        <f aca="false">C54+G54+K54</f>
        <v>1200000</v>
      </c>
      <c r="P54" s="78" t="n">
        <f aca="false">D54+H54+L54</f>
        <v>0</v>
      </c>
      <c r="Q54" s="78" t="n">
        <f aca="false">SUM(N54:P54)</f>
        <v>38642369</v>
      </c>
    </row>
    <row r="55" customFormat="false" ht="15.75" hidden="false" customHeight="false" outlineLevel="0" collapsed="false">
      <c r="A55" s="23" t="s">
        <v>268</v>
      </c>
      <c r="B55" s="78" t="n">
        <f aca="false">'8'!B17</f>
        <v>97319047</v>
      </c>
      <c r="C55" s="78" t="n">
        <f aca="false">'8'!C17</f>
        <v>0</v>
      </c>
      <c r="D55" s="78" t="n">
        <f aca="false">'8'!D17</f>
        <v>0</v>
      </c>
      <c r="E55" s="78" t="n">
        <f aca="false">SUM(B55:D55)</f>
        <v>97319047</v>
      </c>
      <c r="F55" s="78" t="n">
        <f aca="false">'8'!F17</f>
        <v>-90577949</v>
      </c>
      <c r="G55" s="78" t="n">
        <f aca="false">'8'!G17</f>
        <v>0</v>
      </c>
      <c r="H55" s="78" t="n">
        <f aca="false">'8'!H17</f>
        <v>0</v>
      </c>
      <c r="I55" s="78" t="n">
        <f aca="false">SUM(F55:H55)</f>
        <v>-90577949</v>
      </c>
      <c r="J55" s="81" t="n">
        <f aca="false">'8'!J17</f>
        <v>345118121</v>
      </c>
      <c r="K55" s="78" t="n">
        <f aca="false">'8'!K17</f>
        <v>0</v>
      </c>
      <c r="L55" s="78" t="n">
        <f aca="false">'8'!L17</f>
        <v>0</v>
      </c>
      <c r="M55" s="78" t="n">
        <f aca="false">SUM(J55:L55)</f>
        <v>345118121</v>
      </c>
      <c r="N55" s="78" t="n">
        <f aca="false">B55+F55+J55</f>
        <v>351859219</v>
      </c>
      <c r="O55" s="78" t="n">
        <f aca="false">C55+G55+K55</f>
        <v>0</v>
      </c>
      <c r="P55" s="78" t="n">
        <f aca="false">D55+H55+L55</f>
        <v>0</v>
      </c>
      <c r="Q55" s="78" t="n">
        <f aca="false">SUM(N55:P55)</f>
        <v>351859219</v>
      </c>
    </row>
    <row r="56" customFormat="false" ht="15.75" hidden="false" customHeight="false" outlineLevel="0" collapsed="false">
      <c r="A56" s="31" t="s">
        <v>269</v>
      </c>
      <c r="B56" s="79" t="n">
        <f aca="false">B14+B19+B38+B42+B53</f>
        <v>2464040418</v>
      </c>
      <c r="C56" s="79" t="n">
        <f aca="false">C14+C19+C38+C42+C53</f>
        <v>127674763</v>
      </c>
      <c r="D56" s="79" t="n">
        <f aca="false">D14+D19+D38+D42+D53</f>
        <v>0</v>
      </c>
      <c r="E56" s="79" t="n">
        <f aca="false">E14+E19+E38+E42+E53</f>
        <v>2591715181</v>
      </c>
      <c r="F56" s="79" t="n">
        <f aca="false">F14+F19+F38+F42+F53</f>
        <v>29124120</v>
      </c>
      <c r="G56" s="79" t="n">
        <f aca="false">G14+G19+G38+G42+G53</f>
        <v>23767570</v>
      </c>
      <c r="H56" s="79" t="n">
        <f aca="false">H14+H19+H38+H42+H53</f>
        <v>0</v>
      </c>
      <c r="I56" s="79" t="n">
        <f aca="false">I14+I19+I38+I42+I53</f>
        <v>52891690</v>
      </c>
      <c r="J56" s="83" t="n">
        <f aca="false">J14+J19+J38+J42+J53</f>
        <v>595925749</v>
      </c>
      <c r="K56" s="79" t="n">
        <f aca="false">K14+K19+K38+K42+K53</f>
        <v>1479610</v>
      </c>
      <c r="L56" s="79" t="n">
        <f aca="false">L14+L19+L38+L42+L53</f>
        <v>0</v>
      </c>
      <c r="M56" s="79" t="n">
        <f aca="false">M14+M19+M38+M42+M53</f>
        <v>597405359</v>
      </c>
      <c r="N56" s="79" t="n">
        <f aca="false">N14+N19+N38+N42+N53</f>
        <v>3089090287</v>
      </c>
      <c r="O56" s="79" t="n">
        <f aca="false">O14+O19+O38+O42+O53</f>
        <v>152921943</v>
      </c>
      <c r="P56" s="79" t="n">
        <f aca="false">P14+P19+P38+P42+P53</f>
        <v>0</v>
      </c>
      <c r="Q56" s="79" t="n">
        <f aca="false">Q14+Q19+Q38+Q42+Q53</f>
        <v>3242012230</v>
      </c>
    </row>
    <row r="57" customFormat="false" ht="31.5" hidden="false" customHeight="false" outlineLevel="0" collapsed="false">
      <c r="A57" s="77" t="s">
        <v>225</v>
      </c>
      <c r="B57" s="78" t="n">
        <v>5195000</v>
      </c>
      <c r="C57" s="78" t="n">
        <v>0</v>
      </c>
      <c r="D57" s="78" t="n">
        <v>0</v>
      </c>
      <c r="E57" s="78" t="n">
        <f aca="false">SUM(B57:D57)</f>
        <v>5195000</v>
      </c>
      <c r="F57" s="78" t="n">
        <v>3671353</v>
      </c>
      <c r="G57" s="78" t="n">
        <v>0</v>
      </c>
      <c r="H57" s="78" t="n">
        <v>0</v>
      </c>
      <c r="I57" s="78" t="n">
        <f aca="false">SUM(F57:H57)</f>
        <v>3671353</v>
      </c>
      <c r="J57" s="81" t="n">
        <v>-1506000</v>
      </c>
      <c r="K57" s="78" t="n">
        <v>0</v>
      </c>
      <c r="L57" s="78" t="n">
        <v>0</v>
      </c>
      <c r="M57" s="78" t="n">
        <f aca="false">SUM(J57:L57)</f>
        <v>-1506000</v>
      </c>
      <c r="N57" s="78" t="n">
        <f aca="false">B57+F57+J57</f>
        <v>7360353</v>
      </c>
      <c r="O57" s="78" t="n">
        <f aca="false">C57+G57+K57</f>
        <v>0</v>
      </c>
      <c r="P57" s="78" t="n">
        <f aca="false">D57+H57+L57</f>
        <v>0</v>
      </c>
      <c r="Q57" s="78" t="n">
        <f aca="false">SUM(N57:P57)</f>
        <v>7360353</v>
      </c>
    </row>
    <row r="58" customFormat="false" ht="15.75" hidden="false" customHeight="false" outlineLevel="0" collapsed="false">
      <c r="A58" s="82" t="s">
        <v>226</v>
      </c>
      <c r="B58" s="78" t="n">
        <v>825313297</v>
      </c>
      <c r="C58" s="78" t="n">
        <v>0</v>
      </c>
      <c r="D58" s="78" t="n">
        <v>0</v>
      </c>
      <c r="E58" s="78" t="n">
        <f aca="false">SUM(B58:D58)</f>
        <v>825313297</v>
      </c>
      <c r="F58" s="78" t="n">
        <v>49514333</v>
      </c>
      <c r="G58" s="78" t="n">
        <v>0</v>
      </c>
      <c r="H58" s="78" t="n">
        <v>0</v>
      </c>
      <c r="I58" s="78" t="n">
        <f aca="false">SUM(F58:H58)</f>
        <v>49514333</v>
      </c>
      <c r="J58" s="81" t="n">
        <v>-21824391</v>
      </c>
      <c r="K58" s="78" t="n">
        <v>0</v>
      </c>
      <c r="L58" s="78" t="n">
        <v>0</v>
      </c>
      <c r="M58" s="78" t="n">
        <f aca="false">SUM(J58:L58)</f>
        <v>-21824391</v>
      </c>
      <c r="N58" s="78" t="n">
        <f aca="false">B58+F58+J58</f>
        <v>853003239</v>
      </c>
      <c r="O58" s="78" t="n">
        <f aca="false">C58+G58+K58</f>
        <v>0</v>
      </c>
      <c r="P58" s="78" t="n">
        <f aca="false">D58+H58+L58</f>
        <v>0</v>
      </c>
      <c r="Q58" s="78" t="n">
        <f aca="false">SUM(N58:P58)</f>
        <v>853003239</v>
      </c>
    </row>
    <row r="59" customFormat="false" ht="15.75" hidden="false" customHeight="false" outlineLevel="0" collapsed="false">
      <c r="A59" s="82" t="s">
        <v>263</v>
      </c>
      <c r="B59" s="78" t="n">
        <v>0</v>
      </c>
      <c r="C59" s="78" t="n">
        <v>0</v>
      </c>
      <c r="D59" s="78" t="n">
        <v>0</v>
      </c>
      <c r="E59" s="78" t="n">
        <f aca="false">SUM(B59:D59)</f>
        <v>0</v>
      </c>
      <c r="F59" s="78" t="n">
        <v>0</v>
      </c>
      <c r="G59" s="78" t="n">
        <v>0</v>
      </c>
      <c r="H59" s="78" t="n">
        <v>0</v>
      </c>
      <c r="I59" s="78" t="n">
        <f aca="false">SUM(F59:H59)</f>
        <v>0</v>
      </c>
      <c r="J59" s="81" t="n">
        <v>-11186191</v>
      </c>
      <c r="K59" s="78" t="n">
        <v>0</v>
      </c>
      <c r="L59" s="78" t="n">
        <v>0</v>
      </c>
      <c r="M59" s="78" t="n">
        <f aca="false">SUM(J59:L59)</f>
        <v>-11186191</v>
      </c>
      <c r="N59" s="78" t="n">
        <f aca="false">B59+F59+J59</f>
        <v>-11186191</v>
      </c>
      <c r="O59" s="78" t="n">
        <f aca="false">C59+G59+K59</f>
        <v>0</v>
      </c>
      <c r="P59" s="78" t="n">
        <f aca="false">D59+H59+L59</f>
        <v>0</v>
      </c>
      <c r="Q59" s="78" t="n">
        <f aca="false">SUM(N59:P59)</f>
        <v>-11186191</v>
      </c>
    </row>
    <row r="60" customFormat="false" ht="15.75" hidden="false" customHeight="false" outlineLevel="0" collapsed="false">
      <c r="A60" s="89" t="s">
        <v>243</v>
      </c>
      <c r="B60" s="78" t="n">
        <v>10000000</v>
      </c>
      <c r="C60" s="78" t="n">
        <v>0</v>
      </c>
      <c r="D60" s="78" t="n">
        <v>0</v>
      </c>
      <c r="E60" s="76" t="n">
        <f aca="false">SUM(B60:D60)</f>
        <v>10000000</v>
      </c>
      <c r="F60" s="78" t="n">
        <v>0</v>
      </c>
      <c r="G60" s="78" t="n">
        <v>0</v>
      </c>
      <c r="H60" s="78" t="n">
        <v>0</v>
      </c>
      <c r="I60" s="76" t="n">
        <f aca="false">SUM(F60:H60)</f>
        <v>0</v>
      </c>
      <c r="J60" s="81" t="n">
        <v>0</v>
      </c>
      <c r="K60" s="78" t="n">
        <v>0</v>
      </c>
      <c r="L60" s="78" t="n">
        <v>0</v>
      </c>
      <c r="M60" s="76" t="n">
        <f aca="false">SUM(J60:L60)</f>
        <v>0</v>
      </c>
      <c r="N60" s="78" t="n">
        <f aca="false">B60+F60+J60</f>
        <v>10000000</v>
      </c>
      <c r="O60" s="78" t="n">
        <f aca="false">C60+G60+K60</f>
        <v>0</v>
      </c>
      <c r="P60" s="78" t="n">
        <f aca="false">D60+H60+L60</f>
        <v>0</v>
      </c>
      <c r="Q60" s="78" t="n">
        <f aca="false">SUM(N60:P60)</f>
        <v>10000000</v>
      </c>
    </row>
    <row r="61" customFormat="false" ht="15.75" hidden="false" customHeight="false" outlineLevel="0" collapsed="false">
      <c r="A61" s="85" t="s">
        <v>235</v>
      </c>
      <c r="B61" s="78" t="n">
        <v>22066291</v>
      </c>
      <c r="C61" s="78" t="n">
        <v>0</v>
      </c>
      <c r="D61" s="78" t="n">
        <v>0</v>
      </c>
      <c r="E61" s="76" t="n">
        <f aca="false">SUM(B61:D61)</f>
        <v>22066291</v>
      </c>
      <c r="F61" s="78" t="n">
        <v>0</v>
      </c>
      <c r="G61" s="78" t="n">
        <v>0</v>
      </c>
      <c r="H61" s="78" t="n">
        <v>0</v>
      </c>
      <c r="I61" s="76" t="n">
        <f aca="false">SUM(F61:H61)</f>
        <v>0</v>
      </c>
      <c r="J61" s="81" t="n">
        <v>0</v>
      </c>
      <c r="K61" s="78" t="n">
        <v>0</v>
      </c>
      <c r="L61" s="78" t="n">
        <v>0</v>
      </c>
      <c r="M61" s="76" t="n">
        <f aca="false">SUM(J61:L61)</f>
        <v>0</v>
      </c>
      <c r="N61" s="78" t="n">
        <f aca="false">B61+F61+J61</f>
        <v>22066291</v>
      </c>
      <c r="O61" s="78" t="n">
        <f aca="false">C61+G61+K61</f>
        <v>0</v>
      </c>
      <c r="P61" s="78" t="n">
        <f aca="false">D61+H61+L61</f>
        <v>0</v>
      </c>
      <c r="Q61" s="78" t="n">
        <f aca="false">SUM(N61:P61)</f>
        <v>22066291</v>
      </c>
    </row>
    <row r="62" customFormat="false" ht="15.75" hidden="false" customHeight="false" outlineLevel="0" collapsed="false">
      <c r="A62" s="82" t="s">
        <v>237</v>
      </c>
      <c r="B62" s="78" t="n">
        <v>187647058</v>
      </c>
      <c r="C62" s="78" t="n">
        <v>0</v>
      </c>
      <c r="D62" s="78" t="n">
        <v>0</v>
      </c>
      <c r="E62" s="78" t="n">
        <f aca="false">SUM(B62:D62)</f>
        <v>187647058</v>
      </c>
      <c r="F62" s="78" t="n">
        <v>11379972</v>
      </c>
      <c r="G62" s="78" t="n">
        <v>0</v>
      </c>
      <c r="H62" s="78" t="n">
        <v>0</v>
      </c>
      <c r="I62" s="78" t="n">
        <f aca="false">SUM(F62:H62)</f>
        <v>11379972</v>
      </c>
      <c r="J62" s="81" t="n">
        <v>11708923</v>
      </c>
      <c r="K62" s="78" t="n">
        <v>0</v>
      </c>
      <c r="L62" s="78" t="n">
        <v>0</v>
      </c>
      <c r="M62" s="78" t="n">
        <f aca="false">SUM(J62:L62)</f>
        <v>11708923</v>
      </c>
      <c r="N62" s="78" t="n">
        <f aca="false">B62+F62+J62</f>
        <v>210735953</v>
      </c>
      <c r="O62" s="78" t="n">
        <f aca="false">C62+G62+K62</f>
        <v>0</v>
      </c>
      <c r="P62" s="78" t="n">
        <f aca="false">D62+H62+L62</f>
        <v>0</v>
      </c>
      <c r="Q62" s="78" t="n">
        <f aca="false">SUM(N62:P62)</f>
        <v>210735953</v>
      </c>
    </row>
    <row r="63" customFormat="false" ht="15.75" hidden="false" customHeight="false" outlineLevel="0" collapsed="false">
      <c r="A63" s="82" t="s">
        <v>259</v>
      </c>
      <c r="B63" s="78" t="n">
        <v>15221483</v>
      </c>
      <c r="C63" s="78" t="n">
        <v>0</v>
      </c>
      <c r="D63" s="78" t="n">
        <v>0</v>
      </c>
      <c r="E63" s="78" t="n">
        <f aca="false">SUM(B63:D63)</f>
        <v>15221483</v>
      </c>
      <c r="F63" s="78" t="n">
        <v>-8000000</v>
      </c>
      <c r="G63" s="78" t="n">
        <v>0</v>
      </c>
      <c r="H63" s="78" t="n">
        <v>0</v>
      </c>
      <c r="I63" s="78" t="n">
        <f aca="false">SUM(F63:H63)</f>
        <v>-8000000</v>
      </c>
      <c r="J63" s="81" t="n">
        <v>0</v>
      </c>
      <c r="K63" s="78" t="n">
        <v>0</v>
      </c>
      <c r="L63" s="78" t="n">
        <v>0</v>
      </c>
      <c r="M63" s="78" t="n">
        <f aca="false">SUM(J63:L63)</f>
        <v>0</v>
      </c>
      <c r="N63" s="78" t="n">
        <f aca="false">B63+F63+J63</f>
        <v>7221483</v>
      </c>
      <c r="O63" s="78" t="n">
        <f aca="false">C63+G63+K63</f>
        <v>0</v>
      </c>
      <c r="P63" s="78" t="n">
        <f aca="false">D63+H63+L63</f>
        <v>0</v>
      </c>
      <c r="Q63" s="78" t="n">
        <f aca="false">SUM(N63:P63)</f>
        <v>7221483</v>
      </c>
    </row>
    <row r="64" customFormat="false" ht="15.75" hidden="false" customHeight="false" outlineLevel="0" collapsed="false">
      <c r="A64" s="77" t="s">
        <v>227</v>
      </c>
      <c r="B64" s="78" t="n">
        <v>0</v>
      </c>
      <c r="C64" s="78" t="n">
        <v>0</v>
      </c>
      <c r="D64" s="78" t="n">
        <v>0</v>
      </c>
      <c r="E64" s="78" t="n">
        <f aca="false">SUM(B64:D64)</f>
        <v>0</v>
      </c>
      <c r="F64" s="78" t="n">
        <v>3786328</v>
      </c>
      <c r="G64" s="78" t="n">
        <v>0</v>
      </c>
      <c r="H64" s="78" t="n">
        <v>0</v>
      </c>
      <c r="I64" s="78" t="n">
        <f aca="false">SUM(F64:H64)</f>
        <v>3786328</v>
      </c>
      <c r="J64" s="81" t="n">
        <v>0</v>
      </c>
      <c r="K64" s="78" t="n">
        <v>0</v>
      </c>
      <c r="L64" s="78" t="n">
        <v>0</v>
      </c>
      <c r="M64" s="78" t="n">
        <f aca="false">SUM(J64:L64)</f>
        <v>0</v>
      </c>
      <c r="N64" s="78" t="n">
        <f aca="false">B64+F64+J64</f>
        <v>3786328</v>
      </c>
      <c r="O64" s="78" t="n">
        <f aca="false">C64+G64+K64</f>
        <v>0</v>
      </c>
      <c r="P64" s="78" t="n">
        <f aca="false">D64+H64+L64</f>
        <v>0</v>
      </c>
      <c r="Q64" s="78" t="n">
        <f aca="false">SUM(N64:P64)</f>
        <v>3786328</v>
      </c>
    </row>
    <row r="65" customFormat="false" ht="15.75" hidden="false" customHeight="false" outlineLevel="0" collapsed="false">
      <c r="A65" s="85" t="s">
        <v>238</v>
      </c>
      <c r="B65" s="78" t="n">
        <v>0</v>
      </c>
      <c r="C65" s="78" t="n">
        <v>0</v>
      </c>
      <c r="D65" s="78" t="n">
        <v>0</v>
      </c>
      <c r="E65" s="78" t="n">
        <f aca="false">SUM(B65:D65)</f>
        <v>0</v>
      </c>
      <c r="F65" s="78" t="n">
        <v>259182</v>
      </c>
      <c r="G65" s="78" t="n">
        <v>0</v>
      </c>
      <c r="H65" s="78" t="n">
        <v>0</v>
      </c>
      <c r="I65" s="78" t="n">
        <f aca="false">SUM(F65:H65)</f>
        <v>259182</v>
      </c>
      <c r="J65" s="81" t="n">
        <v>0</v>
      </c>
      <c r="K65" s="78" t="n">
        <v>0</v>
      </c>
      <c r="L65" s="78" t="n">
        <v>0</v>
      </c>
      <c r="M65" s="78" t="n">
        <f aca="false">SUM(J65:L65)</f>
        <v>0</v>
      </c>
      <c r="N65" s="78" t="n">
        <f aca="false">B65+F65+J65</f>
        <v>259182</v>
      </c>
      <c r="O65" s="78" t="n">
        <f aca="false">C65+G65+K65</f>
        <v>0</v>
      </c>
      <c r="P65" s="78" t="n">
        <f aca="false">D65+H65+L65</f>
        <v>0</v>
      </c>
      <c r="Q65" s="78" t="n">
        <f aca="false">SUM(N65:P65)</f>
        <v>259182</v>
      </c>
    </row>
    <row r="66" customFormat="false" ht="15.75" hidden="false" customHeight="false" outlineLevel="0" collapsed="false">
      <c r="A66" s="82" t="s">
        <v>228</v>
      </c>
      <c r="B66" s="78" t="n">
        <v>135956500</v>
      </c>
      <c r="C66" s="78" t="n">
        <v>0</v>
      </c>
      <c r="D66" s="78" t="n">
        <v>0</v>
      </c>
      <c r="E66" s="78" t="n">
        <f aca="false">SUM(B66:D66)</f>
        <v>135956500</v>
      </c>
      <c r="F66" s="78" t="n">
        <v>0</v>
      </c>
      <c r="G66" s="78" t="n">
        <v>0</v>
      </c>
      <c r="H66" s="78" t="n">
        <v>0</v>
      </c>
      <c r="I66" s="78" t="n">
        <f aca="false">SUM(F66:H66)</f>
        <v>0</v>
      </c>
      <c r="J66" s="81" t="n">
        <v>5800000</v>
      </c>
      <c r="K66" s="78" t="n">
        <v>0</v>
      </c>
      <c r="L66" s="78" t="n">
        <v>0</v>
      </c>
      <c r="M66" s="78" t="n">
        <f aca="false">SUM(J66:L66)</f>
        <v>5800000</v>
      </c>
      <c r="N66" s="78" t="n">
        <f aca="false">B66+F66+J66</f>
        <v>141756500</v>
      </c>
      <c r="O66" s="78" t="n">
        <f aca="false">C66+G66+K66</f>
        <v>0</v>
      </c>
      <c r="P66" s="78" t="n">
        <f aca="false">D66+H66+L66</f>
        <v>0</v>
      </c>
      <c r="Q66" s="78" t="n">
        <f aca="false">SUM(N66:P66)</f>
        <v>141756500</v>
      </c>
    </row>
    <row r="67" customFormat="false" ht="15.75" hidden="false" customHeight="false" outlineLevel="0" collapsed="false">
      <c r="A67" s="82" t="s">
        <v>239</v>
      </c>
      <c r="B67" s="78" t="n">
        <v>190163142</v>
      </c>
      <c r="C67" s="78" t="n">
        <v>0</v>
      </c>
      <c r="D67" s="78" t="n">
        <v>0</v>
      </c>
      <c r="E67" s="78" t="n">
        <f aca="false">SUM(B67:D67)</f>
        <v>190163142</v>
      </c>
      <c r="F67" s="78" t="n">
        <v>-2832202</v>
      </c>
      <c r="G67" s="78" t="n">
        <v>0</v>
      </c>
      <c r="H67" s="78" t="n">
        <v>0</v>
      </c>
      <c r="I67" s="78" t="n">
        <f aca="false">SUM(F67:H67)</f>
        <v>-2832202</v>
      </c>
      <c r="J67" s="81" t="n">
        <v>-4040000</v>
      </c>
      <c r="K67" s="78" t="n">
        <v>0</v>
      </c>
      <c r="L67" s="78" t="n">
        <v>0</v>
      </c>
      <c r="M67" s="78" t="n">
        <f aca="false">SUM(J67:L67)</f>
        <v>-4040000</v>
      </c>
      <c r="N67" s="78" t="n">
        <f aca="false">B67+F67+J67</f>
        <v>183290940</v>
      </c>
      <c r="O67" s="78" t="n">
        <f aca="false">C67+G67+K67</f>
        <v>0</v>
      </c>
      <c r="P67" s="78" t="n">
        <f aca="false">D67+H67+L67</f>
        <v>0</v>
      </c>
      <c r="Q67" s="78" t="n">
        <f aca="false">SUM(N67:P67)</f>
        <v>183290940</v>
      </c>
    </row>
    <row r="68" customFormat="false" ht="15.75" hidden="false" customHeight="false" outlineLevel="0" collapsed="false">
      <c r="A68" s="57" t="s">
        <v>270</v>
      </c>
      <c r="B68" s="79" t="n">
        <f aca="false">SUM(B57:B67)</f>
        <v>1391562771</v>
      </c>
      <c r="C68" s="79" t="n">
        <f aca="false">SUM(C57:C67)</f>
        <v>0</v>
      </c>
      <c r="D68" s="79" t="n">
        <f aca="false">SUM(D57:D67)</f>
        <v>0</v>
      </c>
      <c r="E68" s="79" t="n">
        <f aca="false">SUM(E57:E67)</f>
        <v>1391562771</v>
      </c>
      <c r="F68" s="79" t="n">
        <f aca="false">SUM(F57:F67)</f>
        <v>57778966</v>
      </c>
      <c r="G68" s="79" t="n">
        <f aca="false">SUM(G57:G67)</f>
        <v>0</v>
      </c>
      <c r="H68" s="79" t="n">
        <f aca="false">SUM(H57:H67)</f>
        <v>0</v>
      </c>
      <c r="I68" s="79" t="n">
        <f aca="false">SUM(I57:I67)</f>
        <v>57778966</v>
      </c>
      <c r="J68" s="83" t="n">
        <f aca="false">SUM(J57:J67)</f>
        <v>-21047659</v>
      </c>
      <c r="K68" s="79" t="n">
        <f aca="false">SUM(K57:K67)</f>
        <v>0</v>
      </c>
      <c r="L68" s="79" t="n">
        <f aca="false">SUM(L57:L67)</f>
        <v>0</v>
      </c>
      <c r="M68" s="79" t="n">
        <f aca="false">SUM(M57:M67)</f>
        <v>-21047659</v>
      </c>
      <c r="N68" s="79" t="n">
        <f aca="false">SUM(N57:N67)</f>
        <v>1428294078</v>
      </c>
      <c r="O68" s="79" t="n">
        <f aca="false">SUM(O57:O67)</f>
        <v>0</v>
      </c>
      <c r="P68" s="79" t="n">
        <f aca="false">SUM(P57:P67)</f>
        <v>0</v>
      </c>
      <c r="Q68" s="79" t="n">
        <f aca="false">SUM(Q57:Q67)</f>
        <v>1428294078</v>
      </c>
    </row>
    <row r="69" customFormat="false" ht="15.75" hidden="false" customHeight="false" outlineLevel="0" collapsed="false">
      <c r="A69" s="85" t="s">
        <v>226</v>
      </c>
      <c r="B69" s="78" t="n">
        <v>466110721</v>
      </c>
      <c r="C69" s="78" t="n">
        <v>0</v>
      </c>
      <c r="D69" s="78" t="n">
        <v>0</v>
      </c>
      <c r="E69" s="78" t="n">
        <f aca="false">SUM(B69:D69)</f>
        <v>466110721</v>
      </c>
      <c r="F69" s="78" t="n">
        <v>43355298</v>
      </c>
      <c r="G69" s="78" t="n">
        <v>0</v>
      </c>
      <c r="H69" s="78" t="n">
        <v>0</v>
      </c>
      <c r="I69" s="78" t="n">
        <f aca="false">SUM(F69:H69)</f>
        <v>43355298</v>
      </c>
      <c r="J69" s="81" t="n">
        <v>4844959</v>
      </c>
      <c r="K69" s="78" t="n">
        <v>0</v>
      </c>
      <c r="L69" s="78" t="n">
        <v>0</v>
      </c>
      <c r="M69" s="78" t="n">
        <f aca="false">SUM(J69:L69)</f>
        <v>4844959</v>
      </c>
      <c r="N69" s="78" t="n">
        <f aca="false">B69+F69+J69</f>
        <v>514310978</v>
      </c>
      <c r="O69" s="78" t="n">
        <f aca="false">C69+G69+K69</f>
        <v>0</v>
      </c>
      <c r="P69" s="78" t="n">
        <f aca="false">D69+H69+L69</f>
        <v>0</v>
      </c>
      <c r="Q69" s="78" t="n">
        <f aca="false">SUM(N69:P69)</f>
        <v>514310978</v>
      </c>
    </row>
    <row r="70" customFormat="false" ht="15.75" hidden="false" customHeight="false" outlineLevel="0" collapsed="false">
      <c r="A70" s="85" t="s">
        <v>235</v>
      </c>
      <c r="B70" s="78" t="n">
        <v>55000000</v>
      </c>
      <c r="C70" s="78" t="n">
        <v>0</v>
      </c>
      <c r="D70" s="78" t="n">
        <v>0</v>
      </c>
      <c r="E70" s="78" t="n">
        <f aca="false">SUM(B70:D70)</f>
        <v>55000000</v>
      </c>
      <c r="F70" s="78" t="n">
        <v>45000000</v>
      </c>
      <c r="G70" s="78" t="n">
        <v>0</v>
      </c>
      <c r="H70" s="78" t="n">
        <v>0</v>
      </c>
      <c r="I70" s="78" t="n">
        <f aca="false">SUM(F70:H70)</f>
        <v>45000000</v>
      </c>
      <c r="J70" s="81" t="n">
        <v>-45000000</v>
      </c>
      <c r="K70" s="78" t="n">
        <v>0</v>
      </c>
      <c r="L70" s="78" t="n">
        <v>0</v>
      </c>
      <c r="M70" s="78" t="n">
        <f aca="false">SUM(J70:L70)</f>
        <v>-45000000</v>
      </c>
      <c r="N70" s="78" t="n">
        <f aca="false">B70+F70+J70</f>
        <v>55000000</v>
      </c>
      <c r="O70" s="78" t="n">
        <f aca="false">C70+G70+K70</f>
        <v>0</v>
      </c>
      <c r="P70" s="78" t="n">
        <f aca="false">D70+H70+L70</f>
        <v>0</v>
      </c>
      <c r="Q70" s="78" t="n">
        <f aca="false">SUM(N70:P70)</f>
        <v>55000000</v>
      </c>
    </row>
    <row r="71" customFormat="false" ht="15.75" hidden="false" customHeight="false" outlineLevel="0" collapsed="false">
      <c r="A71" s="82" t="s">
        <v>237</v>
      </c>
      <c r="B71" s="78" t="n">
        <v>50558441</v>
      </c>
      <c r="C71" s="78" t="n">
        <v>0</v>
      </c>
      <c r="D71" s="78" t="n">
        <v>0</v>
      </c>
      <c r="E71" s="78" t="n">
        <f aca="false">SUM(B71:D71)</f>
        <v>50558441</v>
      </c>
      <c r="F71" s="78" t="n">
        <v>38545312</v>
      </c>
      <c r="G71" s="78" t="n">
        <v>0</v>
      </c>
      <c r="H71" s="78" t="n">
        <v>0</v>
      </c>
      <c r="I71" s="78" t="n">
        <f aca="false">SUM(F71:H71)</f>
        <v>38545312</v>
      </c>
      <c r="J71" s="81" t="n">
        <v>45000000</v>
      </c>
      <c r="K71" s="78" t="n">
        <v>0</v>
      </c>
      <c r="L71" s="78" t="n">
        <v>0</v>
      </c>
      <c r="M71" s="78" t="n">
        <f aca="false">SUM(J71:L71)</f>
        <v>45000000</v>
      </c>
      <c r="N71" s="78" t="n">
        <f aca="false">B71+F71+J71</f>
        <v>134103753</v>
      </c>
      <c r="O71" s="78" t="n">
        <f aca="false">C71+G71+K71</f>
        <v>0</v>
      </c>
      <c r="P71" s="78" t="n">
        <f aca="false">D71+H71+L71</f>
        <v>0</v>
      </c>
      <c r="Q71" s="78" t="n">
        <f aca="false">SUM(N71:P71)</f>
        <v>134103753</v>
      </c>
    </row>
    <row r="72" customFormat="false" ht="15.75" hidden="false" customHeight="false" outlineLevel="0" collapsed="false">
      <c r="A72" s="77" t="s">
        <v>245</v>
      </c>
      <c r="B72" s="78" t="n">
        <v>289178991</v>
      </c>
      <c r="C72" s="78" t="n">
        <v>0</v>
      </c>
      <c r="D72" s="78" t="n">
        <v>0</v>
      </c>
      <c r="E72" s="78" t="n">
        <f aca="false">SUM(B72:D72)</f>
        <v>289178991</v>
      </c>
      <c r="F72" s="78" t="n">
        <v>0</v>
      </c>
      <c r="G72" s="78" t="n">
        <v>0</v>
      </c>
      <c r="H72" s="78" t="n">
        <v>0</v>
      </c>
      <c r="I72" s="78" t="n">
        <f aca="false">SUM(F72:H72)</f>
        <v>0</v>
      </c>
      <c r="J72" s="81" t="n">
        <v>0</v>
      </c>
      <c r="K72" s="78" t="n">
        <v>0</v>
      </c>
      <c r="L72" s="78" t="n">
        <v>0</v>
      </c>
      <c r="M72" s="78" t="n">
        <f aca="false">SUM(J72:L72)</f>
        <v>0</v>
      </c>
      <c r="N72" s="78" t="n">
        <f aca="false">B72+F72+J72</f>
        <v>289178991</v>
      </c>
      <c r="O72" s="78" t="n">
        <f aca="false">C72+G72+K72</f>
        <v>0</v>
      </c>
      <c r="P72" s="78" t="n">
        <f aca="false">D72+H72+L72</f>
        <v>0</v>
      </c>
      <c r="Q72" s="78" t="n">
        <f aca="false">SUM(N72:P72)</f>
        <v>289178991</v>
      </c>
    </row>
    <row r="73" customFormat="false" ht="15.75" hidden="false" customHeight="false" outlineLevel="0" collapsed="false">
      <c r="A73" s="85" t="s">
        <v>238</v>
      </c>
      <c r="B73" s="78" t="n">
        <v>157894000</v>
      </c>
      <c r="C73" s="78" t="n">
        <v>0</v>
      </c>
      <c r="D73" s="78" t="n">
        <v>0</v>
      </c>
      <c r="E73" s="78" t="n">
        <f aca="false">SUM(B73:D73)</f>
        <v>157894000</v>
      </c>
      <c r="F73" s="78" t="n">
        <v>0</v>
      </c>
      <c r="G73" s="78" t="n">
        <v>0</v>
      </c>
      <c r="H73" s="78" t="n">
        <v>0</v>
      </c>
      <c r="I73" s="78" t="n">
        <f aca="false">SUM(F73:H73)</f>
        <v>0</v>
      </c>
      <c r="J73" s="81" t="n">
        <v>-3543300</v>
      </c>
      <c r="K73" s="78" t="n">
        <v>0</v>
      </c>
      <c r="L73" s="78" t="n">
        <v>0</v>
      </c>
      <c r="M73" s="78" t="n">
        <f aca="false">SUM(J73:L73)</f>
        <v>-3543300</v>
      </c>
      <c r="N73" s="78" t="n">
        <f aca="false">B73+F73+J73</f>
        <v>154350700</v>
      </c>
      <c r="O73" s="78" t="n">
        <f aca="false">C73+G73+K73</f>
        <v>0</v>
      </c>
      <c r="P73" s="78" t="n">
        <f aca="false">D73+H73+L73</f>
        <v>0</v>
      </c>
      <c r="Q73" s="78" t="n">
        <f aca="false">SUM(N73:P73)</f>
        <v>154350700</v>
      </c>
    </row>
    <row r="74" customFormat="false" ht="15.75" hidden="false" customHeight="false" outlineLevel="0" collapsed="false">
      <c r="A74" s="28" t="s">
        <v>271</v>
      </c>
      <c r="B74" s="79" t="n">
        <f aca="false">SUM(B69:B73)</f>
        <v>1018742153</v>
      </c>
      <c r="C74" s="79" t="n">
        <f aca="false">SUM(C69:C73)</f>
        <v>0</v>
      </c>
      <c r="D74" s="79" t="n">
        <f aca="false">SUM(D69:D73)</f>
        <v>0</v>
      </c>
      <c r="E74" s="79" t="n">
        <f aca="false">SUM(E69:E73)</f>
        <v>1018742153</v>
      </c>
      <c r="F74" s="79" t="n">
        <f aca="false">SUM(F69:F73)</f>
        <v>126900610</v>
      </c>
      <c r="G74" s="79" t="n">
        <f aca="false">SUM(G69:G73)</f>
        <v>0</v>
      </c>
      <c r="H74" s="79" t="n">
        <f aca="false">SUM(H69:H73)</f>
        <v>0</v>
      </c>
      <c r="I74" s="79" t="n">
        <f aca="false">SUM(I69:I73)</f>
        <v>126900610</v>
      </c>
      <c r="J74" s="83" t="n">
        <f aca="false">SUM(J69:J73)</f>
        <v>1301659</v>
      </c>
      <c r="K74" s="79" t="n">
        <f aca="false">SUM(K69:K73)</f>
        <v>0</v>
      </c>
      <c r="L74" s="79" t="n">
        <f aca="false">SUM(L69:L73)</f>
        <v>0</v>
      </c>
      <c r="M74" s="79" t="n">
        <f aca="false">SUM(M69:M73)</f>
        <v>1301659</v>
      </c>
      <c r="N74" s="79" t="n">
        <f aca="false">SUM(N69:N73)</f>
        <v>1146944422</v>
      </c>
      <c r="O74" s="79" t="n">
        <f aca="false">SUM(O69:O73)</f>
        <v>0</v>
      </c>
      <c r="P74" s="79" t="n">
        <f aca="false">SUM(P69:P73)</f>
        <v>0</v>
      </c>
      <c r="Q74" s="79" t="n">
        <f aca="false">SUM(Q69:Q73)</f>
        <v>1146944422</v>
      </c>
    </row>
    <row r="75" customFormat="false" ht="31.5" hidden="false" customHeight="false" outlineLevel="0" collapsed="false">
      <c r="A75" s="77" t="s">
        <v>225</v>
      </c>
      <c r="B75" s="78" t="n">
        <v>2000000</v>
      </c>
      <c r="C75" s="78" t="n">
        <v>52400000</v>
      </c>
      <c r="D75" s="78" t="n">
        <v>0</v>
      </c>
      <c r="E75" s="78" t="n">
        <f aca="false">SUM(B75:D75)</f>
        <v>54400000</v>
      </c>
      <c r="F75" s="78" t="n">
        <v>6000000</v>
      </c>
      <c r="G75" s="78" t="n">
        <v>0</v>
      </c>
      <c r="H75" s="78" t="n">
        <v>0</v>
      </c>
      <c r="I75" s="78" t="n">
        <f aca="false">SUM(F75:H75)</f>
        <v>6000000</v>
      </c>
      <c r="J75" s="81" t="n">
        <v>7038224</v>
      </c>
      <c r="K75" s="78" t="n">
        <v>0</v>
      </c>
      <c r="L75" s="78" t="n">
        <v>0</v>
      </c>
      <c r="M75" s="78" t="n">
        <f aca="false">SUM(J75:L75)</f>
        <v>7038224</v>
      </c>
      <c r="N75" s="78" t="n">
        <f aca="false">B75+F75+J75</f>
        <v>15038224</v>
      </c>
      <c r="O75" s="78" t="n">
        <f aca="false">C75+G75+K75</f>
        <v>52400000</v>
      </c>
      <c r="P75" s="78" t="n">
        <f aca="false">D75+H75+L75</f>
        <v>0</v>
      </c>
      <c r="Q75" s="78" t="n">
        <f aca="false">SUM(N75:P75)</f>
        <v>67438224</v>
      </c>
    </row>
    <row r="76" customFormat="false" ht="15.75" hidden="false" customHeight="false" outlineLevel="0" collapsed="false">
      <c r="A76" s="85" t="s">
        <v>226</v>
      </c>
      <c r="B76" s="78" t="n">
        <v>27000000</v>
      </c>
      <c r="C76" s="78" t="n">
        <v>0</v>
      </c>
      <c r="D76" s="78" t="n">
        <v>0</v>
      </c>
      <c r="E76" s="78" t="n">
        <f aca="false">SUM(B76:D76)</f>
        <v>27000000</v>
      </c>
      <c r="F76" s="78" t="n">
        <v>0</v>
      </c>
      <c r="G76" s="78" t="n">
        <v>0</v>
      </c>
      <c r="H76" s="78" t="n">
        <v>0</v>
      </c>
      <c r="I76" s="78" t="n">
        <f aca="false">SUM(F76:H76)</f>
        <v>0</v>
      </c>
      <c r="J76" s="81" t="n">
        <v>0</v>
      </c>
      <c r="K76" s="78" t="n">
        <v>0</v>
      </c>
      <c r="L76" s="78" t="n">
        <v>0</v>
      </c>
      <c r="M76" s="78" t="n">
        <f aca="false">SUM(J76:L76)</f>
        <v>0</v>
      </c>
      <c r="N76" s="78" t="n">
        <f aca="false">B76+F76+J76</f>
        <v>27000000</v>
      </c>
      <c r="O76" s="78" t="n">
        <f aca="false">C76+G76+K76</f>
        <v>0</v>
      </c>
      <c r="P76" s="78" t="n">
        <f aca="false">D76+H76+L76</f>
        <v>0</v>
      </c>
      <c r="Q76" s="78" t="n">
        <f aca="false">SUM(N76:P76)</f>
        <v>27000000</v>
      </c>
    </row>
    <row r="77" customFormat="false" ht="15.75" hidden="false" customHeight="false" outlineLevel="0" collapsed="false">
      <c r="A77" s="82" t="s">
        <v>263</v>
      </c>
      <c r="B77" s="78" t="n">
        <v>0</v>
      </c>
      <c r="C77" s="78" t="n">
        <v>0</v>
      </c>
      <c r="D77" s="78" t="n">
        <v>0</v>
      </c>
      <c r="E77" s="78" t="n">
        <f aca="false">SUM(B77:D77)</f>
        <v>0</v>
      </c>
      <c r="F77" s="78" t="n">
        <v>0</v>
      </c>
      <c r="G77" s="78" t="n">
        <v>0</v>
      </c>
      <c r="H77" s="78" t="n">
        <v>0</v>
      </c>
      <c r="I77" s="78" t="n">
        <f aca="false">SUM(F77:H77)</f>
        <v>0</v>
      </c>
      <c r="J77" s="81" t="n">
        <v>32173947</v>
      </c>
      <c r="K77" s="78" t="n">
        <v>0</v>
      </c>
      <c r="L77" s="78" t="n">
        <v>0</v>
      </c>
      <c r="M77" s="78" t="n">
        <f aca="false">SUM(J77:L77)</f>
        <v>32173947</v>
      </c>
      <c r="N77" s="78" t="n">
        <f aca="false">B77+F77+J77</f>
        <v>32173947</v>
      </c>
      <c r="O77" s="78" t="n">
        <f aca="false">C77+G77+K77</f>
        <v>0</v>
      </c>
      <c r="P77" s="78" t="n">
        <f aca="false">D77+H77+L77</f>
        <v>0</v>
      </c>
      <c r="Q77" s="78" t="n">
        <f aca="false">SUM(N77:P77)</f>
        <v>32173947</v>
      </c>
    </row>
    <row r="78" customFormat="false" ht="15.75" hidden="false" customHeight="false" outlineLevel="0" collapsed="false">
      <c r="A78" s="82" t="s">
        <v>239</v>
      </c>
      <c r="B78" s="78" t="n">
        <v>428351044</v>
      </c>
      <c r="C78" s="78" t="n">
        <v>20000000</v>
      </c>
      <c r="D78" s="78" t="n">
        <v>0</v>
      </c>
      <c r="E78" s="78" t="n">
        <f aca="false">SUM(B78:D78)</f>
        <v>448351044</v>
      </c>
      <c r="F78" s="78" t="n">
        <v>-131806042</v>
      </c>
      <c r="G78" s="78" t="n">
        <v>0</v>
      </c>
      <c r="H78" s="78" t="n">
        <v>0</v>
      </c>
      <c r="I78" s="78" t="n">
        <f aca="false">SUM(F78:H78)</f>
        <v>-131806042</v>
      </c>
      <c r="J78" s="81" t="n">
        <v>-24975687</v>
      </c>
      <c r="K78" s="78" t="n">
        <v>0</v>
      </c>
      <c r="L78" s="78" t="n">
        <v>0</v>
      </c>
      <c r="M78" s="78" t="n">
        <f aca="false">SUM(J78:L78)</f>
        <v>-24975687</v>
      </c>
      <c r="N78" s="78" t="n">
        <f aca="false">B78+F78+J78</f>
        <v>271569315</v>
      </c>
      <c r="O78" s="78" t="n">
        <f aca="false">C78+G78+K78</f>
        <v>20000000</v>
      </c>
      <c r="P78" s="78" t="n">
        <f aca="false">D78+H78+L78</f>
        <v>0</v>
      </c>
      <c r="Q78" s="78" t="n">
        <f aca="false">SUM(N78:P78)</f>
        <v>291569315</v>
      </c>
    </row>
    <row r="79" customFormat="false" ht="15.75" hidden="false" customHeight="false" outlineLevel="0" collapsed="false">
      <c r="A79" s="28" t="s">
        <v>272</v>
      </c>
      <c r="B79" s="79" t="n">
        <f aca="false">SUM(B75:B78)</f>
        <v>457351044</v>
      </c>
      <c r="C79" s="79" t="n">
        <f aca="false">SUM(C75:C78)</f>
        <v>72400000</v>
      </c>
      <c r="D79" s="79" t="n">
        <f aca="false">SUM(D75:D78)</f>
        <v>0</v>
      </c>
      <c r="E79" s="79" t="n">
        <f aca="false">SUM(E75:E78)</f>
        <v>529751044</v>
      </c>
      <c r="F79" s="79" t="n">
        <f aca="false">SUM(F75:F78)</f>
        <v>-125806042</v>
      </c>
      <c r="G79" s="79" t="n">
        <f aca="false">SUM(G75:G78)</f>
        <v>0</v>
      </c>
      <c r="H79" s="79" t="n">
        <f aca="false">SUM(H75:H78)</f>
        <v>0</v>
      </c>
      <c r="I79" s="79" t="n">
        <f aca="false">SUM(I75:I78)</f>
        <v>-125806042</v>
      </c>
      <c r="J79" s="83" t="n">
        <f aca="false">SUM(J75:J78)</f>
        <v>14236484</v>
      </c>
      <c r="K79" s="79" t="n">
        <f aca="false">SUM(K75:K78)</f>
        <v>0</v>
      </c>
      <c r="L79" s="79" t="n">
        <f aca="false">SUM(L75:L78)</f>
        <v>0</v>
      </c>
      <c r="M79" s="79" t="n">
        <f aca="false">SUM(M75:M78)</f>
        <v>14236484</v>
      </c>
      <c r="N79" s="79" t="n">
        <f aca="false">SUM(N75:N78)</f>
        <v>345781486</v>
      </c>
      <c r="O79" s="79" t="n">
        <f aca="false">SUM(O75:O78)</f>
        <v>72400000</v>
      </c>
      <c r="P79" s="79" t="n">
        <f aca="false">SUM(P75:P78)</f>
        <v>0</v>
      </c>
      <c r="Q79" s="79" t="n">
        <f aca="false">SUM(Q75:Q78)</f>
        <v>418181486</v>
      </c>
    </row>
    <row r="80" customFormat="false" ht="15.75" hidden="false" customHeight="false" outlineLevel="0" collapsed="false">
      <c r="A80" s="90" t="s">
        <v>273</v>
      </c>
      <c r="B80" s="91" t="n">
        <f aca="false">B68+B74+B79</f>
        <v>2867655968</v>
      </c>
      <c r="C80" s="91" t="n">
        <f aca="false">C68+C74+C79</f>
        <v>72400000</v>
      </c>
      <c r="D80" s="91" t="n">
        <f aca="false">D68+D74+D79</f>
        <v>0</v>
      </c>
      <c r="E80" s="91" t="n">
        <f aca="false">E68+E74+E79</f>
        <v>2940055968</v>
      </c>
      <c r="F80" s="91" t="n">
        <f aca="false">F68+F74+F79</f>
        <v>58873534</v>
      </c>
      <c r="G80" s="91" t="n">
        <f aca="false">G68+G74+G79</f>
        <v>0</v>
      </c>
      <c r="H80" s="91" t="n">
        <f aca="false">H68+H74+H79</f>
        <v>0</v>
      </c>
      <c r="I80" s="91" t="n">
        <f aca="false">I68+I74+I79</f>
        <v>58873534</v>
      </c>
      <c r="J80" s="83" t="n">
        <f aca="false">J68+J74+J79</f>
        <v>-5509516</v>
      </c>
      <c r="K80" s="91" t="n">
        <f aca="false">K68+K74+K79</f>
        <v>0</v>
      </c>
      <c r="L80" s="91" t="n">
        <f aca="false">L68+L74+L79</f>
        <v>0</v>
      </c>
      <c r="M80" s="91" t="n">
        <f aca="false">M68+M74+M79</f>
        <v>-5509516</v>
      </c>
      <c r="N80" s="91" t="n">
        <f aca="false">N68+N74+N79</f>
        <v>2921019986</v>
      </c>
      <c r="O80" s="91" t="n">
        <f aca="false">O68+O74+O79</f>
        <v>72400000</v>
      </c>
      <c r="P80" s="91" t="n">
        <f aca="false">P68+P74+P79</f>
        <v>0</v>
      </c>
      <c r="Q80" s="91" t="n">
        <f aca="false">Q68+Q74+Q79</f>
        <v>2993419986</v>
      </c>
    </row>
    <row r="81" customFormat="false" ht="15.75" hidden="false" customHeight="false" outlineLevel="0" collapsed="false">
      <c r="A81" s="92" t="s">
        <v>274</v>
      </c>
      <c r="B81" s="91" t="n">
        <f aca="false">B80+B56</f>
        <v>5331696386</v>
      </c>
      <c r="C81" s="91" t="n">
        <f aca="false">C80+C56</f>
        <v>200074763</v>
      </c>
      <c r="D81" s="91" t="n">
        <f aca="false">D80+D56</f>
        <v>0</v>
      </c>
      <c r="E81" s="91" t="n">
        <f aca="false">E80+E56</f>
        <v>5531771149</v>
      </c>
      <c r="F81" s="91" t="n">
        <f aca="false">F80+F56</f>
        <v>87997654</v>
      </c>
      <c r="G81" s="91" t="n">
        <f aca="false">G80+G56</f>
        <v>23767570</v>
      </c>
      <c r="H81" s="91" t="n">
        <f aca="false">H80+H56</f>
        <v>0</v>
      </c>
      <c r="I81" s="91" t="n">
        <f aca="false">I80+I56</f>
        <v>111765224</v>
      </c>
      <c r="J81" s="83" t="n">
        <f aca="false">J80+J56</f>
        <v>590416233</v>
      </c>
      <c r="K81" s="91" t="n">
        <f aca="false">K80+K56</f>
        <v>1479610</v>
      </c>
      <c r="L81" s="91" t="n">
        <f aca="false">L80+L56</f>
        <v>0</v>
      </c>
      <c r="M81" s="91" t="n">
        <f aca="false">M80+M56</f>
        <v>591895843</v>
      </c>
      <c r="N81" s="91" t="n">
        <f aca="false">N80+N56</f>
        <v>6010110273</v>
      </c>
      <c r="O81" s="91" t="n">
        <f aca="false">O80+O56</f>
        <v>225321943</v>
      </c>
      <c r="P81" s="91" t="n">
        <f aca="false">P80+P56</f>
        <v>0</v>
      </c>
      <c r="Q81" s="91" t="n">
        <f aca="false">Q80+Q56</f>
        <v>6235432216</v>
      </c>
    </row>
    <row r="82" customFormat="false" ht="15.75" hidden="false" customHeight="false" outlineLevel="0" collapsed="false">
      <c r="A82" s="82" t="s">
        <v>275</v>
      </c>
      <c r="B82" s="93" t="n">
        <f aca="false">'6'!C256</f>
        <v>1907132481</v>
      </c>
      <c r="C82" s="93" t="n">
        <f aca="false">'6'!D256</f>
        <v>0</v>
      </c>
      <c r="D82" s="93" t="n">
        <f aca="false">'6'!E256</f>
        <v>0</v>
      </c>
      <c r="E82" s="93" t="n">
        <f aca="false">SUM(B82:D82)</f>
        <v>1907132481</v>
      </c>
      <c r="F82" s="93" t="n">
        <v>188112351</v>
      </c>
      <c r="G82" s="93" t="n">
        <f aca="false">'6'!H256</f>
        <v>0</v>
      </c>
      <c r="H82" s="93" t="n">
        <f aca="false">'6'!I256</f>
        <v>0</v>
      </c>
      <c r="I82" s="93" t="n">
        <f aca="false">SUM(F82:H82)</f>
        <v>188112351</v>
      </c>
      <c r="J82" s="81" t="n">
        <v>31996130</v>
      </c>
      <c r="K82" s="93" t="n">
        <f aca="false">'6'!L256</f>
        <v>0</v>
      </c>
      <c r="L82" s="93" t="n">
        <f aca="false">'6'!M256</f>
        <v>0</v>
      </c>
      <c r="M82" s="93" t="n">
        <f aca="false">SUM(J82:L82)</f>
        <v>31996130</v>
      </c>
      <c r="N82" s="78" t="n">
        <f aca="false">B82+F82+J82</f>
        <v>2127240962</v>
      </c>
      <c r="O82" s="78" t="n">
        <f aca="false">C82+G82+K82</f>
        <v>0</v>
      </c>
      <c r="P82" s="78" t="n">
        <f aca="false">D82+H82+L82</f>
        <v>0</v>
      </c>
      <c r="Q82" s="78" t="n">
        <f aca="false">SUM(N82:P82)</f>
        <v>2127240962</v>
      </c>
    </row>
    <row r="83" customFormat="false" ht="15.75" hidden="false" customHeight="false" outlineLevel="0" collapsed="false">
      <c r="A83" s="90" t="s">
        <v>276</v>
      </c>
      <c r="B83" s="91" t="n">
        <f aca="false">SUM(B82:B82)</f>
        <v>1907132481</v>
      </c>
      <c r="C83" s="91" t="n">
        <f aca="false">SUM(C82:C82)</f>
        <v>0</v>
      </c>
      <c r="D83" s="91" t="n">
        <f aca="false">SUM(D82:D82)</f>
        <v>0</v>
      </c>
      <c r="E83" s="91" t="n">
        <f aca="false">SUM(E82:E82)</f>
        <v>1907132481</v>
      </c>
      <c r="F83" s="91" t="n">
        <f aca="false">SUM(F82:F82)</f>
        <v>188112351</v>
      </c>
      <c r="G83" s="91" t="n">
        <f aca="false">SUM(G82:G82)</f>
        <v>0</v>
      </c>
      <c r="H83" s="91" t="n">
        <f aca="false">SUM(H82:H82)</f>
        <v>0</v>
      </c>
      <c r="I83" s="91" t="n">
        <f aca="false">SUM(I82:I82)</f>
        <v>188112351</v>
      </c>
      <c r="J83" s="83" t="n">
        <f aca="false">SUM(J82:J82)</f>
        <v>31996130</v>
      </c>
      <c r="K83" s="91" t="n">
        <f aca="false">SUM(K82:K82)</f>
        <v>0</v>
      </c>
      <c r="L83" s="91" t="n">
        <f aca="false">SUM(L82:L82)</f>
        <v>0</v>
      </c>
      <c r="M83" s="91" t="n">
        <f aca="false">SUM(M82:M82)</f>
        <v>31996130</v>
      </c>
      <c r="N83" s="91" t="n">
        <f aca="false">SUM(N82:N82)</f>
        <v>2127240962</v>
      </c>
      <c r="O83" s="91" t="n">
        <f aca="false">SUM(O82:O82)</f>
        <v>0</v>
      </c>
      <c r="P83" s="91" t="n">
        <f aca="false">SUM(P82:P82)</f>
        <v>0</v>
      </c>
      <c r="Q83" s="91" t="n">
        <f aca="false">SUM(Q82:Q82)</f>
        <v>2127240962</v>
      </c>
    </row>
    <row r="84" customFormat="false" ht="15.75" hidden="false" customHeight="false" outlineLevel="0" collapsed="false">
      <c r="A84" s="90" t="s">
        <v>277</v>
      </c>
      <c r="B84" s="91" t="n">
        <f aca="false">B83+B81</f>
        <v>7238828867</v>
      </c>
      <c r="C84" s="91" t="n">
        <f aca="false">C83+C81</f>
        <v>200074763</v>
      </c>
      <c r="D84" s="91" t="n">
        <f aca="false">D83+D81</f>
        <v>0</v>
      </c>
      <c r="E84" s="91" t="n">
        <f aca="false">E83+E81</f>
        <v>7438903630</v>
      </c>
      <c r="F84" s="91" t="n">
        <f aca="false">F83+F81</f>
        <v>276110005</v>
      </c>
      <c r="G84" s="91" t="n">
        <f aca="false">G83+G81</f>
        <v>23767570</v>
      </c>
      <c r="H84" s="91" t="n">
        <f aca="false">H83+H81</f>
        <v>0</v>
      </c>
      <c r="I84" s="91" t="n">
        <f aca="false">I83+I81</f>
        <v>299877575</v>
      </c>
      <c r="J84" s="83" t="n">
        <f aca="false">J83+J81</f>
        <v>622412363</v>
      </c>
      <c r="K84" s="91" t="n">
        <f aca="false">K83+K81</f>
        <v>1479610</v>
      </c>
      <c r="L84" s="91" t="n">
        <f aca="false">L83+L81</f>
        <v>0</v>
      </c>
      <c r="M84" s="91" t="n">
        <f aca="false">M83+M81</f>
        <v>623891973</v>
      </c>
      <c r="N84" s="91" t="n">
        <f aca="false">N83+N81</f>
        <v>8137351235</v>
      </c>
      <c r="O84" s="91" t="n">
        <f aca="false">O83+O81</f>
        <v>225321943</v>
      </c>
      <c r="P84" s="91" t="n">
        <f aca="false">P83+P81</f>
        <v>0</v>
      </c>
      <c r="Q84" s="91" t="n">
        <f aca="false">Q83+Q81</f>
        <v>8362673178</v>
      </c>
    </row>
    <row r="87" customFormat="false" ht="15.75" hidden="false" customHeight="false" outlineLevel="0" collapsed="false">
      <c r="C87" s="94"/>
      <c r="E87" s="94"/>
      <c r="J87" s="95"/>
    </row>
    <row r="88" customFormat="false" ht="15.75" hidden="false" customHeight="false" outlineLevel="0" collapsed="false">
      <c r="J88" s="9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68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57.28"/>
    <col collapsed="false" customWidth="true" hidden="false" outlineLevel="0" max="3" min="3" style="59" width="15.13"/>
    <col collapsed="false" customWidth="true" hidden="false" outlineLevel="0" max="4" min="4" style="59" width="8.41"/>
    <col collapsed="false" customWidth="true" hidden="false" outlineLevel="0" max="5" min="5" style="59" width="10.41"/>
    <col collapsed="false" customWidth="true" hidden="false" outlineLevel="0" max="6" min="6" style="59" width="15.13"/>
    <col collapsed="false" customWidth="true" hidden="false" outlineLevel="0" max="7" min="7" style="59" width="13.28"/>
    <col collapsed="false" customWidth="true" hidden="false" outlineLevel="0" max="8" min="8" style="59" width="8.14"/>
    <col collapsed="false" customWidth="true" hidden="false" outlineLevel="0" max="9" min="9" style="59" width="10.41"/>
    <col collapsed="false" customWidth="true" hidden="false" outlineLevel="0" max="10" min="10" style="59" width="13.28"/>
    <col collapsed="false" customWidth="true" hidden="false" outlineLevel="0" max="11" min="11" style="59" width="12.14"/>
    <col collapsed="false" customWidth="true" hidden="false" outlineLevel="0" max="12" min="12" style="59" width="8.14"/>
    <col collapsed="false" customWidth="true" hidden="false" outlineLevel="0" max="13" min="13" style="59" width="10.41"/>
    <col collapsed="false" customWidth="true" hidden="false" outlineLevel="0" max="14" min="14" style="59" width="12.14"/>
    <col collapsed="false" customWidth="true" hidden="false" outlineLevel="0" max="15" min="15" style="59" width="15.13"/>
    <col collapsed="false" customWidth="true" hidden="false" outlineLevel="0" max="16" min="16" style="59" width="8.41"/>
    <col collapsed="false" customWidth="true" hidden="false" outlineLevel="0" max="17" min="17" style="59" width="10.41"/>
    <col collapsed="false" customWidth="true" hidden="false" outlineLevel="0" max="18" min="18" style="59" width="15.28"/>
    <col collapsed="false" customWidth="false" hidden="false" outlineLevel="0" max="257" min="19" style="59" width="9.14"/>
  </cols>
  <sheetData>
    <row r="1" customFormat="false" ht="15.75" hidden="false" customHeight="false" outlineLevel="0" collapsed="false">
      <c r="A1" s="5" t="s">
        <v>2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A2" s="5" t="s">
        <v>2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B3" s="53"/>
      <c r="C3" s="53"/>
    </row>
    <row r="4" customFormat="false" ht="18.75" hidden="false" customHeight="true" outlineLevel="0" collapsed="false">
      <c r="A4" s="61" t="s">
        <v>2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customFormat="false" ht="18" hidden="false" customHeight="true" outlineLevel="0" collapsed="false">
      <c r="A5" s="61" t="s">
        <v>281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</row>
    <row r="6" customFormat="false" ht="16.5" hidden="false" customHeight="true" outlineLevel="0" collapsed="false">
      <c r="B6" s="63"/>
      <c r="C6" s="63"/>
    </row>
    <row r="7" customFormat="false" ht="15.75" hidden="false" customHeight="false" outlineLevel="0" collapsed="false">
      <c r="A7" s="96"/>
      <c r="B7" s="65"/>
      <c r="C7" s="10"/>
      <c r="D7" s="65"/>
      <c r="E7" s="65"/>
      <c r="F7" s="10"/>
      <c r="G7" s="65"/>
      <c r="H7" s="65"/>
      <c r="I7" s="65"/>
      <c r="J7" s="65"/>
      <c r="K7" s="65"/>
      <c r="L7" s="65"/>
      <c r="M7" s="65"/>
      <c r="N7" s="65"/>
      <c r="O7" s="65"/>
      <c r="P7" s="65"/>
      <c r="Q7" s="10"/>
      <c r="R7" s="10" t="s">
        <v>4</v>
      </c>
    </row>
    <row r="8" customFormat="false" ht="15.75" hidden="false" customHeight="true" outlineLevel="0" collapsed="false">
      <c r="A8" s="97" t="s">
        <v>61</v>
      </c>
      <c r="B8" s="98" t="s">
        <v>8</v>
      </c>
      <c r="C8" s="13" t="s">
        <v>13</v>
      </c>
      <c r="D8" s="13"/>
      <c r="E8" s="13"/>
      <c r="F8" s="13"/>
      <c r="G8" s="13" t="s">
        <v>10</v>
      </c>
      <c r="H8" s="13"/>
      <c r="I8" s="13"/>
      <c r="J8" s="13"/>
      <c r="K8" s="13" t="s">
        <v>11</v>
      </c>
      <c r="L8" s="13"/>
      <c r="M8" s="13"/>
      <c r="N8" s="13"/>
      <c r="O8" s="13" t="s">
        <v>12</v>
      </c>
      <c r="P8" s="13"/>
      <c r="Q8" s="13"/>
      <c r="R8" s="13"/>
    </row>
    <row r="9" customFormat="false" ht="31.5" hidden="false" customHeight="false" outlineLevel="0" collapsed="false">
      <c r="A9" s="97"/>
      <c r="B9" s="98" t="s">
        <v>14</v>
      </c>
      <c r="C9" s="67" t="s">
        <v>15</v>
      </c>
      <c r="D9" s="17" t="s">
        <v>16</v>
      </c>
      <c r="E9" s="16" t="s">
        <v>17</v>
      </c>
      <c r="F9" s="17" t="s">
        <v>12</v>
      </c>
      <c r="G9" s="67" t="s">
        <v>15</v>
      </c>
      <c r="H9" s="17" t="s">
        <v>16</v>
      </c>
      <c r="I9" s="16" t="s">
        <v>17</v>
      </c>
      <c r="J9" s="17" t="s">
        <v>12</v>
      </c>
      <c r="K9" s="67" t="s">
        <v>15</v>
      </c>
      <c r="L9" s="17" t="s">
        <v>16</v>
      </c>
      <c r="M9" s="16" t="s">
        <v>17</v>
      </c>
      <c r="N9" s="17" t="s">
        <v>12</v>
      </c>
      <c r="O9" s="67" t="s">
        <v>15</v>
      </c>
      <c r="P9" s="17" t="s">
        <v>16</v>
      </c>
      <c r="Q9" s="16" t="s">
        <v>17</v>
      </c>
      <c r="R9" s="17" t="s">
        <v>12</v>
      </c>
    </row>
    <row r="10" customFormat="false" ht="15.75" hidden="false" customHeight="false" outlineLevel="0" collapsed="false">
      <c r="A10" s="99" t="s">
        <v>282</v>
      </c>
      <c r="B10" s="100" t="s">
        <v>283</v>
      </c>
      <c r="C10" s="101"/>
      <c r="D10" s="102"/>
      <c r="E10" s="102"/>
      <c r="F10" s="102"/>
      <c r="G10" s="101"/>
      <c r="H10" s="102"/>
      <c r="I10" s="102"/>
      <c r="J10" s="102"/>
      <c r="K10" s="101"/>
      <c r="L10" s="102"/>
      <c r="M10" s="102"/>
      <c r="N10" s="102"/>
      <c r="O10" s="101"/>
      <c r="P10" s="102"/>
      <c r="Q10" s="102"/>
      <c r="R10" s="102"/>
    </row>
    <row r="11" customFormat="false" ht="15.75" hidden="false" customHeight="false" outlineLevel="0" collapsed="false">
      <c r="A11" s="99" t="s">
        <v>62</v>
      </c>
      <c r="B11" s="103" t="s">
        <v>284</v>
      </c>
      <c r="C11" s="104" t="n">
        <v>775587558</v>
      </c>
      <c r="D11" s="105" t="n">
        <v>0</v>
      </c>
      <c r="E11" s="106" t="n">
        <v>0</v>
      </c>
      <c r="F11" s="106" t="n">
        <f aca="false">SUM(C11:E11)</f>
        <v>775587558</v>
      </c>
      <c r="G11" s="104" t="n">
        <v>96171171</v>
      </c>
      <c r="H11" s="105" t="n">
        <v>0</v>
      </c>
      <c r="I11" s="106" t="n">
        <v>0</v>
      </c>
      <c r="J11" s="106" t="n">
        <f aca="false">SUM(G11:I11)</f>
        <v>96171171</v>
      </c>
      <c r="K11" s="104" t="n">
        <v>0</v>
      </c>
      <c r="L11" s="105" t="n">
        <v>0</v>
      </c>
      <c r="M11" s="106" t="n">
        <v>0</v>
      </c>
      <c r="N11" s="106" t="n">
        <f aca="false">SUM(K11:M11)</f>
        <v>0</v>
      </c>
      <c r="O11" s="104" t="n">
        <f aca="false">C11+G11+K11</f>
        <v>871758729</v>
      </c>
      <c r="P11" s="104" t="n">
        <f aca="false">D11+H11+L11</f>
        <v>0</v>
      </c>
      <c r="Q11" s="104" t="n">
        <f aca="false">E11+I11+M11</f>
        <v>0</v>
      </c>
      <c r="R11" s="106" t="n">
        <f aca="false">SUM(O11:Q11)</f>
        <v>871758729</v>
      </c>
    </row>
    <row r="12" customFormat="false" ht="31.5" hidden="false" customHeight="false" outlineLevel="0" collapsed="false">
      <c r="A12" s="107" t="s">
        <v>64</v>
      </c>
      <c r="B12" s="108" t="s">
        <v>85</v>
      </c>
      <c r="C12" s="109" t="n">
        <v>0</v>
      </c>
      <c r="D12" s="109" t="n">
        <v>0</v>
      </c>
      <c r="E12" s="109" t="n">
        <v>0</v>
      </c>
      <c r="F12" s="110" t="n">
        <f aca="false">SUM(C12:E12)</f>
        <v>0</v>
      </c>
      <c r="G12" s="109" t="n">
        <v>9866950</v>
      </c>
      <c r="H12" s="109" t="n">
        <v>0</v>
      </c>
      <c r="I12" s="109" t="n">
        <v>0</v>
      </c>
      <c r="J12" s="110" t="n">
        <f aca="false">SUM(G12:I12)</f>
        <v>9866950</v>
      </c>
      <c r="K12" s="109" t="n">
        <v>0</v>
      </c>
      <c r="L12" s="109" t="n">
        <v>0</v>
      </c>
      <c r="M12" s="109" t="n">
        <v>0</v>
      </c>
      <c r="N12" s="110" t="n">
        <f aca="false">SUM(K12:M12)</f>
        <v>0</v>
      </c>
      <c r="O12" s="109" t="n">
        <f aca="false">C12+G12+K12</f>
        <v>9866950</v>
      </c>
      <c r="P12" s="109" t="n">
        <f aca="false">D12+H12+L12</f>
        <v>0</v>
      </c>
      <c r="Q12" s="109" t="n">
        <f aca="false">E12+I12+M12</f>
        <v>0</v>
      </c>
      <c r="R12" s="110" t="n">
        <f aca="false">SUM(O12:Q12)</f>
        <v>9866950</v>
      </c>
    </row>
    <row r="13" customFormat="false" ht="31.5" hidden="false" customHeight="false" outlineLevel="0" collapsed="false">
      <c r="A13" s="99" t="s">
        <v>66</v>
      </c>
      <c r="B13" s="111" t="s">
        <v>285</v>
      </c>
      <c r="C13" s="112" t="n">
        <f aca="false">SUM(C12)</f>
        <v>0</v>
      </c>
      <c r="D13" s="112" t="n">
        <f aca="false">SUM(D12)</f>
        <v>0</v>
      </c>
      <c r="E13" s="112" t="n">
        <f aca="false">SUM(E12)</f>
        <v>0</v>
      </c>
      <c r="F13" s="112" t="n">
        <f aca="false">SUM(F12)</f>
        <v>0</v>
      </c>
      <c r="G13" s="112" t="n">
        <f aca="false">SUM(G12)</f>
        <v>9866950</v>
      </c>
      <c r="H13" s="112" t="n">
        <f aca="false">SUM(H12)</f>
        <v>0</v>
      </c>
      <c r="I13" s="112" t="n">
        <f aca="false">SUM(I12)</f>
        <v>0</v>
      </c>
      <c r="J13" s="112" t="n">
        <f aca="false">SUM(J12)</f>
        <v>9866950</v>
      </c>
      <c r="K13" s="112" t="n">
        <f aca="false">SUM(K12)</f>
        <v>0</v>
      </c>
      <c r="L13" s="112" t="n">
        <f aca="false">SUM(L12)</f>
        <v>0</v>
      </c>
      <c r="M13" s="112" t="n">
        <f aca="false">SUM(M12)</f>
        <v>0</v>
      </c>
      <c r="N13" s="112" t="n">
        <f aca="false">SUM(N12)</f>
        <v>0</v>
      </c>
      <c r="O13" s="112" t="n">
        <f aca="false">SUM(O12)</f>
        <v>9866950</v>
      </c>
      <c r="P13" s="112" t="n">
        <f aca="false">SUM(P12)</f>
        <v>0</v>
      </c>
      <c r="Q13" s="112" t="n">
        <f aca="false">SUM(Q12)</f>
        <v>0</v>
      </c>
      <c r="R13" s="112" t="n">
        <f aca="false">SUM(R12)</f>
        <v>9866950</v>
      </c>
    </row>
    <row r="14" customFormat="false" ht="15.75" hidden="false" customHeight="false" outlineLevel="0" collapsed="false">
      <c r="A14" s="107" t="s">
        <v>68</v>
      </c>
      <c r="B14" s="113" t="s">
        <v>125</v>
      </c>
      <c r="C14" s="109" t="n">
        <v>850000</v>
      </c>
      <c r="D14" s="109" t="n">
        <v>0</v>
      </c>
      <c r="E14" s="109" t="n">
        <v>0</v>
      </c>
      <c r="F14" s="110" t="n">
        <f aca="false">SUM(C14:E14)</f>
        <v>850000</v>
      </c>
      <c r="G14" s="109" t="n">
        <v>0</v>
      </c>
      <c r="H14" s="109" t="n">
        <v>0</v>
      </c>
      <c r="I14" s="109" t="n">
        <v>0</v>
      </c>
      <c r="J14" s="110" t="n">
        <f aca="false">SUM(G14:I14)</f>
        <v>0</v>
      </c>
      <c r="K14" s="109" t="n">
        <v>0</v>
      </c>
      <c r="L14" s="109" t="n">
        <v>0</v>
      </c>
      <c r="M14" s="109" t="n">
        <v>0</v>
      </c>
      <c r="N14" s="110" t="n">
        <f aca="false">SUM(K14:M14)</f>
        <v>0</v>
      </c>
      <c r="O14" s="109" t="n">
        <f aca="false">C14+G14+K14</f>
        <v>850000</v>
      </c>
      <c r="P14" s="109" t="n">
        <f aca="false">D14+H14+L14</f>
        <v>0</v>
      </c>
      <c r="Q14" s="109" t="n">
        <f aca="false">E14+I14+M14</f>
        <v>0</v>
      </c>
      <c r="R14" s="110" t="n">
        <f aca="false">SUM(O14:Q14)</f>
        <v>850000</v>
      </c>
    </row>
    <row r="15" customFormat="false" ht="15.75" hidden="false" customHeight="false" outlineLevel="0" collapsed="false">
      <c r="A15" s="99" t="s">
        <v>70</v>
      </c>
      <c r="B15" s="114" t="s">
        <v>286</v>
      </c>
      <c r="C15" s="112" t="n">
        <f aca="false">SUM(C14)</f>
        <v>850000</v>
      </c>
      <c r="D15" s="112" t="n">
        <f aca="false">SUM(D14)</f>
        <v>0</v>
      </c>
      <c r="E15" s="112" t="n">
        <f aca="false">SUM(E14)</f>
        <v>0</v>
      </c>
      <c r="F15" s="112" t="n">
        <f aca="false">SUM(F14)</f>
        <v>850000</v>
      </c>
      <c r="G15" s="112" t="n">
        <f aca="false">SUM(G14)</f>
        <v>0</v>
      </c>
      <c r="H15" s="112" t="n">
        <f aca="false">SUM(H14)</f>
        <v>0</v>
      </c>
      <c r="I15" s="112" t="n">
        <f aca="false">SUM(I14)</f>
        <v>0</v>
      </c>
      <c r="J15" s="112" t="n">
        <f aca="false">SUM(J14)</f>
        <v>0</v>
      </c>
      <c r="K15" s="112" t="n">
        <f aca="false">SUM(K14)</f>
        <v>0</v>
      </c>
      <c r="L15" s="112" t="n">
        <f aca="false">SUM(L14)</f>
        <v>0</v>
      </c>
      <c r="M15" s="112" t="n">
        <f aca="false">SUM(M14)</f>
        <v>0</v>
      </c>
      <c r="N15" s="112" t="n">
        <f aca="false">SUM(N14)</f>
        <v>0</v>
      </c>
      <c r="O15" s="112" t="n">
        <f aca="false">SUM(O14)</f>
        <v>850000</v>
      </c>
      <c r="P15" s="112" t="n">
        <f aca="false">SUM(P14)</f>
        <v>0</v>
      </c>
      <c r="Q15" s="112" t="n">
        <f aca="false">SUM(Q14)</f>
        <v>0</v>
      </c>
      <c r="R15" s="112" t="n">
        <f aca="false">SUM(R14)</f>
        <v>850000</v>
      </c>
    </row>
    <row r="16" customFormat="false" ht="15.75" hidden="false" customHeight="false" outlineLevel="0" collapsed="false">
      <c r="A16" s="107" t="s">
        <v>72</v>
      </c>
      <c r="B16" s="108" t="s">
        <v>129</v>
      </c>
      <c r="C16" s="109" t="n">
        <v>0</v>
      </c>
      <c r="D16" s="109" t="n">
        <v>0</v>
      </c>
      <c r="E16" s="109" t="n">
        <v>0</v>
      </c>
      <c r="F16" s="109" t="n">
        <f aca="false">SUM(C16:E16)</f>
        <v>0</v>
      </c>
      <c r="G16" s="109" t="n">
        <v>0</v>
      </c>
      <c r="H16" s="109" t="n">
        <v>0</v>
      </c>
      <c r="I16" s="109" t="n">
        <v>0</v>
      </c>
      <c r="J16" s="109" t="n">
        <f aca="false">SUM(G16:I16)</f>
        <v>0</v>
      </c>
      <c r="K16" s="109" t="n">
        <v>0</v>
      </c>
      <c r="L16" s="109" t="n">
        <v>0</v>
      </c>
      <c r="M16" s="109" t="n">
        <v>0</v>
      </c>
      <c r="N16" s="109" t="n">
        <f aca="false">SUM(K16:M16)</f>
        <v>0</v>
      </c>
      <c r="O16" s="109" t="n">
        <f aca="false">C16+G16+K16</f>
        <v>0</v>
      </c>
      <c r="P16" s="109" t="n">
        <f aca="false">D16+H16+L16</f>
        <v>0</v>
      </c>
      <c r="Q16" s="109" t="n">
        <f aca="false">E16+I16+M16</f>
        <v>0</v>
      </c>
      <c r="R16" s="109" t="n">
        <f aca="false">F16+J16+N16</f>
        <v>0</v>
      </c>
    </row>
    <row r="17" customFormat="false" ht="15.75" hidden="false" customHeight="false" outlineLevel="0" collapsed="false">
      <c r="A17" s="107" t="s">
        <v>74</v>
      </c>
      <c r="B17" s="108" t="s">
        <v>131</v>
      </c>
      <c r="C17" s="109" t="n">
        <v>1527559</v>
      </c>
      <c r="D17" s="109" t="n">
        <v>600000</v>
      </c>
      <c r="E17" s="109" t="n">
        <v>0</v>
      </c>
      <c r="F17" s="109" t="n">
        <f aca="false">SUM(C17:E17)</f>
        <v>2127559</v>
      </c>
      <c r="G17" s="109" t="n">
        <v>0</v>
      </c>
      <c r="H17" s="109" t="n">
        <v>0</v>
      </c>
      <c r="I17" s="109" t="n">
        <v>0</v>
      </c>
      <c r="J17" s="109" t="n">
        <f aca="false">SUM(G17:I17)</f>
        <v>0</v>
      </c>
      <c r="K17" s="109" t="n">
        <v>1270322</v>
      </c>
      <c r="L17" s="109" t="n">
        <v>0</v>
      </c>
      <c r="M17" s="109" t="n">
        <v>0</v>
      </c>
      <c r="N17" s="109" t="n">
        <f aca="false">SUM(K17:M17)</f>
        <v>1270322</v>
      </c>
      <c r="O17" s="109" t="n">
        <f aca="false">C17+G17+K17</f>
        <v>2797881</v>
      </c>
      <c r="P17" s="109" t="n">
        <f aca="false">D17+H17+L17</f>
        <v>600000</v>
      </c>
      <c r="Q17" s="109" t="n">
        <f aca="false">E17+I17+M17</f>
        <v>0</v>
      </c>
      <c r="R17" s="109" t="n">
        <f aca="false">F17+J17+N17</f>
        <v>3397881</v>
      </c>
    </row>
    <row r="18" customFormat="false" ht="15.75" hidden="false" customHeight="false" outlineLevel="0" collapsed="false">
      <c r="A18" s="107" t="s">
        <v>76</v>
      </c>
      <c r="B18" s="108" t="s">
        <v>133</v>
      </c>
      <c r="C18" s="109" t="n">
        <v>3037672</v>
      </c>
      <c r="D18" s="109" t="n">
        <v>120000</v>
      </c>
      <c r="E18" s="109" t="n">
        <v>0</v>
      </c>
      <c r="F18" s="109" t="n">
        <f aca="false">SUM(C18:E18)</f>
        <v>3157672</v>
      </c>
      <c r="G18" s="109" t="n">
        <v>7694890</v>
      </c>
      <c r="H18" s="109" t="n">
        <v>0</v>
      </c>
      <c r="I18" s="109" t="n">
        <v>0</v>
      </c>
      <c r="J18" s="109" t="n">
        <f aca="false">SUM(G18:I18)</f>
        <v>7694890</v>
      </c>
      <c r="K18" s="109" t="n">
        <v>2715783</v>
      </c>
      <c r="L18" s="109" t="n">
        <v>0</v>
      </c>
      <c r="M18" s="109" t="n">
        <v>0</v>
      </c>
      <c r="N18" s="109" t="n">
        <f aca="false">SUM(K18:M18)</f>
        <v>2715783</v>
      </c>
      <c r="O18" s="109" t="n">
        <f aca="false">C18+G18+K18</f>
        <v>13448345</v>
      </c>
      <c r="P18" s="109" t="n">
        <f aca="false">D18+H18+L18</f>
        <v>120000</v>
      </c>
      <c r="Q18" s="109" t="n">
        <f aca="false">E18+I18+M18</f>
        <v>0</v>
      </c>
      <c r="R18" s="109" t="n">
        <f aca="false">F18+J18+N18</f>
        <v>13568345</v>
      </c>
    </row>
    <row r="19" customFormat="false" ht="15.75" hidden="false" customHeight="false" outlineLevel="0" collapsed="false">
      <c r="A19" s="107" t="s">
        <v>78</v>
      </c>
      <c r="B19" s="108" t="s">
        <v>135</v>
      </c>
      <c r="C19" s="109" t="n">
        <v>0</v>
      </c>
      <c r="D19" s="109" t="n">
        <v>0</v>
      </c>
      <c r="E19" s="109" t="n">
        <v>0</v>
      </c>
      <c r="F19" s="109" t="n">
        <f aca="false">SUM(C19:E19)</f>
        <v>0</v>
      </c>
      <c r="G19" s="109" t="n">
        <v>0</v>
      </c>
      <c r="H19" s="109" t="n">
        <v>0</v>
      </c>
      <c r="I19" s="109" t="n">
        <v>0</v>
      </c>
      <c r="J19" s="109" t="n">
        <f aca="false">SUM(G19:I19)</f>
        <v>0</v>
      </c>
      <c r="K19" s="109" t="n">
        <v>0</v>
      </c>
      <c r="L19" s="109" t="n">
        <v>0</v>
      </c>
      <c r="M19" s="109" t="n">
        <v>0</v>
      </c>
      <c r="N19" s="109" t="n">
        <f aca="false">SUM(K19:M19)</f>
        <v>0</v>
      </c>
      <c r="O19" s="109" t="n">
        <f aca="false">C19+G19+K19</f>
        <v>0</v>
      </c>
      <c r="P19" s="109" t="n">
        <f aca="false">D19+H19+L19</f>
        <v>0</v>
      </c>
      <c r="Q19" s="109" t="n">
        <f aca="false">E19+I19+M19</f>
        <v>0</v>
      </c>
      <c r="R19" s="109" t="n">
        <f aca="false">F19+J19+N19</f>
        <v>0</v>
      </c>
    </row>
    <row r="20" customFormat="false" ht="15.75" hidden="false" customHeight="false" outlineLevel="0" collapsed="false">
      <c r="A20" s="107" t="s">
        <v>80</v>
      </c>
      <c r="B20" s="108" t="s">
        <v>137</v>
      </c>
      <c r="C20" s="109" t="n">
        <v>62147685</v>
      </c>
      <c r="D20" s="109" t="n">
        <v>0</v>
      </c>
      <c r="E20" s="109" t="n">
        <v>0</v>
      </c>
      <c r="F20" s="109" t="n">
        <f aca="false">SUM(C20:E20)</f>
        <v>62147685</v>
      </c>
      <c r="G20" s="109" t="n">
        <v>0</v>
      </c>
      <c r="H20" s="109" t="n">
        <v>0</v>
      </c>
      <c r="I20" s="109" t="n">
        <v>0</v>
      </c>
      <c r="J20" s="109" t="n">
        <f aca="false">SUM(G20:I20)</f>
        <v>0</v>
      </c>
      <c r="K20" s="109" t="n">
        <v>1649806</v>
      </c>
      <c r="L20" s="109" t="n">
        <v>0</v>
      </c>
      <c r="M20" s="109" t="n">
        <v>0</v>
      </c>
      <c r="N20" s="109" t="n">
        <f aca="false">SUM(K20:M20)</f>
        <v>1649806</v>
      </c>
      <c r="O20" s="109" t="n">
        <f aca="false">C20+G20+K20</f>
        <v>63797491</v>
      </c>
      <c r="P20" s="109" t="n">
        <f aca="false">D20+H20+L20</f>
        <v>0</v>
      </c>
      <c r="Q20" s="109" t="n">
        <f aca="false">E20+I20+M20</f>
        <v>0</v>
      </c>
      <c r="R20" s="109" t="n">
        <f aca="false">F20+J20+N20</f>
        <v>63797491</v>
      </c>
    </row>
    <row r="21" customFormat="false" ht="15.75" hidden="false" customHeight="false" outlineLevel="0" collapsed="false">
      <c r="A21" s="107" t="s">
        <v>82</v>
      </c>
      <c r="B21" s="108" t="s">
        <v>139</v>
      </c>
      <c r="C21" s="109" t="n">
        <v>20305961</v>
      </c>
      <c r="D21" s="109" t="n">
        <v>194400</v>
      </c>
      <c r="E21" s="109" t="n">
        <v>0</v>
      </c>
      <c r="F21" s="109" t="n">
        <f aca="false">SUM(C21:E21)</f>
        <v>20500361</v>
      </c>
      <c r="G21" s="109" t="n">
        <v>0</v>
      </c>
      <c r="H21" s="109" t="n">
        <v>0</v>
      </c>
      <c r="I21" s="109" t="n">
        <v>0</v>
      </c>
      <c r="J21" s="109" t="n">
        <f aca="false">SUM(G21:I21)</f>
        <v>0</v>
      </c>
      <c r="K21" s="109" t="n">
        <v>4269735</v>
      </c>
      <c r="L21" s="109" t="n">
        <v>0</v>
      </c>
      <c r="M21" s="109" t="n">
        <v>0</v>
      </c>
      <c r="N21" s="109" t="n">
        <f aca="false">SUM(K21:M21)</f>
        <v>4269735</v>
      </c>
      <c r="O21" s="109" t="n">
        <f aca="false">C21+G21+K21</f>
        <v>24575696</v>
      </c>
      <c r="P21" s="109" t="n">
        <f aca="false">D21+H21+L21</f>
        <v>194400</v>
      </c>
      <c r="Q21" s="109" t="n">
        <f aca="false">E21+I21+M21</f>
        <v>0</v>
      </c>
      <c r="R21" s="109" t="n">
        <f aca="false">F21+J21+N21</f>
        <v>24770096</v>
      </c>
    </row>
    <row r="22" customFormat="false" ht="15.75" hidden="false" customHeight="false" outlineLevel="0" collapsed="false">
      <c r="A22" s="107" t="s">
        <v>84</v>
      </c>
      <c r="B22" s="108" t="s">
        <v>141</v>
      </c>
      <c r="C22" s="109" t="n">
        <v>20306000</v>
      </c>
      <c r="D22" s="109" t="n">
        <v>0</v>
      </c>
      <c r="E22" s="109" t="n">
        <v>0</v>
      </c>
      <c r="F22" s="109" t="n">
        <f aca="false">SUM(C22:E22)</f>
        <v>20306000</v>
      </c>
      <c r="G22" s="109" t="n">
        <v>0</v>
      </c>
      <c r="H22" s="109" t="n">
        <v>0</v>
      </c>
      <c r="I22" s="109" t="n">
        <v>0</v>
      </c>
      <c r="J22" s="109" t="n">
        <f aca="false">SUM(G22:I22)</f>
        <v>0</v>
      </c>
      <c r="K22" s="109" t="n">
        <v>10782000</v>
      </c>
      <c r="L22" s="109" t="n">
        <v>0</v>
      </c>
      <c r="M22" s="109" t="n">
        <v>0</v>
      </c>
      <c r="N22" s="109" t="n">
        <f aca="false">SUM(K22:M22)</f>
        <v>10782000</v>
      </c>
      <c r="O22" s="109" t="n">
        <f aca="false">C22+G22+K22</f>
        <v>31088000</v>
      </c>
      <c r="P22" s="109" t="n">
        <f aca="false">D22+H22+L22</f>
        <v>0</v>
      </c>
      <c r="Q22" s="109" t="n">
        <f aca="false">E22+I22+M22</f>
        <v>0</v>
      </c>
      <c r="R22" s="109" t="n">
        <f aca="false">F22+J22+N22</f>
        <v>31088000</v>
      </c>
    </row>
    <row r="23" customFormat="false" ht="15.75" hidden="false" customHeight="false" outlineLevel="0" collapsed="false">
      <c r="A23" s="107" t="s">
        <v>86</v>
      </c>
      <c r="B23" s="115" t="s">
        <v>143</v>
      </c>
      <c r="C23" s="116" t="n">
        <v>0</v>
      </c>
      <c r="D23" s="116" t="n">
        <v>0</v>
      </c>
      <c r="E23" s="116" t="n">
        <v>0</v>
      </c>
      <c r="F23" s="116" t="n">
        <f aca="false">SUM(C23:E23)</f>
        <v>0</v>
      </c>
      <c r="G23" s="116" t="n">
        <v>0</v>
      </c>
      <c r="H23" s="116" t="n">
        <v>0</v>
      </c>
      <c r="I23" s="116" t="n">
        <v>0</v>
      </c>
      <c r="J23" s="116" t="n">
        <f aca="false">SUM(G23:I23)</f>
        <v>0</v>
      </c>
      <c r="K23" s="116" t="n">
        <v>0</v>
      </c>
      <c r="L23" s="116" t="n">
        <v>0</v>
      </c>
      <c r="M23" s="116" t="n">
        <v>0</v>
      </c>
      <c r="N23" s="116" t="n">
        <f aca="false">SUM(K23:M23)</f>
        <v>0</v>
      </c>
      <c r="O23" s="116" t="n">
        <f aca="false">C23+G23+K23</f>
        <v>0</v>
      </c>
      <c r="P23" s="116" t="n">
        <f aca="false">D23+H23+L23</f>
        <v>0</v>
      </c>
      <c r="Q23" s="116" t="n">
        <f aca="false">E23+I23+M23</f>
        <v>0</v>
      </c>
      <c r="R23" s="116" t="n">
        <f aca="false">F23+J23</f>
        <v>0</v>
      </c>
    </row>
    <row r="24" customFormat="false" ht="15.75" hidden="false" customHeight="false" outlineLevel="0" collapsed="false">
      <c r="A24" s="107" t="s">
        <v>88</v>
      </c>
      <c r="B24" s="115" t="s">
        <v>145</v>
      </c>
      <c r="C24" s="116" t="n">
        <v>0</v>
      </c>
      <c r="D24" s="116" t="n">
        <v>0</v>
      </c>
      <c r="E24" s="116" t="n">
        <v>0</v>
      </c>
      <c r="F24" s="116" t="n">
        <f aca="false">SUM(C24:E24)</f>
        <v>0</v>
      </c>
      <c r="G24" s="116" t="n">
        <v>0</v>
      </c>
      <c r="H24" s="116" t="n">
        <v>0</v>
      </c>
      <c r="I24" s="116" t="n">
        <v>0</v>
      </c>
      <c r="J24" s="116" t="n">
        <f aca="false">SUM(G24:I24)</f>
        <v>0</v>
      </c>
      <c r="K24" s="116" t="n">
        <v>0</v>
      </c>
      <c r="L24" s="116" t="n">
        <v>0</v>
      </c>
      <c r="M24" s="116" t="n">
        <v>0</v>
      </c>
      <c r="N24" s="116" t="n">
        <f aca="false">SUM(K24:M24)</f>
        <v>0</v>
      </c>
      <c r="O24" s="116" t="n">
        <f aca="false">C24+G24+K24</f>
        <v>0</v>
      </c>
      <c r="P24" s="116" t="n">
        <f aca="false">D24+H24+L24</f>
        <v>0</v>
      </c>
      <c r="Q24" s="116" t="n">
        <f aca="false">E24+I24+M24</f>
        <v>0</v>
      </c>
      <c r="R24" s="116" t="n">
        <f aca="false">F24+J24</f>
        <v>0</v>
      </c>
    </row>
    <row r="25" customFormat="false" ht="15.75" hidden="false" customHeight="false" outlineLevel="0" collapsed="false">
      <c r="A25" s="107" t="s">
        <v>90</v>
      </c>
      <c r="B25" s="108" t="s">
        <v>287</v>
      </c>
      <c r="C25" s="109" t="n">
        <f aca="false">SUM(C23:C24)</f>
        <v>0</v>
      </c>
      <c r="D25" s="109" t="n">
        <f aca="false">SUM(D23:D24)</f>
        <v>0</v>
      </c>
      <c r="E25" s="109" t="n">
        <f aca="false">SUM(E23:E24)</f>
        <v>0</v>
      </c>
      <c r="F25" s="109" t="n">
        <f aca="false">SUM(F23:F24)</f>
        <v>0</v>
      </c>
      <c r="G25" s="109" t="n">
        <f aca="false">SUM(G23:G24)</f>
        <v>0</v>
      </c>
      <c r="H25" s="109" t="n">
        <f aca="false">SUM(H23:H24)</f>
        <v>0</v>
      </c>
      <c r="I25" s="109" t="n">
        <f aca="false">SUM(I23:I24)</f>
        <v>0</v>
      </c>
      <c r="J25" s="109" t="n">
        <f aca="false">SUM(J23:J24)</f>
        <v>0</v>
      </c>
      <c r="K25" s="109" t="n">
        <f aca="false">SUM(K23:K24)</f>
        <v>0</v>
      </c>
      <c r="L25" s="109" t="n">
        <f aca="false">SUM(L23:L24)</f>
        <v>0</v>
      </c>
      <c r="M25" s="109" t="n">
        <f aca="false">SUM(M23:M24)</f>
        <v>0</v>
      </c>
      <c r="N25" s="109" t="n">
        <f aca="false">SUM(N23:N24)</f>
        <v>0</v>
      </c>
      <c r="O25" s="109" t="n">
        <f aca="false">SUM(O23:O24)</f>
        <v>0</v>
      </c>
      <c r="P25" s="109" t="n">
        <f aca="false">SUM(P23:P24)</f>
        <v>0</v>
      </c>
      <c r="Q25" s="109" t="n">
        <f aca="false">SUM(Q23:Q24)</f>
        <v>0</v>
      </c>
      <c r="R25" s="109" t="n">
        <f aca="false">SUM(R23:R24)</f>
        <v>0</v>
      </c>
    </row>
    <row r="26" customFormat="false" ht="15.75" hidden="false" customHeight="false" outlineLevel="0" collapsed="false">
      <c r="A26" s="107" t="s">
        <v>92</v>
      </c>
      <c r="B26" s="115" t="s">
        <v>149</v>
      </c>
      <c r="C26" s="116" t="n">
        <v>0</v>
      </c>
      <c r="D26" s="116" t="n">
        <v>0</v>
      </c>
      <c r="E26" s="116" t="n">
        <v>0</v>
      </c>
      <c r="F26" s="116" t="n">
        <f aca="false">SUM(C26:E26)</f>
        <v>0</v>
      </c>
      <c r="G26" s="116" t="n">
        <v>0</v>
      </c>
      <c r="H26" s="116" t="n">
        <v>0</v>
      </c>
      <c r="I26" s="116" t="n">
        <v>0</v>
      </c>
      <c r="J26" s="116" t="n">
        <f aca="false">SUM(G26:I26)</f>
        <v>0</v>
      </c>
      <c r="K26" s="116" t="n">
        <v>0</v>
      </c>
      <c r="L26" s="116" t="n">
        <v>0</v>
      </c>
      <c r="M26" s="116" t="n">
        <v>0</v>
      </c>
      <c r="N26" s="116" t="n">
        <f aca="false">SUM(K26:M26)</f>
        <v>0</v>
      </c>
      <c r="O26" s="116" t="n">
        <f aca="false">C26+G26+K26</f>
        <v>0</v>
      </c>
      <c r="P26" s="116" t="n">
        <f aca="false">D26+H26+L26</f>
        <v>0</v>
      </c>
      <c r="Q26" s="116" t="n">
        <f aca="false">E26+I26+M26</f>
        <v>0</v>
      </c>
      <c r="R26" s="116" t="n">
        <f aca="false">F26+J26</f>
        <v>0</v>
      </c>
    </row>
    <row r="27" customFormat="false" ht="15.75" hidden="false" customHeight="false" outlineLevel="0" collapsed="false">
      <c r="A27" s="107" t="s">
        <v>94</v>
      </c>
      <c r="B27" s="115" t="s">
        <v>151</v>
      </c>
      <c r="C27" s="116" t="n">
        <v>0</v>
      </c>
      <c r="D27" s="116" t="n">
        <v>0</v>
      </c>
      <c r="E27" s="116" t="n">
        <v>0</v>
      </c>
      <c r="F27" s="116" t="n">
        <f aca="false">SUM(C27:E27)</f>
        <v>0</v>
      </c>
      <c r="G27" s="116" t="n">
        <v>0</v>
      </c>
      <c r="H27" s="116" t="n">
        <v>0</v>
      </c>
      <c r="I27" s="116" t="n">
        <v>0</v>
      </c>
      <c r="J27" s="116" t="n">
        <f aca="false">SUM(G27:I27)</f>
        <v>0</v>
      </c>
      <c r="K27" s="116" t="n">
        <v>0</v>
      </c>
      <c r="L27" s="116" t="n">
        <v>0</v>
      </c>
      <c r="M27" s="116" t="n">
        <v>0</v>
      </c>
      <c r="N27" s="116" t="n">
        <f aca="false">SUM(K27:M27)</f>
        <v>0</v>
      </c>
      <c r="O27" s="116" t="n">
        <f aca="false">C27+G27+K27</f>
        <v>0</v>
      </c>
      <c r="P27" s="116" t="n">
        <f aca="false">D27+H27+L27</f>
        <v>0</v>
      </c>
      <c r="Q27" s="116" t="n">
        <f aca="false">E27+I27+M27</f>
        <v>0</v>
      </c>
      <c r="R27" s="116" t="n">
        <f aca="false">F27+J27</f>
        <v>0</v>
      </c>
    </row>
    <row r="28" customFormat="false" ht="15.75" hidden="false" customHeight="false" outlineLevel="0" collapsed="false">
      <c r="A28" s="107" t="s">
        <v>96</v>
      </c>
      <c r="B28" s="108" t="s">
        <v>288</v>
      </c>
      <c r="C28" s="109" t="n">
        <f aca="false">SUM(C26:C27)</f>
        <v>0</v>
      </c>
      <c r="D28" s="109" t="n">
        <f aca="false">SUM(D26:D27)</f>
        <v>0</v>
      </c>
      <c r="E28" s="109" t="n">
        <f aca="false">SUM(E26:E27)</f>
        <v>0</v>
      </c>
      <c r="F28" s="109" t="n">
        <f aca="false">SUM(C28:E28)</f>
        <v>0</v>
      </c>
      <c r="G28" s="109" t="n">
        <f aca="false">SUM(G26:G27)</f>
        <v>0</v>
      </c>
      <c r="H28" s="109" t="n">
        <f aca="false">SUM(H26:H27)</f>
        <v>0</v>
      </c>
      <c r="I28" s="109" t="n">
        <f aca="false">SUM(I26:I27)</f>
        <v>0</v>
      </c>
      <c r="J28" s="109" t="n">
        <f aca="false">SUM(G28:I28)</f>
        <v>0</v>
      </c>
      <c r="K28" s="109" t="n">
        <f aca="false">SUM(K26:K27)</f>
        <v>0</v>
      </c>
      <c r="L28" s="109" t="n">
        <f aca="false">SUM(L26:L27)</f>
        <v>0</v>
      </c>
      <c r="M28" s="109" t="n">
        <f aca="false">SUM(M26:M27)</f>
        <v>0</v>
      </c>
      <c r="N28" s="109" t="n">
        <f aca="false">SUM(K28:M28)</f>
        <v>0</v>
      </c>
      <c r="O28" s="109" t="n">
        <f aca="false">C28+G28+K28</f>
        <v>0</v>
      </c>
      <c r="P28" s="109" t="n">
        <f aca="false">D28+H28+L28</f>
        <v>0</v>
      </c>
      <c r="Q28" s="109" t="n">
        <f aca="false">E28+I28+M28</f>
        <v>0</v>
      </c>
      <c r="R28" s="109" t="n">
        <f aca="false">F28+J28</f>
        <v>0</v>
      </c>
    </row>
    <row r="29" customFormat="false" ht="15.75" hidden="false" customHeight="false" outlineLevel="0" collapsed="false">
      <c r="A29" s="107" t="s">
        <v>98</v>
      </c>
      <c r="B29" s="108" t="s">
        <v>155</v>
      </c>
      <c r="C29" s="109" t="n">
        <v>0</v>
      </c>
      <c r="D29" s="109" t="n">
        <v>0</v>
      </c>
      <c r="E29" s="109" t="n">
        <v>0</v>
      </c>
      <c r="F29" s="109" t="n">
        <f aca="false">SUM(C29:E29)</f>
        <v>0</v>
      </c>
      <c r="G29" s="109" t="n">
        <v>0</v>
      </c>
      <c r="H29" s="109" t="n">
        <v>0</v>
      </c>
      <c r="I29" s="109" t="n">
        <v>0</v>
      </c>
      <c r="J29" s="109" t="n">
        <f aca="false">SUM(G29:I29)</f>
        <v>0</v>
      </c>
      <c r="K29" s="109" t="n">
        <v>0</v>
      </c>
      <c r="L29" s="109" t="n">
        <v>0</v>
      </c>
      <c r="M29" s="109" t="n">
        <v>0</v>
      </c>
      <c r="N29" s="109" t="n">
        <f aca="false">SUM(K29:M29)</f>
        <v>0</v>
      </c>
      <c r="O29" s="109" t="n">
        <f aca="false">C29+G29+K29</f>
        <v>0</v>
      </c>
      <c r="P29" s="109" t="n">
        <f aca="false">D29+H29+L29</f>
        <v>0</v>
      </c>
      <c r="Q29" s="109" t="n">
        <f aca="false">E29+I29+M29</f>
        <v>0</v>
      </c>
      <c r="R29" s="109" t="n">
        <f aca="false">F29+J29</f>
        <v>0</v>
      </c>
    </row>
    <row r="30" customFormat="false" ht="15.75" hidden="false" customHeight="false" outlineLevel="0" collapsed="false">
      <c r="A30" s="107" t="s">
        <v>100</v>
      </c>
      <c r="B30" s="117" t="s">
        <v>157</v>
      </c>
      <c r="C30" s="109" t="n">
        <v>8494344</v>
      </c>
      <c r="D30" s="109" t="n">
        <v>0</v>
      </c>
      <c r="E30" s="109" t="n">
        <v>0</v>
      </c>
      <c r="F30" s="109" t="n">
        <f aca="false">SUM(C30:E30)</f>
        <v>8494344</v>
      </c>
      <c r="G30" s="109" t="n">
        <v>0</v>
      </c>
      <c r="H30" s="109" t="n">
        <v>0</v>
      </c>
      <c r="I30" s="109" t="n">
        <v>0</v>
      </c>
      <c r="J30" s="109" t="n">
        <f aca="false">SUM(G30:I30)</f>
        <v>0</v>
      </c>
      <c r="K30" s="109" t="n">
        <v>-8263131</v>
      </c>
      <c r="L30" s="109" t="n">
        <v>0</v>
      </c>
      <c r="M30" s="109" t="n">
        <v>0</v>
      </c>
      <c r="N30" s="109" t="n">
        <f aca="false">SUM(K30:M30)</f>
        <v>-8263131</v>
      </c>
      <c r="O30" s="109" t="n">
        <f aca="false">C30+G30+K30</f>
        <v>231213</v>
      </c>
      <c r="P30" s="109" t="n">
        <f aca="false">D30+H30+L30</f>
        <v>0</v>
      </c>
      <c r="Q30" s="109" t="n">
        <f aca="false">E30+I30+M30</f>
        <v>0</v>
      </c>
      <c r="R30" s="109" t="n">
        <f aca="false">SUM(O30:Q30)</f>
        <v>231213</v>
      </c>
    </row>
    <row r="31" customFormat="false" ht="15.75" hidden="false" customHeight="false" outlineLevel="0" collapsed="false">
      <c r="A31" s="99" t="s">
        <v>102</v>
      </c>
      <c r="B31" s="118" t="s">
        <v>289</v>
      </c>
      <c r="C31" s="112" t="n">
        <f aca="false">C16+C17+C18+C19+C20+C21+C22+C25+C28+C29+C30</f>
        <v>115819221</v>
      </c>
      <c r="D31" s="112" t="n">
        <f aca="false">D16+D17+D18+D19+D20+D21+D22+D25+D28+D29+D30</f>
        <v>914400</v>
      </c>
      <c r="E31" s="112" t="n">
        <f aca="false">E16+E17+E18+E19+E20+E21+E22+E25+E28+E29+E30</f>
        <v>0</v>
      </c>
      <c r="F31" s="112" t="n">
        <f aca="false">F16+F17+F18+F19+F20+F21+F22+F25+F28+F29+F30</f>
        <v>116733621</v>
      </c>
      <c r="G31" s="112" t="n">
        <f aca="false">G16+G17+G18+G19+G20+G21+G22+G25+G28+G29+G30</f>
        <v>7694890</v>
      </c>
      <c r="H31" s="112" t="n">
        <f aca="false">H16+H17+H18+H19+H20+H21+H22+H25+H28+H29+H30</f>
        <v>0</v>
      </c>
      <c r="I31" s="112" t="n">
        <f aca="false">I16+I17+I18+I19+I20+I21+I22+I25+I28+I29+I30</f>
        <v>0</v>
      </c>
      <c r="J31" s="112" t="n">
        <f aca="false">J16+J17+J18+J19+J20+J21+J22+J25+J28+J29+J30</f>
        <v>7694890</v>
      </c>
      <c r="K31" s="112" t="n">
        <f aca="false">K16+K17+K18+K19+K20+K21+K22+K25+K28+K29+K30</f>
        <v>12424515</v>
      </c>
      <c r="L31" s="112" t="n">
        <f aca="false">L16+L17+L18+L19+L20+L21+L22+L25+L28+L29+L30</f>
        <v>0</v>
      </c>
      <c r="M31" s="112" t="n">
        <f aca="false">M16+M17+M18+M19+M20+M21+M22+M25+M28+M29+M30</f>
        <v>0</v>
      </c>
      <c r="N31" s="112" t="n">
        <f aca="false">N16+N17+N18+N19+N20+N21+N22+N25+N28+N29+N30</f>
        <v>12424515</v>
      </c>
      <c r="O31" s="112" t="n">
        <f aca="false">O16+O17+O18+O19+O20+O21+O22+O25+O28+O29+O30</f>
        <v>135938626</v>
      </c>
      <c r="P31" s="112" t="n">
        <f aca="false">P16+P17+P18+P19+P20+P21+P22+P25+P28+P29+P30</f>
        <v>914400</v>
      </c>
      <c r="Q31" s="112" t="n">
        <f aca="false">Q16+Q17+Q18+Q19+Q20+Q21+Q22+Q25+Q28+Q29+Q30</f>
        <v>0</v>
      </c>
      <c r="R31" s="112" t="n">
        <f aca="false">R16+R17+R18+R19+R20+R21+R22+R25+R28+R29+R30</f>
        <v>136853026</v>
      </c>
    </row>
    <row r="32" customFormat="false" ht="15.75" hidden="false" customHeight="false" outlineLevel="0" collapsed="false">
      <c r="A32" s="107" t="s">
        <v>104</v>
      </c>
      <c r="B32" s="117" t="s">
        <v>181</v>
      </c>
      <c r="C32" s="109" t="n">
        <v>0</v>
      </c>
      <c r="D32" s="109" t="n">
        <v>0</v>
      </c>
      <c r="E32" s="109" t="n">
        <v>0</v>
      </c>
      <c r="F32" s="110" t="n">
        <f aca="false">SUM(C32:E32)</f>
        <v>0</v>
      </c>
      <c r="G32" s="109" t="n">
        <v>0</v>
      </c>
      <c r="H32" s="109" t="n">
        <v>0</v>
      </c>
      <c r="I32" s="109" t="n">
        <v>0</v>
      </c>
      <c r="J32" s="110" t="n">
        <f aca="false">SUM(G32:I32)</f>
        <v>0</v>
      </c>
      <c r="K32" s="109" t="n">
        <v>0</v>
      </c>
      <c r="L32" s="109" t="n">
        <v>0</v>
      </c>
      <c r="M32" s="109" t="n">
        <v>0</v>
      </c>
      <c r="N32" s="110" t="n">
        <f aca="false">SUM(K32:M32)</f>
        <v>0</v>
      </c>
      <c r="O32" s="109" t="n">
        <f aca="false">C32+G32+K32</f>
        <v>0</v>
      </c>
      <c r="P32" s="109" t="n">
        <f aca="false">D32+H32+L32</f>
        <v>0</v>
      </c>
      <c r="Q32" s="109" t="n">
        <f aca="false">E32+I32+M32</f>
        <v>0</v>
      </c>
      <c r="R32" s="109" t="n">
        <f aca="false">F32+J32</f>
        <v>0</v>
      </c>
    </row>
    <row r="33" customFormat="false" ht="15.75" hidden="false" customHeight="false" outlineLevel="0" collapsed="false">
      <c r="A33" s="99" t="s">
        <v>106</v>
      </c>
      <c r="B33" s="119" t="s">
        <v>290</v>
      </c>
      <c r="C33" s="112" t="n">
        <f aca="false">SUM(C32)</f>
        <v>0</v>
      </c>
      <c r="D33" s="112" t="n">
        <f aca="false">SUM(D32)</f>
        <v>0</v>
      </c>
      <c r="E33" s="112" t="n">
        <f aca="false">SUM(E32)</f>
        <v>0</v>
      </c>
      <c r="F33" s="112" t="n">
        <f aca="false">SUM(F32)</f>
        <v>0</v>
      </c>
      <c r="G33" s="112" t="n">
        <f aca="false">SUM(G32)</f>
        <v>0</v>
      </c>
      <c r="H33" s="112" t="n">
        <f aca="false">SUM(H32)</f>
        <v>0</v>
      </c>
      <c r="I33" s="112" t="n">
        <f aca="false">SUM(I32)</f>
        <v>0</v>
      </c>
      <c r="J33" s="112" t="n">
        <f aca="false">SUM(J32)</f>
        <v>0</v>
      </c>
      <c r="K33" s="112" t="n">
        <f aca="false">SUM(K32)</f>
        <v>0</v>
      </c>
      <c r="L33" s="112" t="n">
        <f aca="false">SUM(L32)</f>
        <v>0</v>
      </c>
      <c r="M33" s="112" t="n">
        <f aca="false">SUM(M32)</f>
        <v>0</v>
      </c>
      <c r="N33" s="112" t="n">
        <f aca="false">SUM(N32)</f>
        <v>0</v>
      </c>
      <c r="O33" s="112" t="n">
        <f aca="false">SUM(O32)</f>
        <v>0</v>
      </c>
      <c r="P33" s="112" t="n">
        <f aca="false">SUM(P32)</f>
        <v>0</v>
      </c>
      <c r="Q33" s="112" t="n">
        <f aca="false">SUM(Q32)</f>
        <v>0</v>
      </c>
      <c r="R33" s="112" t="n">
        <f aca="false">SUM(R32)</f>
        <v>0</v>
      </c>
    </row>
    <row r="34" customFormat="false" ht="15.75" hidden="false" customHeight="false" outlineLevel="0" collapsed="false">
      <c r="A34" s="99" t="s">
        <v>108</v>
      </c>
      <c r="B34" s="120" t="s">
        <v>291</v>
      </c>
      <c r="C34" s="112" t="n">
        <f aca="false">C13+C31+C33+C15</f>
        <v>116669221</v>
      </c>
      <c r="D34" s="112" t="n">
        <f aca="false">D13+D31+D33+D15</f>
        <v>914400</v>
      </c>
      <c r="E34" s="112" t="n">
        <f aca="false">E13+E31+E33+E15</f>
        <v>0</v>
      </c>
      <c r="F34" s="112" t="n">
        <f aca="false">F13+F31+F33+F15</f>
        <v>117583621</v>
      </c>
      <c r="G34" s="112" t="n">
        <f aca="false">G13+G31+G33+G15</f>
        <v>17561840</v>
      </c>
      <c r="H34" s="112" t="n">
        <f aca="false">H13+H31+H33+H15</f>
        <v>0</v>
      </c>
      <c r="I34" s="112" t="n">
        <f aca="false">I13+I31+I33+I15</f>
        <v>0</v>
      </c>
      <c r="J34" s="112" t="n">
        <f aca="false">J13+J31+J33+J15</f>
        <v>17561840</v>
      </c>
      <c r="K34" s="112" t="n">
        <f aca="false">K13+K31+K33+K15</f>
        <v>12424515</v>
      </c>
      <c r="L34" s="112" t="n">
        <f aca="false">L13+L31+L33+L15</f>
        <v>0</v>
      </c>
      <c r="M34" s="112" t="n">
        <f aca="false">M13+M31+M33+M15</f>
        <v>0</v>
      </c>
      <c r="N34" s="112" t="n">
        <f aca="false">N13+N31+N33+N15</f>
        <v>12424515</v>
      </c>
      <c r="O34" s="112" t="n">
        <f aca="false">O13+O31+O33+O15</f>
        <v>146655576</v>
      </c>
      <c r="P34" s="112" t="n">
        <f aca="false">P13+P31+P33+P15</f>
        <v>914400</v>
      </c>
      <c r="Q34" s="112" t="n">
        <f aca="false">Q13+Q31+Q33+Q15</f>
        <v>0</v>
      </c>
      <c r="R34" s="112" t="n">
        <f aca="false">R13+R31+R33+R15</f>
        <v>147569976</v>
      </c>
    </row>
    <row r="35" customFormat="false" ht="15.75" hidden="false" customHeight="false" outlineLevel="0" collapsed="false">
      <c r="A35" s="107" t="s">
        <v>110</v>
      </c>
      <c r="B35" s="108" t="s">
        <v>89</v>
      </c>
      <c r="C35" s="109" t="n">
        <v>0</v>
      </c>
      <c r="D35" s="109" t="n">
        <v>0</v>
      </c>
      <c r="E35" s="109" t="n">
        <v>0</v>
      </c>
      <c r="F35" s="110" t="n">
        <f aca="false">SUM(C35:E35)</f>
        <v>0</v>
      </c>
      <c r="G35" s="109" t="n">
        <v>0</v>
      </c>
      <c r="H35" s="109" t="n">
        <v>0</v>
      </c>
      <c r="I35" s="109" t="n">
        <v>0</v>
      </c>
      <c r="J35" s="110" t="n">
        <f aca="false">SUM(G35:I35)</f>
        <v>0</v>
      </c>
      <c r="K35" s="109" t="n">
        <v>0</v>
      </c>
      <c r="L35" s="109" t="n">
        <v>0</v>
      </c>
      <c r="M35" s="109" t="n">
        <v>0</v>
      </c>
      <c r="N35" s="110" t="n">
        <f aca="false">SUM(K35:M35)</f>
        <v>0</v>
      </c>
      <c r="O35" s="109" t="n">
        <f aca="false">C35+G35+K35</f>
        <v>0</v>
      </c>
      <c r="P35" s="109" t="n">
        <f aca="false">D35+H35+L35</f>
        <v>0</v>
      </c>
      <c r="Q35" s="109" t="n">
        <f aca="false">E35+I35+M35</f>
        <v>0</v>
      </c>
      <c r="R35" s="109" t="n">
        <f aca="false">F35+J35</f>
        <v>0</v>
      </c>
    </row>
    <row r="36" customFormat="false" ht="31.5" hidden="false" customHeight="false" outlineLevel="0" collapsed="false">
      <c r="A36" s="107" t="s">
        <v>112</v>
      </c>
      <c r="B36" s="108" t="s">
        <v>97</v>
      </c>
      <c r="C36" s="109" t="n">
        <v>0</v>
      </c>
      <c r="D36" s="109" t="n">
        <v>0</v>
      </c>
      <c r="E36" s="109" t="n">
        <v>0</v>
      </c>
      <c r="F36" s="110" t="n">
        <f aca="false">SUM(C36:E36)</f>
        <v>0</v>
      </c>
      <c r="G36" s="109" t="n">
        <v>0</v>
      </c>
      <c r="H36" s="109" t="n">
        <v>0</v>
      </c>
      <c r="I36" s="109" t="n">
        <v>0</v>
      </c>
      <c r="J36" s="110" t="n">
        <f aca="false">SUM(G36:I36)</f>
        <v>0</v>
      </c>
      <c r="K36" s="109" t="n">
        <v>0</v>
      </c>
      <c r="L36" s="109" t="n">
        <v>0</v>
      </c>
      <c r="M36" s="109" t="n">
        <v>0</v>
      </c>
      <c r="N36" s="110" t="n">
        <f aca="false">SUM(K36:M36)</f>
        <v>0</v>
      </c>
      <c r="O36" s="109" t="n">
        <f aca="false">C36+G36+K36</f>
        <v>0</v>
      </c>
      <c r="P36" s="109" t="n">
        <f aca="false">D36+H36+L36</f>
        <v>0</v>
      </c>
      <c r="Q36" s="109" t="n">
        <f aca="false">E36+I36+M36</f>
        <v>0</v>
      </c>
      <c r="R36" s="109" t="n">
        <f aca="false">F36+J36</f>
        <v>0</v>
      </c>
    </row>
    <row r="37" customFormat="false" ht="31.5" hidden="false" customHeight="false" outlineLevel="0" collapsed="false">
      <c r="A37" s="99" t="s">
        <v>114</v>
      </c>
      <c r="B37" s="121" t="s">
        <v>292</v>
      </c>
      <c r="C37" s="112" t="n">
        <f aca="false">SUM(C35:C36)</f>
        <v>0</v>
      </c>
      <c r="D37" s="112" t="n">
        <f aca="false">SUM(D35:D36)</f>
        <v>0</v>
      </c>
      <c r="E37" s="112" t="n">
        <f aca="false">SUM(E35:E36)</f>
        <v>0</v>
      </c>
      <c r="F37" s="112" t="n">
        <f aca="false">SUM(F35:F36)</f>
        <v>0</v>
      </c>
      <c r="G37" s="112" t="n">
        <f aca="false">SUM(G35:G36)</f>
        <v>0</v>
      </c>
      <c r="H37" s="112" t="n">
        <f aca="false">SUM(H35:H36)</f>
        <v>0</v>
      </c>
      <c r="I37" s="112" t="n">
        <f aca="false">SUM(I35:I36)</f>
        <v>0</v>
      </c>
      <c r="J37" s="112" t="n">
        <f aca="false">SUM(J35:J36)</f>
        <v>0</v>
      </c>
      <c r="K37" s="112" t="n">
        <f aca="false">SUM(K35:K36)</f>
        <v>0</v>
      </c>
      <c r="L37" s="112" t="n">
        <f aca="false">SUM(L35:L36)</f>
        <v>0</v>
      </c>
      <c r="M37" s="112" t="n">
        <f aca="false">SUM(M35:M36)</f>
        <v>0</v>
      </c>
      <c r="N37" s="112" t="n">
        <f aca="false">SUM(N35:N36)</f>
        <v>0</v>
      </c>
      <c r="O37" s="112" t="n">
        <f aca="false">SUM(O35:O36)</f>
        <v>0</v>
      </c>
      <c r="P37" s="112" t="n">
        <f aca="false">SUM(P35:P36)</f>
        <v>0</v>
      </c>
      <c r="Q37" s="112" t="n">
        <f aca="false">SUM(Q35:Q36)</f>
        <v>0</v>
      </c>
      <c r="R37" s="112" t="n">
        <f aca="false">SUM(R35:R36)</f>
        <v>0</v>
      </c>
    </row>
    <row r="38" customFormat="false" ht="15.75" hidden="false" customHeight="false" outlineLevel="0" collapsed="false">
      <c r="A38" s="107" t="s">
        <v>116</v>
      </c>
      <c r="B38" s="122" t="s">
        <v>165</v>
      </c>
      <c r="C38" s="109" t="n">
        <v>0</v>
      </c>
      <c r="D38" s="109" t="n">
        <v>0</v>
      </c>
      <c r="E38" s="109" t="n">
        <v>0</v>
      </c>
      <c r="F38" s="110" t="n">
        <f aca="false">SUM(C38:E38)</f>
        <v>0</v>
      </c>
      <c r="G38" s="109" t="n">
        <v>27560</v>
      </c>
      <c r="H38" s="109" t="n">
        <v>0</v>
      </c>
      <c r="I38" s="109" t="n">
        <v>0</v>
      </c>
      <c r="J38" s="110" t="n">
        <f aca="false">SUM(G38:I38)</f>
        <v>27560</v>
      </c>
      <c r="K38" s="109" t="n">
        <v>0</v>
      </c>
      <c r="L38" s="109" t="n">
        <v>0</v>
      </c>
      <c r="M38" s="109" t="n">
        <v>0</v>
      </c>
      <c r="N38" s="110" t="n">
        <f aca="false">SUM(K38:M38)</f>
        <v>0</v>
      </c>
      <c r="O38" s="109" t="n">
        <f aca="false">C38+G38+K38</f>
        <v>27560</v>
      </c>
      <c r="P38" s="109" t="n">
        <f aca="false">D38+H38+L38</f>
        <v>0</v>
      </c>
      <c r="Q38" s="109" t="n">
        <f aca="false">E38+I38+M38</f>
        <v>0</v>
      </c>
      <c r="R38" s="109" t="n">
        <f aca="false">SUM(O38:Q38)</f>
        <v>27560</v>
      </c>
    </row>
    <row r="39" customFormat="false" ht="15.75" hidden="false" customHeight="false" outlineLevel="0" collapsed="false">
      <c r="A39" s="99" t="s">
        <v>118</v>
      </c>
      <c r="B39" s="123" t="s">
        <v>293</v>
      </c>
      <c r="C39" s="112" t="n">
        <f aca="false">SUM(C38)</f>
        <v>0</v>
      </c>
      <c r="D39" s="112" t="n">
        <f aca="false">SUM(D38)</f>
        <v>0</v>
      </c>
      <c r="E39" s="112" t="n">
        <f aca="false">SUM(E38)</f>
        <v>0</v>
      </c>
      <c r="F39" s="112" t="n">
        <f aca="false">SUM(F38)</f>
        <v>0</v>
      </c>
      <c r="G39" s="112" t="n">
        <f aca="false">SUM(G38)</f>
        <v>27560</v>
      </c>
      <c r="H39" s="112" t="n">
        <f aca="false">SUM(H38)</f>
        <v>0</v>
      </c>
      <c r="I39" s="112" t="n">
        <f aca="false">SUM(I38)</f>
        <v>0</v>
      </c>
      <c r="J39" s="112" t="n">
        <f aca="false">SUM(J38)</f>
        <v>27560</v>
      </c>
      <c r="K39" s="112" t="n">
        <f aca="false">SUM(K38)</f>
        <v>0</v>
      </c>
      <c r="L39" s="112" t="n">
        <f aca="false">SUM(L38)</f>
        <v>0</v>
      </c>
      <c r="M39" s="112" t="n">
        <f aca="false">SUM(M38)</f>
        <v>0</v>
      </c>
      <c r="N39" s="112" t="n">
        <f aca="false">SUM(N38)</f>
        <v>0</v>
      </c>
      <c r="O39" s="112" t="n">
        <f aca="false">SUM(O38)</f>
        <v>27560</v>
      </c>
      <c r="P39" s="112" t="n">
        <f aca="false">SUM(P38)</f>
        <v>0</v>
      </c>
      <c r="Q39" s="112" t="n">
        <f aca="false">SUM(Q38)</f>
        <v>0</v>
      </c>
      <c r="R39" s="112" t="n">
        <f aca="false">SUM(R38)</f>
        <v>27560</v>
      </c>
    </row>
    <row r="40" customFormat="false" ht="15.75" hidden="false" customHeight="false" outlineLevel="0" collapsed="false">
      <c r="A40" s="107" t="s">
        <v>120</v>
      </c>
      <c r="B40" s="117" t="s">
        <v>193</v>
      </c>
      <c r="C40" s="109" t="n">
        <v>0</v>
      </c>
      <c r="D40" s="109" t="n">
        <v>0</v>
      </c>
      <c r="E40" s="109" t="n">
        <v>0</v>
      </c>
      <c r="F40" s="110" t="n">
        <f aca="false">SUM(C40:E40)</f>
        <v>0</v>
      </c>
      <c r="G40" s="109" t="n">
        <v>5000000</v>
      </c>
      <c r="H40" s="109" t="n">
        <v>0</v>
      </c>
      <c r="I40" s="109" t="n">
        <v>0</v>
      </c>
      <c r="J40" s="110" t="n">
        <f aca="false">SUM(G40:I40)</f>
        <v>5000000</v>
      </c>
      <c r="K40" s="109" t="n">
        <v>0</v>
      </c>
      <c r="L40" s="109" t="n">
        <v>0</v>
      </c>
      <c r="M40" s="109" t="n">
        <v>0</v>
      </c>
      <c r="N40" s="110" t="n">
        <f aca="false">SUM(K40:M40)</f>
        <v>0</v>
      </c>
      <c r="O40" s="109" t="n">
        <f aca="false">C40+G40+K40</f>
        <v>5000000</v>
      </c>
      <c r="P40" s="109" t="n">
        <f aca="false">D40+H40+L40</f>
        <v>0</v>
      </c>
      <c r="Q40" s="109" t="n">
        <f aca="false">E40+I40+M40</f>
        <v>0</v>
      </c>
      <c r="R40" s="109" t="n">
        <f aca="false">SUM(O40:Q40)</f>
        <v>5000000</v>
      </c>
    </row>
    <row r="41" customFormat="false" ht="15.75" hidden="false" customHeight="false" outlineLevel="0" collapsed="false">
      <c r="A41" s="99" t="s">
        <v>122</v>
      </c>
      <c r="B41" s="119" t="s">
        <v>294</v>
      </c>
      <c r="C41" s="112" t="n">
        <f aca="false">SUM(C38)</f>
        <v>0</v>
      </c>
      <c r="D41" s="112" t="n">
        <f aca="false">SUM(D38)</f>
        <v>0</v>
      </c>
      <c r="E41" s="112" t="n">
        <f aca="false">SUM(E38)</f>
        <v>0</v>
      </c>
      <c r="F41" s="112" t="n">
        <f aca="false">SUM(F38)</f>
        <v>0</v>
      </c>
      <c r="G41" s="112" t="n">
        <f aca="false">SUM(G38)</f>
        <v>27560</v>
      </c>
      <c r="H41" s="112" t="n">
        <f aca="false">SUM(H38)</f>
        <v>0</v>
      </c>
      <c r="I41" s="112" t="n">
        <f aca="false">SUM(I38)</f>
        <v>0</v>
      </c>
      <c r="J41" s="112" t="n">
        <f aca="false">SUM(J38)</f>
        <v>27560</v>
      </c>
      <c r="K41" s="112" t="n">
        <f aca="false">K40</f>
        <v>0</v>
      </c>
      <c r="L41" s="112" t="n">
        <f aca="false">L40</f>
        <v>0</v>
      </c>
      <c r="M41" s="112" t="n">
        <f aca="false">M40</f>
        <v>0</v>
      </c>
      <c r="N41" s="112" t="n">
        <f aca="false">N40</f>
        <v>0</v>
      </c>
      <c r="O41" s="112" t="n">
        <f aca="false">O40</f>
        <v>5000000</v>
      </c>
      <c r="P41" s="112" t="n">
        <f aca="false">P40</f>
        <v>0</v>
      </c>
      <c r="Q41" s="112" t="n">
        <f aca="false">Q40</f>
        <v>0</v>
      </c>
      <c r="R41" s="112" t="n">
        <f aca="false">R40</f>
        <v>5000000</v>
      </c>
    </row>
    <row r="42" customFormat="false" ht="15.75" hidden="false" customHeight="false" outlineLevel="0" collapsed="false">
      <c r="A42" s="99" t="s">
        <v>124</v>
      </c>
      <c r="B42" s="120" t="s">
        <v>295</v>
      </c>
      <c r="C42" s="112" t="n">
        <f aca="false">C37+C41+C39</f>
        <v>0</v>
      </c>
      <c r="D42" s="112" t="n">
        <f aca="false">D37+D41+D39</f>
        <v>0</v>
      </c>
      <c r="E42" s="112" t="n">
        <f aca="false">E37+E41+E39</f>
        <v>0</v>
      </c>
      <c r="F42" s="112" t="n">
        <f aca="false">F37+F41+F39</f>
        <v>0</v>
      </c>
      <c r="G42" s="112" t="n">
        <f aca="false">G37+G41+G39</f>
        <v>55120</v>
      </c>
      <c r="H42" s="112" t="n">
        <f aca="false">H37+H41+H39</f>
        <v>0</v>
      </c>
      <c r="I42" s="112" t="n">
        <f aca="false">I37+I41+I39</f>
        <v>0</v>
      </c>
      <c r="J42" s="112" t="n">
        <f aca="false">J37+J41+J39</f>
        <v>55120</v>
      </c>
      <c r="K42" s="112" t="n">
        <f aca="false">K37+K41+K39</f>
        <v>0</v>
      </c>
      <c r="L42" s="112" t="n">
        <f aca="false">L37+L41+L39</f>
        <v>0</v>
      </c>
      <c r="M42" s="112" t="n">
        <f aca="false">M37+M41+M39</f>
        <v>0</v>
      </c>
      <c r="N42" s="112" t="n">
        <f aca="false">N37+N41+N39</f>
        <v>0</v>
      </c>
      <c r="O42" s="112" t="n">
        <f aca="false">O37+O41+O39</f>
        <v>5027560</v>
      </c>
      <c r="P42" s="112" t="n">
        <f aca="false">P37+P41+P39</f>
        <v>0</v>
      </c>
      <c r="Q42" s="112" t="n">
        <f aca="false">Q37+Q41+Q39</f>
        <v>0</v>
      </c>
      <c r="R42" s="112" t="n">
        <f aca="false">R37+R41+R39</f>
        <v>5027560</v>
      </c>
    </row>
    <row r="43" customFormat="false" ht="15.75" hidden="false" customHeight="false" outlineLevel="0" collapsed="false">
      <c r="A43" s="99" t="s">
        <v>126</v>
      </c>
      <c r="B43" s="120" t="s">
        <v>296</v>
      </c>
      <c r="C43" s="112" t="n">
        <f aca="false">C34+C42+C11</f>
        <v>892256779</v>
      </c>
      <c r="D43" s="112" t="n">
        <f aca="false">D34+D42+D11</f>
        <v>914400</v>
      </c>
      <c r="E43" s="112" t="n">
        <f aca="false">E34+E42+E11</f>
        <v>0</v>
      </c>
      <c r="F43" s="112" t="n">
        <f aca="false">F34+F42+F11</f>
        <v>893171179</v>
      </c>
      <c r="G43" s="112" t="n">
        <f aca="false">G34+G42+G11</f>
        <v>113788131</v>
      </c>
      <c r="H43" s="112" t="n">
        <f aca="false">H34+H42+H11</f>
        <v>0</v>
      </c>
      <c r="I43" s="112" t="n">
        <f aca="false">I34+I42+I11</f>
        <v>0</v>
      </c>
      <c r="J43" s="112" t="n">
        <f aca="false">J34+J42+J11</f>
        <v>113788131</v>
      </c>
      <c r="K43" s="112" t="n">
        <f aca="false">K34+K42+K11</f>
        <v>12424515</v>
      </c>
      <c r="L43" s="112" t="n">
        <f aca="false">L34+L42+L11</f>
        <v>0</v>
      </c>
      <c r="M43" s="112" t="n">
        <f aca="false">M34+M42+M11</f>
        <v>0</v>
      </c>
      <c r="N43" s="112" t="n">
        <f aca="false">N34+N42+N11</f>
        <v>12424515</v>
      </c>
      <c r="O43" s="112" t="n">
        <f aca="false">O34+O42+O11</f>
        <v>1023441865</v>
      </c>
      <c r="P43" s="112" t="n">
        <f aca="false">P34+P42+P11</f>
        <v>914400</v>
      </c>
      <c r="Q43" s="112" t="n">
        <f aca="false">Q34+Q42+Q11</f>
        <v>0</v>
      </c>
      <c r="R43" s="112" t="n">
        <f aca="false">R34+R42+R11</f>
        <v>1024356265</v>
      </c>
    </row>
    <row r="44" customFormat="false" ht="15.75" hidden="false" customHeight="false" outlineLevel="0" collapsed="false">
      <c r="A44" s="102"/>
      <c r="B44" s="124"/>
      <c r="C44" s="112"/>
      <c r="D44" s="102"/>
      <c r="E44" s="102"/>
      <c r="F44" s="102"/>
      <c r="G44" s="112"/>
      <c r="H44" s="102"/>
      <c r="I44" s="102"/>
      <c r="J44" s="102"/>
      <c r="K44" s="112"/>
      <c r="L44" s="102"/>
      <c r="M44" s="102"/>
      <c r="N44" s="102"/>
      <c r="O44" s="112"/>
      <c r="P44" s="102"/>
      <c r="Q44" s="102"/>
      <c r="R44" s="102"/>
    </row>
    <row r="45" customFormat="false" ht="15.75" hidden="false" customHeight="false" outlineLevel="0" collapsed="false">
      <c r="A45" s="99" t="s">
        <v>297</v>
      </c>
      <c r="B45" s="124" t="s">
        <v>298</v>
      </c>
      <c r="C45" s="112"/>
      <c r="D45" s="102"/>
      <c r="E45" s="102"/>
      <c r="F45" s="102"/>
      <c r="G45" s="112"/>
      <c r="H45" s="102"/>
      <c r="I45" s="102"/>
      <c r="J45" s="102"/>
      <c r="K45" s="112"/>
      <c r="L45" s="102"/>
      <c r="M45" s="102"/>
      <c r="N45" s="102"/>
      <c r="O45" s="112"/>
      <c r="P45" s="102"/>
      <c r="Q45" s="102"/>
      <c r="R45" s="102"/>
    </row>
    <row r="46" customFormat="false" ht="15.75" hidden="false" customHeight="false" outlineLevel="0" collapsed="false">
      <c r="A46" s="99" t="s">
        <v>62</v>
      </c>
      <c r="B46" s="103" t="s">
        <v>284</v>
      </c>
      <c r="C46" s="104" t="n">
        <v>305083028</v>
      </c>
      <c r="D46" s="105" t="n">
        <v>0</v>
      </c>
      <c r="E46" s="106" t="n">
        <v>0</v>
      </c>
      <c r="F46" s="106" t="n">
        <f aca="false">SUM(C46:E46)</f>
        <v>305083028</v>
      </c>
      <c r="G46" s="104" t="n">
        <v>19155306</v>
      </c>
      <c r="H46" s="105" t="n">
        <v>0</v>
      </c>
      <c r="I46" s="106" t="n">
        <v>0</v>
      </c>
      <c r="J46" s="106" t="n">
        <f aca="false">SUM(G46:I46)</f>
        <v>19155306</v>
      </c>
      <c r="K46" s="104" t="n">
        <v>0</v>
      </c>
      <c r="L46" s="105" t="n">
        <v>0</v>
      </c>
      <c r="M46" s="106" t="n">
        <v>0</v>
      </c>
      <c r="N46" s="106" t="n">
        <f aca="false">SUM(K46:M46)</f>
        <v>0</v>
      </c>
      <c r="O46" s="104" t="n">
        <f aca="false">C46+G46+K46</f>
        <v>324238334</v>
      </c>
      <c r="P46" s="104" t="n">
        <f aca="false">D46+H46+L46</f>
        <v>0</v>
      </c>
      <c r="Q46" s="104" t="n">
        <f aca="false">E46+I46+M46</f>
        <v>0</v>
      </c>
      <c r="R46" s="106" t="n">
        <f aca="false">SUM(O46:Q46)</f>
        <v>324238334</v>
      </c>
    </row>
    <row r="47" customFormat="false" ht="31.5" hidden="false" customHeight="false" outlineLevel="0" collapsed="false">
      <c r="A47" s="107" t="s">
        <v>64</v>
      </c>
      <c r="B47" s="108" t="s">
        <v>85</v>
      </c>
      <c r="C47" s="109" t="n">
        <v>0</v>
      </c>
      <c r="D47" s="109" t="n">
        <v>0</v>
      </c>
      <c r="E47" s="109" t="n">
        <v>0</v>
      </c>
      <c r="F47" s="110" t="n">
        <f aca="false">SUM(C47:E47)</f>
        <v>0</v>
      </c>
      <c r="G47" s="109" t="n">
        <v>0</v>
      </c>
      <c r="H47" s="109" t="n">
        <v>0</v>
      </c>
      <c r="I47" s="109" t="n">
        <v>0</v>
      </c>
      <c r="J47" s="110" t="n">
        <f aca="false">SUM(G47:I47)</f>
        <v>0</v>
      </c>
      <c r="K47" s="109" t="n">
        <v>0</v>
      </c>
      <c r="L47" s="109" t="n">
        <v>0</v>
      </c>
      <c r="M47" s="109" t="n">
        <v>0</v>
      </c>
      <c r="N47" s="110" t="n">
        <f aca="false">SUM(K47:M47)</f>
        <v>0</v>
      </c>
      <c r="O47" s="109" t="n">
        <f aca="false">C47+G47+K47</f>
        <v>0</v>
      </c>
      <c r="P47" s="109" t="n">
        <f aca="false">D47+H47+L47</f>
        <v>0</v>
      </c>
      <c r="Q47" s="109" t="n">
        <f aca="false">E47+I47+M47</f>
        <v>0</v>
      </c>
      <c r="R47" s="110" t="n">
        <f aca="false">SUM(O47:Q47)</f>
        <v>0</v>
      </c>
    </row>
    <row r="48" customFormat="false" ht="31.5" hidden="false" customHeight="false" outlineLevel="0" collapsed="false">
      <c r="A48" s="99" t="s">
        <v>66</v>
      </c>
      <c r="B48" s="111" t="s">
        <v>285</v>
      </c>
      <c r="C48" s="112" t="n">
        <f aca="false">SUM(C47)</f>
        <v>0</v>
      </c>
      <c r="D48" s="112" t="n">
        <f aca="false">SUM(D47)</f>
        <v>0</v>
      </c>
      <c r="E48" s="112" t="n">
        <f aca="false">SUM(E47)</f>
        <v>0</v>
      </c>
      <c r="F48" s="112" t="n">
        <f aca="false">SUM(F47)</f>
        <v>0</v>
      </c>
      <c r="G48" s="112" t="n">
        <f aca="false">SUM(G47)</f>
        <v>0</v>
      </c>
      <c r="H48" s="112" t="n">
        <f aca="false">SUM(H47)</f>
        <v>0</v>
      </c>
      <c r="I48" s="112" t="n">
        <f aca="false">SUM(I47)</f>
        <v>0</v>
      </c>
      <c r="J48" s="112" t="n">
        <f aca="false">SUM(J47)</f>
        <v>0</v>
      </c>
      <c r="K48" s="112" t="n">
        <f aca="false">SUM(K47)</f>
        <v>0</v>
      </c>
      <c r="L48" s="112" t="n">
        <f aca="false">SUM(L47)</f>
        <v>0</v>
      </c>
      <c r="M48" s="112" t="n">
        <f aca="false">SUM(M47)</f>
        <v>0</v>
      </c>
      <c r="N48" s="112" t="n">
        <f aca="false">SUM(N47)</f>
        <v>0</v>
      </c>
      <c r="O48" s="112" t="n">
        <f aca="false">SUM(O47)</f>
        <v>0</v>
      </c>
      <c r="P48" s="112" t="n">
        <f aca="false">SUM(P47)</f>
        <v>0</v>
      </c>
      <c r="Q48" s="112" t="n">
        <f aca="false">SUM(Q47)</f>
        <v>0</v>
      </c>
      <c r="R48" s="112" t="n">
        <f aca="false">SUM(R47)</f>
        <v>0</v>
      </c>
    </row>
    <row r="49" customFormat="false" ht="15.75" hidden="false" customHeight="false" outlineLevel="0" collapsed="false">
      <c r="A49" s="107" t="s">
        <v>68</v>
      </c>
      <c r="B49" s="113" t="s">
        <v>125</v>
      </c>
      <c r="C49" s="109" t="n">
        <v>0</v>
      </c>
      <c r="D49" s="109" t="n">
        <v>0</v>
      </c>
      <c r="E49" s="109" t="n">
        <v>0</v>
      </c>
      <c r="F49" s="110" t="n">
        <f aca="false">SUM(C49:E49)</f>
        <v>0</v>
      </c>
      <c r="G49" s="109" t="n">
        <v>0</v>
      </c>
      <c r="H49" s="109" t="n">
        <v>0</v>
      </c>
      <c r="I49" s="109" t="n">
        <v>0</v>
      </c>
      <c r="J49" s="110" t="n">
        <f aca="false">SUM(G49:I49)</f>
        <v>0</v>
      </c>
      <c r="K49" s="109" t="n">
        <v>0</v>
      </c>
      <c r="L49" s="109" t="n">
        <v>0</v>
      </c>
      <c r="M49" s="109" t="n">
        <v>0</v>
      </c>
      <c r="N49" s="110" t="n">
        <f aca="false">SUM(K49:M49)</f>
        <v>0</v>
      </c>
      <c r="O49" s="109" t="n">
        <f aca="false">C49+G49+K49</f>
        <v>0</v>
      </c>
      <c r="P49" s="109" t="n">
        <f aca="false">D49+H49+L49</f>
        <v>0</v>
      </c>
      <c r="Q49" s="109" t="n">
        <f aca="false">E49+I49+M49</f>
        <v>0</v>
      </c>
      <c r="R49" s="110" t="n">
        <f aca="false">SUM(O49:Q49)</f>
        <v>0</v>
      </c>
    </row>
    <row r="50" customFormat="false" ht="15.75" hidden="false" customHeight="false" outlineLevel="0" collapsed="false">
      <c r="A50" s="99" t="s">
        <v>70</v>
      </c>
      <c r="B50" s="114" t="s">
        <v>286</v>
      </c>
      <c r="C50" s="112" t="n">
        <f aca="false">SUM(C49)</f>
        <v>0</v>
      </c>
      <c r="D50" s="112" t="n">
        <f aca="false">SUM(D49)</f>
        <v>0</v>
      </c>
      <c r="E50" s="112" t="n">
        <f aca="false">SUM(E49)</f>
        <v>0</v>
      </c>
      <c r="F50" s="112" t="n">
        <f aca="false">SUM(F49)</f>
        <v>0</v>
      </c>
      <c r="G50" s="112" t="n">
        <f aca="false">SUM(G49)</f>
        <v>0</v>
      </c>
      <c r="H50" s="112" t="n">
        <f aca="false">SUM(H49)</f>
        <v>0</v>
      </c>
      <c r="I50" s="112" t="n">
        <f aca="false">SUM(I49)</f>
        <v>0</v>
      </c>
      <c r="J50" s="112" t="n">
        <f aca="false">SUM(J49)</f>
        <v>0</v>
      </c>
      <c r="K50" s="112" t="n">
        <f aca="false">SUM(K49)</f>
        <v>0</v>
      </c>
      <c r="L50" s="112" t="n">
        <f aca="false">SUM(L49)</f>
        <v>0</v>
      </c>
      <c r="M50" s="112" t="n">
        <f aca="false">SUM(M49)</f>
        <v>0</v>
      </c>
      <c r="N50" s="112" t="n">
        <f aca="false">SUM(N49)</f>
        <v>0</v>
      </c>
      <c r="O50" s="112" t="n">
        <f aca="false">SUM(O49)</f>
        <v>0</v>
      </c>
      <c r="P50" s="112" t="n">
        <f aca="false">SUM(P49)</f>
        <v>0</v>
      </c>
      <c r="Q50" s="112" t="n">
        <f aca="false">SUM(Q49)</f>
        <v>0</v>
      </c>
      <c r="R50" s="112" t="n">
        <f aca="false">SUM(R49)</f>
        <v>0</v>
      </c>
    </row>
    <row r="51" customFormat="false" ht="15.75" hidden="false" customHeight="false" outlineLevel="0" collapsed="false">
      <c r="A51" s="107" t="s">
        <v>72</v>
      </c>
      <c r="B51" s="108" t="s">
        <v>129</v>
      </c>
      <c r="C51" s="109" t="n">
        <v>0</v>
      </c>
      <c r="D51" s="109" t="n">
        <v>0</v>
      </c>
      <c r="E51" s="109" t="n">
        <v>0</v>
      </c>
      <c r="F51" s="109" t="n">
        <f aca="false">SUM(C51:E51)</f>
        <v>0</v>
      </c>
      <c r="G51" s="109" t="n">
        <v>0</v>
      </c>
      <c r="H51" s="109" t="n">
        <v>0</v>
      </c>
      <c r="I51" s="109" t="n">
        <v>0</v>
      </c>
      <c r="J51" s="109" t="n">
        <f aca="false">SUM(G51:I51)</f>
        <v>0</v>
      </c>
      <c r="K51" s="109" t="n">
        <v>0</v>
      </c>
      <c r="L51" s="109" t="n">
        <v>0</v>
      </c>
      <c r="M51" s="109" t="n">
        <v>0</v>
      </c>
      <c r="N51" s="109" t="n">
        <f aca="false">SUM(K51:M51)</f>
        <v>0</v>
      </c>
      <c r="O51" s="109" t="n">
        <f aca="false">C51+G51+K51</f>
        <v>0</v>
      </c>
      <c r="P51" s="109" t="n">
        <f aca="false">D51+H51+L51</f>
        <v>0</v>
      </c>
      <c r="Q51" s="109" t="n">
        <f aca="false">E51+I51+M51</f>
        <v>0</v>
      </c>
      <c r="R51" s="109" t="n">
        <f aca="false">F51+J51</f>
        <v>0</v>
      </c>
    </row>
    <row r="52" customFormat="false" ht="15.75" hidden="false" customHeight="false" outlineLevel="0" collapsed="false">
      <c r="A52" s="107" t="s">
        <v>74</v>
      </c>
      <c r="B52" s="108" t="s">
        <v>131</v>
      </c>
      <c r="C52" s="109" t="n">
        <v>0</v>
      </c>
      <c r="D52" s="109" t="n">
        <v>0</v>
      </c>
      <c r="E52" s="109" t="n">
        <v>0</v>
      </c>
      <c r="F52" s="109" t="n">
        <f aca="false">SUM(C52:E52)</f>
        <v>0</v>
      </c>
      <c r="G52" s="109" t="n">
        <v>0</v>
      </c>
      <c r="H52" s="109" t="n">
        <v>0</v>
      </c>
      <c r="I52" s="109" t="n">
        <v>0</v>
      </c>
      <c r="J52" s="109" t="n">
        <f aca="false">SUM(G52:I52)</f>
        <v>0</v>
      </c>
      <c r="K52" s="109" t="n">
        <v>0</v>
      </c>
      <c r="L52" s="109" t="n">
        <v>0</v>
      </c>
      <c r="M52" s="109" t="n">
        <v>0</v>
      </c>
      <c r="N52" s="109" t="n">
        <f aca="false">SUM(K52:M52)</f>
        <v>0</v>
      </c>
      <c r="O52" s="109" t="n">
        <f aca="false">C52+G52+K52</f>
        <v>0</v>
      </c>
      <c r="P52" s="109" t="n">
        <f aca="false">D52+H52+L52</f>
        <v>0</v>
      </c>
      <c r="Q52" s="109" t="n">
        <f aca="false">E52+I52+M52</f>
        <v>0</v>
      </c>
      <c r="R52" s="109" t="n">
        <f aca="false">F52+J52</f>
        <v>0</v>
      </c>
    </row>
    <row r="53" customFormat="false" ht="15.75" hidden="false" customHeight="false" outlineLevel="0" collapsed="false">
      <c r="A53" s="107" t="s">
        <v>76</v>
      </c>
      <c r="B53" s="108" t="s">
        <v>133</v>
      </c>
      <c r="C53" s="109" t="n">
        <v>0</v>
      </c>
      <c r="D53" s="109" t="n">
        <v>0</v>
      </c>
      <c r="E53" s="109" t="n">
        <v>0</v>
      </c>
      <c r="F53" s="109" t="n">
        <f aca="false">SUM(C53:E53)</f>
        <v>0</v>
      </c>
      <c r="G53" s="109" t="n">
        <v>0</v>
      </c>
      <c r="H53" s="109" t="n">
        <v>0</v>
      </c>
      <c r="I53" s="109" t="n">
        <v>0</v>
      </c>
      <c r="J53" s="109" t="n">
        <f aca="false">SUM(G53:I53)</f>
        <v>0</v>
      </c>
      <c r="K53" s="109" t="n">
        <v>0</v>
      </c>
      <c r="L53" s="109" t="n">
        <v>0</v>
      </c>
      <c r="M53" s="109" t="n">
        <v>0</v>
      </c>
      <c r="N53" s="109" t="n">
        <f aca="false">SUM(K53:M53)</f>
        <v>0</v>
      </c>
      <c r="O53" s="109" t="n">
        <f aca="false">C53+G53+K53</f>
        <v>0</v>
      </c>
      <c r="P53" s="109" t="n">
        <f aca="false">D53+H53+L53</f>
        <v>0</v>
      </c>
      <c r="Q53" s="109" t="n">
        <f aca="false">E53+I53+M53</f>
        <v>0</v>
      </c>
      <c r="R53" s="109" t="n">
        <f aca="false">F53+J53</f>
        <v>0</v>
      </c>
    </row>
    <row r="54" customFormat="false" ht="15.75" hidden="false" customHeight="false" outlineLevel="0" collapsed="false">
      <c r="A54" s="107" t="s">
        <v>78</v>
      </c>
      <c r="B54" s="108" t="s">
        <v>135</v>
      </c>
      <c r="C54" s="109" t="n">
        <v>0</v>
      </c>
      <c r="D54" s="109" t="n">
        <v>0</v>
      </c>
      <c r="E54" s="109" t="n">
        <v>0</v>
      </c>
      <c r="F54" s="109" t="n">
        <f aca="false">SUM(C54:E54)</f>
        <v>0</v>
      </c>
      <c r="G54" s="109" t="n">
        <v>0</v>
      </c>
      <c r="H54" s="109" t="n">
        <v>0</v>
      </c>
      <c r="I54" s="109" t="n">
        <v>0</v>
      </c>
      <c r="J54" s="109" t="n">
        <f aca="false">SUM(G54:I54)</f>
        <v>0</v>
      </c>
      <c r="K54" s="109" t="n">
        <v>0</v>
      </c>
      <c r="L54" s="109" t="n">
        <v>0</v>
      </c>
      <c r="M54" s="109" t="n">
        <v>0</v>
      </c>
      <c r="N54" s="109" t="n">
        <f aca="false">SUM(K54:M54)</f>
        <v>0</v>
      </c>
      <c r="O54" s="109" t="n">
        <f aca="false">C54+G54+K54</f>
        <v>0</v>
      </c>
      <c r="P54" s="109" t="n">
        <f aca="false">D54+H54+L54</f>
        <v>0</v>
      </c>
      <c r="Q54" s="109" t="n">
        <f aca="false">E54+I54+M54</f>
        <v>0</v>
      </c>
      <c r="R54" s="109" t="n">
        <f aca="false">F54+J54</f>
        <v>0</v>
      </c>
    </row>
    <row r="55" customFormat="false" ht="15.75" hidden="false" customHeight="false" outlineLevel="0" collapsed="false">
      <c r="A55" s="107" t="s">
        <v>80</v>
      </c>
      <c r="B55" s="108" t="s">
        <v>137</v>
      </c>
      <c r="C55" s="109" t="n">
        <v>2834093</v>
      </c>
      <c r="D55" s="109" t="n">
        <v>0</v>
      </c>
      <c r="E55" s="109" t="n">
        <v>0</v>
      </c>
      <c r="F55" s="109" t="n">
        <f aca="false">SUM(C55:E55)</f>
        <v>2834093</v>
      </c>
      <c r="G55" s="109" t="n">
        <v>208127</v>
      </c>
      <c r="H55" s="109" t="n">
        <v>0</v>
      </c>
      <c r="I55" s="109" t="n">
        <v>0</v>
      </c>
      <c r="J55" s="109" t="n">
        <f aca="false">SUM(G55:I55)</f>
        <v>208127</v>
      </c>
      <c r="K55" s="109" t="n">
        <v>22082</v>
      </c>
      <c r="L55" s="109" t="n">
        <v>0</v>
      </c>
      <c r="M55" s="109" t="n">
        <v>0</v>
      </c>
      <c r="N55" s="109" t="n">
        <f aca="false">SUM(K55:M55)</f>
        <v>22082</v>
      </c>
      <c r="O55" s="109" t="n">
        <f aca="false">C55+G55+K55</f>
        <v>3064302</v>
      </c>
      <c r="P55" s="109" t="n">
        <f aca="false">D55+H55+L55</f>
        <v>0</v>
      </c>
      <c r="Q55" s="109" t="n">
        <f aca="false">E55+I55+M55</f>
        <v>0</v>
      </c>
      <c r="R55" s="109" t="n">
        <f aca="false">F55+J55+N55</f>
        <v>3064302</v>
      </c>
    </row>
    <row r="56" customFormat="false" ht="15.75" hidden="false" customHeight="false" outlineLevel="0" collapsed="false">
      <c r="A56" s="107" t="s">
        <v>82</v>
      </c>
      <c r="B56" s="108" t="s">
        <v>139</v>
      </c>
      <c r="C56" s="109" t="n">
        <v>765205</v>
      </c>
      <c r="D56" s="109" t="n">
        <v>0</v>
      </c>
      <c r="E56" s="109" t="n">
        <v>0</v>
      </c>
      <c r="F56" s="109" t="n">
        <f aca="false">SUM(C56:E56)</f>
        <v>765205</v>
      </c>
      <c r="G56" s="109" t="n">
        <v>56194</v>
      </c>
      <c r="H56" s="109" t="n">
        <v>0</v>
      </c>
      <c r="I56" s="109" t="n">
        <v>0</v>
      </c>
      <c r="J56" s="109" t="n">
        <f aca="false">SUM(G56:I56)</f>
        <v>56194</v>
      </c>
      <c r="K56" s="109" t="n">
        <v>5971</v>
      </c>
      <c r="L56" s="109" t="n">
        <v>0</v>
      </c>
      <c r="M56" s="109" t="n">
        <v>0</v>
      </c>
      <c r="N56" s="109" t="n">
        <f aca="false">SUM(K56:M56)</f>
        <v>5971</v>
      </c>
      <c r="O56" s="109" t="n">
        <f aca="false">C56+G56+K56</f>
        <v>827370</v>
      </c>
      <c r="P56" s="109" t="n">
        <f aca="false">D56+H56+L56</f>
        <v>0</v>
      </c>
      <c r="Q56" s="109" t="n">
        <f aca="false">E56+I56+M56</f>
        <v>0</v>
      </c>
      <c r="R56" s="109" t="n">
        <f aca="false">F56+J56+N56</f>
        <v>827370</v>
      </c>
    </row>
    <row r="57" customFormat="false" ht="15.75" hidden="false" customHeight="false" outlineLevel="0" collapsed="false">
      <c r="A57" s="107" t="s">
        <v>84</v>
      </c>
      <c r="B57" s="108" t="s">
        <v>141</v>
      </c>
      <c r="C57" s="109" t="n">
        <v>2437456</v>
      </c>
      <c r="D57" s="109" t="n">
        <v>0</v>
      </c>
      <c r="E57" s="109" t="n">
        <v>0</v>
      </c>
      <c r="F57" s="109" t="n">
        <f aca="false">SUM(C57:E57)</f>
        <v>2437456</v>
      </c>
      <c r="G57" s="109" t="n">
        <v>0</v>
      </c>
      <c r="H57" s="109" t="n">
        <v>0</v>
      </c>
      <c r="I57" s="109" t="n">
        <v>0</v>
      </c>
      <c r="J57" s="109" t="n">
        <f aca="false">SUM(G57:I57)</f>
        <v>0</v>
      </c>
      <c r="K57" s="109" t="n">
        <v>817544</v>
      </c>
      <c r="L57" s="109" t="n">
        <v>0</v>
      </c>
      <c r="M57" s="109" t="n">
        <v>0</v>
      </c>
      <c r="N57" s="109" t="n">
        <f aca="false">SUM(K57:M57)</f>
        <v>817544</v>
      </c>
      <c r="O57" s="109" t="n">
        <f aca="false">C57+G57+K57</f>
        <v>3255000</v>
      </c>
      <c r="P57" s="109" t="n">
        <f aca="false">D57+H57+L57</f>
        <v>0</v>
      </c>
      <c r="Q57" s="109" t="n">
        <f aca="false">E57+I57+M57</f>
        <v>0</v>
      </c>
      <c r="R57" s="109" t="n">
        <f aca="false">F57+J57+N57</f>
        <v>3255000</v>
      </c>
    </row>
    <row r="58" customFormat="false" ht="15.75" hidden="false" customHeight="false" outlineLevel="0" collapsed="false">
      <c r="A58" s="107" t="s">
        <v>86</v>
      </c>
      <c r="B58" s="115" t="s">
        <v>143</v>
      </c>
      <c r="C58" s="116" t="n">
        <v>0</v>
      </c>
      <c r="D58" s="116" t="n">
        <v>0</v>
      </c>
      <c r="E58" s="116" t="n">
        <v>0</v>
      </c>
      <c r="F58" s="116" t="n">
        <f aca="false">SUM(C58:E58)</f>
        <v>0</v>
      </c>
      <c r="G58" s="116" t="n">
        <v>0</v>
      </c>
      <c r="H58" s="116" t="n">
        <v>0</v>
      </c>
      <c r="I58" s="116" t="n">
        <v>0</v>
      </c>
      <c r="J58" s="116" t="n">
        <f aca="false">SUM(G58:I58)</f>
        <v>0</v>
      </c>
      <c r="K58" s="116" t="n">
        <v>0</v>
      </c>
      <c r="L58" s="116" t="n">
        <v>0</v>
      </c>
      <c r="M58" s="116" t="n">
        <v>0</v>
      </c>
      <c r="N58" s="116" t="n">
        <f aca="false">SUM(K58:M58)</f>
        <v>0</v>
      </c>
      <c r="O58" s="116" t="n">
        <f aca="false">C58+G58+K58</f>
        <v>0</v>
      </c>
      <c r="P58" s="116" t="n">
        <f aca="false">D58+H58+L58</f>
        <v>0</v>
      </c>
      <c r="Q58" s="116" t="n">
        <f aca="false">E58+I58+M58</f>
        <v>0</v>
      </c>
      <c r="R58" s="116" t="n">
        <f aca="false">F58+J58</f>
        <v>0</v>
      </c>
    </row>
    <row r="59" customFormat="false" ht="15.75" hidden="false" customHeight="false" outlineLevel="0" collapsed="false">
      <c r="A59" s="107" t="s">
        <v>88</v>
      </c>
      <c r="B59" s="115" t="s">
        <v>145</v>
      </c>
      <c r="C59" s="116" t="n">
        <v>0</v>
      </c>
      <c r="D59" s="116" t="n">
        <v>0</v>
      </c>
      <c r="E59" s="116" t="n">
        <v>0</v>
      </c>
      <c r="F59" s="116" t="n">
        <f aca="false">SUM(C59:E59)</f>
        <v>0</v>
      </c>
      <c r="G59" s="116" t="n">
        <v>0</v>
      </c>
      <c r="H59" s="116" t="n">
        <v>0</v>
      </c>
      <c r="I59" s="116" t="n">
        <v>0</v>
      </c>
      <c r="J59" s="116" t="n">
        <f aca="false">SUM(G59:I59)</f>
        <v>0</v>
      </c>
      <c r="K59" s="116" t="n">
        <v>0</v>
      </c>
      <c r="L59" s="116" t="n">
        <v>0</v>
      </c>
      <c r="M59" s="116" t="n">
        <v>0</v>
      </c>
      <c r="N59" s="116" t="n">
        <f aca="false">SUM(K59:M59)</f>
        <v>0</v>
      </c>
      <c r="O59" s="116" t="n">
        <f aca="false">C59+G59+K59</f>
        <v>0</v>
      </c>
      <c r="P59" s="116" t="n">
        <f aca="false">D59+H59+L59</f>
        <v>0</v>
      </c>
      <c r="Q59" s="116" t="n">
        <f aca="false">E59+I59+M59</f>
        <v>0</v>
      </c>
      <c r="R59" s="116" t="n">
        <f aca="false">F59+J59</f>
        <v>0</v>
      </c>
    </row>
    <row r="60" customFormat="false" ht="15.75" hidden="false" customHeight="false" outlineLevel="0" collapsed="false">
      <c r="A60" s="107" t="s">
        <v>90</v>
      </c>
      <c r="B60" s="108" t="s">
        <v>287</v>
      </c>
      <c r="C60" s="109" t="n">
        <f aca="false">SUM(C58:C59)</f>
        <v>0</v>
      </c>
      <c r="D60" s="109" t="n">
        <f aca="false">SUM(D58:D59)</f>
        <v>0</v>
      </c>
      <c r="E60" s="109" t="n">
        <f aca="false">SUM(E58:E59)</f>
        <v>0</v>
      </c>
      <c r="F60" s="109" t="n">
        <f aca="false">SUM(C60:E60)</f>
        <v>0</v>
      </c>
      <c r="G60" s="109" t="n">
        <f aca="false">SUM(G58:G59)</f>
        <v>0</v>
      </c>
      <c r="H60" s="109" t="n">
        <f aca="false">SUM(H58:H59)</f>
        <v>0</v>
      </c>
      <c r="I60" s="109" t="n">
        <f aca="false">SUM(I58:I59)</f>
        <v>0</v>
      </c>
      <c r="J60" s="109" t="n">
        <f aca="false">SUM(G60:I60)</f>
        <v>0</v>
      </c>
      <c r="K60" s="109" t="n">
        <f aca="false">SUM(K58:K59)</f>
        <v>0</v>
      </c>
      <c r="L60" s="109" t="n">
        <f aca="false">SUM(L58:L59)</f>
        <v>0</v>
      </c>
      <c r="M60" s="109" t="n">
        <f aca="false">SUM(M58:M59)</f>
        <v>0</v>
      </c>
      <c r="N60" s="109" t="n">
        <f aca="false">SUM(K60:M60)</f>
        <v>0</v>
      </c>
      <c r="O60" s="109" t="n">
        <f aca="false">SUM(O58:O59)</f>
        <v>0</v>
      </c>
      <c r="P60" s="109" t="n">
        <f aca="false">SUM(P58:P59)</f>
        <v>0</v>
      </c>
      <c r="Q60" s="109" t="n">
        <f aca="false">SUM(Q58:Q59)</f>
        <v>0</v>
      </c>
      <c r="R60" s="109" t="n">
        <f aca="false">SUM(R58:R59)</f>
        <v>0</v>
      </c>
    </row>
    <row r="61" customFormat="false" ht="15.75" hidden="false" customHeight="false" outlineLevel="0" collapsed="false">
      <c r="A61" s="107" t="s">
        <v>92</v>
      </c>
      <c r="B61" s="115" t="s">
        <v>149</v>
      </c>
      <c r="C61" s="116" t="n">
        <v>0</v>
      </c>
      <c r="D61" s="116" t="n">
        <v>0</v>
      </c>
      <c r="E61" s="116" t="n">
        <v>0</v>
      </c>
      <c r="F61" s="116" t="n">
        <f aca="false">SUM(C61:E61)</f>
        <v>0</v>
      </c>
      <c r="G61" s="116" t="n">
        <v>0</v>
      </c>
      <c r="H61" s="116" t="n">
        <v>0</v>
      </c>
      <c r="I61" s="116" t="n">
        <v>0</v>
      </c>
      <c r="J61" s="116" t="n">
        <f aca="false">SUM(G61:I61)</f>
        <v>0</v>
      </c>
      <c r="K61" s="116" t="n">
        <v>0</v>
      </c>
      <c r="L61" s="116" t="n">
        <v>0</v>
      </c>
      <c r="M61" s="116" t="n">
        <v>0</v>
      </c>
      <c r="N61" s="116" t="n">
        <f aca="false">SUM(K61:M61)</f>
        <v>0</v>
      </c>
      <c r="O61" s="116" t="n">
        <f aca="false">C61+G61+K61</f>
        <v>0</v>
      </c>
      <c r="P61" s="116" t="n">
        <f aca="false">D61+H61+L61</f>
        <v>0</v>
      </c>
      <c r="Q61" s="116" t="n">
        <f aca="false">E61+I61+M61</f>
        <v>0</v>
      </c>
      <c r="R61" s="116" t="n">
        <f aca="false">F61+J61</f>
        <v>0</v>
      </c>
    </row>
    <row r="62" customFormat="false" ht="15.75" hidden="false" customHeight="false" outlineLevel="0" collapsed="false">
      <c r="A62" s="107" t="s">
        <v>94</v>
      </c>
      <c r="B62" s="115" t="s">
        <v>151</v>
      </c>
      <c r="C62" s="116" t="n">
        <v>0</v>
      </c>
      <c r="D62" s="116" t="n">
        <v>0</v>
      </c>
      <c r="E62" s="116" t="n">
        <v>0</v>
      </c>
      <c r="F62" s="116" t="n">
        <f aca="false">SUM(C62:E62)</f>
        <v>0</v>
      </c>
      <c r="G62" s="116" t="n">
        <v>0</v>
      </c>
      <c r="H62" s="116" t="n">
        <v>0</v>
      </c>
      <c r="I62" s="116" t="n">
        <v>0</v>
      </c>
      <c r="J62" s="116" t="n">
        <f aca="false">SUM(G62:I62)</f>
        <v>0</v>
      </c>
      <c r="K62" s="116" t="n">
        <v>0</v>
      </c>
      <c r="L62" s="116" t="n">
        <v>0</v>
      </c>
      <c r="M62" s="116" t="n">
        <v>0</v>
      </c>
      <c r="N62" s="116" t="n">
        <f aca="false">SUM(K62:M62)</f>
        <v>0</v>
      </c>
      <c r="O62" s="116" t="n">
        <f aca="false">C62+G62+K62</f>
        <v>0</v>
      </c>
      <c r="P62" s="116" t="n">
        <f aca="false">D62+H62+L62</f>
        <v>0</v>
      </c>
      <c r="Q62" s="116" t="n">
        <f aca="false">E62+I62+M62</f>
        <v>0</v>
      </c>
      <c r="R62" s="116" t="n">
        <f aca="false">F62+J62</f>
        <v>0</v>
      </c>
    </row>
    <row r="63" customFormat="false" ht="15.75" hidden="false" customHeight="false" outlineLevel="0" collapsed="false">
      <c r="A63" s="107" t="s">
        <v>96</v>
      </c>
      <c r="B63" s="108" t="s">
        <v>288</v>
      </c>
      <c r="C63" s="109" t="n">
        <f aca="false">SUM(C61:C62)</f>
        <v>0</v>
      </c>
      <c r="D63" s="109" t="n">
        <f aca="false">SUM(D61:D62)</f>
        <v>0</v>
      </c>
      <c r="E63" s="109" t="n">
        <f aca="false">SUM(E61:E62)</f>
        <v>0</v>
      </c>
      <c r="F63" s="109" t="n">
        <f aca="false">SUM(C63:E63)</f>
        <v>0</v>
      </c>
      <c r="G63" s="109" t="n">
        <f aca="false">SUM(G61:G62)</f>
        <v>0</v>
      </c>
      <c r="H63" s="109" t="n">
        <f aca="false">SUM(H61:H62)</f>
        <v>0</v>
      </c>
      <c r="I63" s="109" t="n">
        <f aca="false">SUM(I61:I62)</f>
        <v>0</v>
      </c>
      <c r="J63" s="109" t="n">
        <f aca="false">SUM(G63:I63)</f>
        <v>0</v>
      </c>
      <c r="K63" s="109" t="n">
        <f aca="false">SUM(K61:K62)</f>
        <v>0</v>
      </c>
      <c r="L63" s="109" t="n">
        <f aca="false">SUM(L61:L62)</f>
        <v>0</v>
      </c>
      <c r="M63" s="109" t="n">
        <f aca="false">SUM(M61:M62)</f>
        <v>0</v>
      </c>
      <c r="N63" s="109" t="n">
        <f aca="false">SUM(K63:M63)</f>
        <v>0</v>
      </c>
      <c r="O63" s="109" t="n">
        <f aca="false">C63+G63+K63</f>
        <v>0</v>
      </c>
      <c r="P63" s="109" t="n">
        <f aca="false">D63+H63+L63</f>
        <v>0</v>
      </c>
      <c r="Q63" s="109" t="n">
        <f aca="false">E63+I63+M63</f>
        <v>0</v>
      </c>
      <c r="R63" s="109" t="n">
        <f aca="false">F63+J63</f>
        <v>0</v>
      </c>
    </row>
    <row r="64" customFormat="false" ht="15.75" hidden="false" customHeight="false" outlineLevel="0" collapsed="false">
      <c r="A64" s="107" t="s">
        <v>98</v>
      </c>
      <c r="B64" s="108" t="s">
        <v>155</v>
      </c>
      <c r="C64" s="109" t="n">
        <v>0</v>
      </c>
      <c r="D64" s="109" t="n">
        <v>0</v>
      </c>
      <c r="E64" s="109" t="n">
        <v>0</v>
      </c>
      <c r="F64" s="109" t="n">
        <f aca="false">SUM(C64:E64)</f>
        <v>0</v>
      </c>
      <c r="G64" s="109" t="n">
        <v>0</v>
      </c>
      <c r="H64" s="109" t="n">
        <v>0</v>
      </c>
      <c r="I64" s="109" t="n">
        <v>0</v>
      </c>
      <c r="J64" s="109" t="n">
        <f aca="false">SUM(G64:I64)</f>
        <v>0</v>
      </c>
      <c r="K64" s="109" t="n">
        <v>0</v>
      </c>
      <c r="L64" s="109" t="n">
        <v>0</v>
      </c>
      <c r="M64" s="109" t="n">
        <v>0</v>
      </c>
      <c r="N64" s="109" t="n">
        <f aca="false">SUM(K64:M64)</f>
        <v>0</v>
      </c>
      <c r="O64" s="109" t="n">
        <f aca="false">C64+G64+K64</f>
        <v>0</v>
      </c>
      <c r="P64" s="109" t="n">
        <f aca="false">D64+H64+L64</f>
        <v>0</v>
      </c>
      <c r="Q64" s="109" t="n">
        <f aca="false">E64+I64+M64</f>
        <v>0</v>
      </c>
      <c r="R64" s="109" t="n">
        <f aca="false">F64+J64</f>
        <v>0</v>
      </c>
    </row>
    <row r="65" customFormat="false" ht="15.75" hidden="false" customHeight="false" outlineLevel="0" collapsed="false">
      <c r="A65" s="107" t="s">
        <v>100</v>
      </c>
      <c r="B65" s="117" t="s">
        <v>157</v>
      </c>
      <c r="C65" s="109" t="n">
        <v>0</v>
      </c>
      <c r="D65" s="109" t="n">
        <v>0</v>
      </c>
      <c r="E65" s="109" t="n">
        <v>0</v>
      </c>
      <c r="F65" s="109" t="n">
        <f aca="false">SUM(C65:E65)</f>
        <v>0</v>
      </c>
      <c r="G65" s="109" t="n">
        <v>0</v>
      </c>
      <c r="H65" s="109" t="n">
        <v>0</v>
      </c>
      <c r="I65" s="109" t="n">
        <v>0</v>
      </c>
      <c r="J65" s="109" t="n">
        <f aca="false">SUM(G65:I65)</f>
        <v>0</v>
      </c>
      <c r="K65" s="109" t="n">
        <v>21752</v>
      </c>
      <c r="L65" s="109" t="n">
        <v>0</v>
      </c>
      <c r="M65" s="109" t="n">
        <v>0</v>
      </c>
      <c r="N65" s="109" t="n">
        <f aca="false">SUM(K65:M65)</f>
        <v>21752</v>
      </c>
      <c r="O65" s="109" t="n">
        <f aca="false">C65+G65+K65</f>
        <v>21752</v>
      </c>
      <c r="P65" s="109" t="n">
        <f aca="false">D65+H65+L65</f>
        <v>0</v>
      </c>
      <c r="Q65" s="109" t="n">
        <f aca="false">E65+I65+M65</f>
        <v>0</v>
      </c>
      <c r="R65" s="109" t="n">
        <f aca="false">F65+J65+N65</f>
        <v>21752</v>
      </c>
    </row>
    <row r="66" customFormat="false" ht="15.75" hidden="false" customHeight="false" outlineLevel="0" collapsed="false">
      <c r="A66" s="99" t="s">
        <v>102</v>
      </c>
      <c r="B66" s="118" t="s">
        <v>289</v>
      </c>
      <c r="C66" s="112" t="n">
        <f aca="false">C51+C52+C53+C54+C55+C56+C57+C60+C63+C64+C65</f>
        <v>6036754</v>
      </c>
      <c r="D66" s="112" t="n">
        <f aca="false">D51+D52+D53+D54+D55+D56+D57+D60+D63+D64+D65</f>
        <v>0</v>
      </c>
      <c r="E66" s="112" t="n">
        <f aca="false">E51+E52+E53+E54+E55+E56+E57+E60+E63+E64+E65</f>
        <v>0</v>
      </c>
      <c r="F66" s="112" t="n">
        <f aca="false">SUM(C66:E66)</f>
        <v>6036754</v>
      </c>
      <c r="G66" s="112" t="n">
        <f aca="false">G51+G52+G53+G54+G55+G56+G57+G60+G63+G64+G65</f>
        <v>264321</v>
      </c>
      <c r="H66" s="112" t="n">
        <f aca="false">H51+H52+H53+H54+H55+H56+H57+H60+H63+H64+H65</f>
        <v>0</v>
      </c>
      <c r="I66" s="112" t="n">
        <f aca="false">I51+I52+I53+I54+I55+I56+I57+I60+I63+I64+I65</f>
        <v>0</v>
      </c>
      <c r="J66" s="112" t="n">
        <f aca="false">SUM(G66:I66)</f>
        <v>264321</v>
      </c>
      <c r="K66" s="112" t="n">
        <f aca="false">K51+K52+K53+K54+K55+K56+K57+K60+K63+K64+K65</f>
        <v>867349</v>
      </c>
      <c r="L66" s="112" t="n">
        <f aca="false">L51+L52+L53+L54+L55+L56+L57+L60+L63+L64+L65</f>
        <v>0</v>
      </c>
      <c r="M66" s="112" t="n">
        <f aca="false">M51+M52+M53+M54+M55+M56+M57+M60+M63+M64+M65</f>
        <v>0</v>
      </c>
      <c r="N66" s="112" t="n">
        <f aca="false">SUM(K66:M66)</f>
        <v>867349</v>
      </c>
      <c r="O66" s="112" t="n">
        <f aca="false">O51+O52+O53+O54+O55+O56+O57+O60+O63+O64+O65</f>
        <v>7168424</v>
      </c>
      <c r="P66" s="112" t="n">
        <f aca="false">P51+P52+P53+P54+P55+P56+P57+P60+P63+P64+P65</f>
        <v>0</v>
      </c>
      <c r="Q66" s="112" t="n">
        <f aca="false">Q51+Q52+Q53+Q54+Q55+Q56+Q57+Q60+Q63+Q64+Q65</f>
        <v>0</v>
      </c>
      <c r="R66" s="112" t="n">
        <f aca="false">R51+R52+R53+R54+R55+R56+R57+R60+R63+R64+R65</f>
        <v>7168424</v>
      </c>
    </row>
    <row r="67" customFormat="false" ht="15.75" hidden="false" customHeight="false" outlineLevel="0" collapsed="false">
      <c r="A67" s="107" t="s">
        <v>104</v>
      </c>
      <c r="B67" s="117" t="s">
        <v>181</v>
      </c>
      <c r="C67" s="109" t="n">
        <v>0</v>
      </c>
      <c r="D67" s="109" t="n">
        <v>0</v>
      </c>
      <c r="E67" s="109" t="n">
        <v>0</v>
      </c>
      <c r="F67" s="110" t="n">
        <f aca="false">SUM(C67:E67)</f>
        <v>0</v>
      </c>
      <c r="G67" s="109" t="n">
        <v>0</v>
      </c>
      <c r="H67" s="109" t="n">
        <v>0</v>
      </c>
      <c r="I67" s="109" t="n">
        <v>0</v>
      </c>
      <c r="J67" s="110" t="n">
        <f aca="false">SUM(G67:I67)</f>
        <v>0</v>
      </c>
      <c r="K67" s="109" t="n">
        <v>0</v>
      </c>
      <c r="L67" s="109" t="n">
        <v>0</v>
      </c>
      <c r="M67" s="109" t="n">
        <v>0</v>
      </c>
      <c r="N67" s="110" t="n">
        <f aca="false">SUM(K67:M67)</f>
        <v>0</v>
      </c>
      <c r="O67" s="109" t="n">
        <f aca="false">C67+G67+K67</f>
        <v>0</v>
      </c>
      <c r="P67" s="109" t="n">
        <f aca="false">D67+H67+L67</f>
        <v>0</v>
      </c>
      <c r="Q67" s="109" t="n">
        <f aca="false">E67+I67+M67</f>
        <v>0</v>
      </c>
      <c r="R67" s="109" t="n">
        <f aca="false">F67+J67</f>
        <v>0</v>
      </c>
    </row>
    <row r="68" customFormat="false" ht="15.75" hidden="false" customHeight="false" outlineLevel="0" collapsed="false">
      <c r="A68" s="99" t="s">
        <v>106</v>
      </c>
      <c r="B68" s="119" t="s">
        <v>290</v>
      </c>
      <c r="C68" s="112" t="n">
        <f aca="false">SUM(C67)</f>
        <v>0</v>
      </c>
      <c r="D68" s="112" t="n">
        <f aca="false">SUM(D67)</f>
        <v>0</v>
      </c>
      <c r="E68" s="112" t="n">
        <f aca="false">SUM(E67)</f>
        <v>0</v>
      </c>
      <c r="F68" s="112" t="n">
        <f aca="false">SUM(F67)</f>
        <v>0</v>
      </c>
      <c r="G68" s="112" t="n">
        <f aca="false">SUM(G67)</f>
        <v>0</v>
      </c>
      <c r="H68" s="112" t="n">
        <f aca="false">SUM(H67)</f>
        <v>0</v>
      </c>
      <c r="I68" s="112" t="n">
        <f aca="false">SUM(I67)</f>
        <v>0</v>
      </c>
      <c r="J68" s="112" t="n">
        <f aca="false">SUM(J67)</f>
        <v>0</v>
      </c>
      <c r="K68" s="112" t="n">
        <f aca="false">SUM(K67)</f>
        <v>0</v>
      </c>
      <c r="L68" s="112" t="n">
        <f aca="false">SUM(L67)</f>
        <v>0</v>
      </c>
      <c r="M68" s="112" t="n">
        <f aca="false">SUM(M67)</f>
        <v>0</v>
      </c>
      <c r="N68" s="112" t="n">
        <f aca="false">SUM(N67)</f>
        <v>0</v>
      </c>
      <c r="O68" s="112" t="n">
        <f aca="false">SUM(O67)</f>
        <v>0</v>
      </c>
      <c r="P68" s="112" t="n">
        <f aca="false">SUM(P67)</f>
        <v>0</v>
      </c>
      <c r="Q68" s="112" t="n">
        <f aca="false">SUM(Q67)</f>
        <v>0</v>
      </c>
      <c r="R68" s="112" t="n">
        <f aca="false">SUM(R67)</f>
        <v>0</v>
      </c>
    </row>
    <row r="69" customFormat="false" ht="15.75" hidden="false" customHeight="false" outlineLevel="0" collapsed="false">
      <c r="A69" s="99" t="s">
        <v>108</v>
      </c>
      <c r="B69" s="120" t="s">
        <v>291</v>
      </c>
      <c r="C69" s="112" t="n">
        <f aca="false">C48+C66+C68+C50</f>
        <v>6036754</v>
      </c>
      <c r="D69" s="112" t="n">
        <f aca="false">D48+D66+D68+D50</f>
        <v>0</v>
      </c>
      <c r="E69" s="112" t="n">
        <f aca="false">E48+E66+E68+E50</f>
        <v>0</v>
      </c>
      <c r="F69" s="112" t="n">
        <f aca="false">F48+F66+F68+F50</f>
        <v>6036754</v>
      </c>
      <c r="G69" s="112" t="n">
        <f aca="false">G48+G66+G68+G50</f>
        <v>264321</v>
      </c>
      <c r="H69" s="112" t="n">
        <f aca="false">H48+H66+H68+H50</f>
        <v>0</v>
      </c>
      <c r="I69" s="112" t="n">
        <f aca="false">I48+I66+I68+I50</f>
        <v>0</v>
      </c>
      <c r="J69" s="112" t="n">
        <f aca="false">J48+J66+J68+J50</f>
        <v>264321</v>
      </c>
      <c r="K69" s="112" t="n">
        <f aca="false">K48+K66+K68+K50</f>
        <v>867349</v>
      </c>
      <c r="L69" s="112" t="n">
        <f aca="false">L48+L66+L68+L50</f>
        <v>0</v>
      </c>
      <c r="M69" s="112" t="n">
        <f aca="false">M48+M66+M68+M50</f>
        <v>0</v>
      </c>
      <c r="N69" s="112" t="n">
        <f aca="false">N48+N66+N68+N50</f>
        <v>867349</v>
      </c>
      <c r="O69" s="112" t="n">
        <f aca="false">O48+O66+O68+O50</f>
        <v>7168424</v>
      </c>
      <c r="P69" s="112" t="n">
        <f aca="false">P48+P66+P68+P50</f>
        <v>0</v>
      </c>
      <c r="Q69" s="112" t="n">
        <f aca="false">Q48+Q66+Q68+Q50</f>
        <v>0</v>
      </c>
      <c r="R69" s="112" t="n">
        <f aca="false">R48+R66+R68+R50</f>
        <v>7168424</v>
      </c>
    </row>
    <row r="70" customFormat="false" ht="15.75" hidden="false" customHeight="false" outlineLevel="0" collapsed="false">
      <c r="A70" s="107" t="s">
        <v>110</v>
      </c>
      <c r="B70" s="108" t="s">
        <v>89</v>
      </c>
      <c r="C70" s="109" t="n">
        <v>0</v>
      </c>
      <c r="D70" s="109" t="n">
        <v>0</v>
      </c>
      <c r="E70" s="109" t="n">
        <v>0</v>
      </c>
      <c r="F70" s="110" t="n">
        <f aca="false">SUM(C70:E70)</f>
        <v>0</v>
      </c>
      <c r="G70" s="109" t="n">
        <v>0</v>
      </c>
      <c r="H70" s="109" t="n">
        <v>0</v>
      </c>
      <c r="I70" s="109" t="n">
        <v>0</v>
      </c>
      <c r="J70" s="110" t="n">
        <f aca="false">SUM(G70:I70)</f>
        <v>0</v>
      </c>
      <c r="K70" s="109" t="n">
        <v>0</v>
      </c>
      <c r="L70" s="109" t="n">
        <v>0</v>
      </c>
      <c r="M70" s="109" t="n">
        <v>0</v>
      </c>
      <c r="N70" s="110" t="n">
        <f aca="false">SUM(K70:M70)</f>
        <v>0</v>
      </c>
      <c r="O70" s="109" t="n">
        <f aca="false">C70+G70+K70</f>
        <v>0</v>
      </c>
      <c r="P70" s="109" t="n">
        <f aca="false">D70+H70+L70</f>
        <v>0</v>
      </c>
      <c r="Q70" s="109" t="n">
        <f aca="false">E70+I70+M70</f>
        <v>0</v>
      </c>
      <c r="R70" s="109" t="n">
        <f aca="false">F70+J70</f>
        <v>0</v>
      </c>
    </row>
    <row r="71" customFormat="false" ht="31.5" hidden="false" customHeight="false" outlineLevel="0" collapsed="false">
      <c r="A71" s="107" t="s">
        <v>112</v>
      </c>
      <c r="B71" s="108" t="s">
        <v>97</v>
      </c>
      <c r="C71" s="109" t="n">
        <v>0</v>
      </c>
      <c r="D71" s="109" t="n">
        <v>0</v>
      </c>
      <c r="E71" s="109" t="n">
        <v>0</v>
      </c>
      <c r="F71" s="110" t="n">
        <f aca="false">SUM(C71:E71)</f>
        <v>0</v>
      </c>
      <c r="G71" s="109" t="n">
        <v>0</v>
      </c>
      <c r="H71" s="109" t="n">
        <v>0</v>
      </c>
      <c r="I71" s="109" t="n">
        <v>0</v>
      </c>
      <c r="J71" s="110" t="n">
        <f aca="false">SUM(G71:I71)</f>
        <v>0</v>
      </c>
      <c r="K71" s="109" t="n">
        <v>0</v>
      </c>
      <c r="L71" s="109" t="n">
        <v>0</v>
      </c>
      <c r="M71" s="109" t="n">
        <v>0</v>
      </c>
      <c r="N71" s="110" t="n">
        <f aca="false">SUM(K71:M71)</f>
        <v>0</v>
      </c>
      <c r="O71" s="109" t="n">
        <f aca="false">C71+G71+K71</f>
        <v>0</v>
      </c>
      <c r="P71" s="109" t="n">
        <f aca="false">D71+H71+L71</f>
        <v>0</v>
      </c>
      <c r="Q71" s="109" t="n">
        <f aca="false">E71+I71+M71</f>
        <v>0</v>
      </c>
      <c r="R71" s="109" t="n">
        <f aca="false">F71+J71</f>
        <v>0</v>
      </c>
    </row>
    <row r="72" customFormat="false" ht="31.5" hidden="false" customHeight="false" outlineLevel="0" collapsed="false">
      <c r="A72" s="99" t="s">
        <v>114</v>
      </c>
      <c r="B72" s="121" t="s">
        <v>292</v>
      </c>
      <c r="C72" s="112" t="n">
        <f aca="false">SUM(C70:C71)</f>
        <v>0</v>
      </c>
      <c r="D72" s="112" t="n">
        <f aca="false">SUM(D70:D71)</f>
        <v>0</v>
      </c>
      <c r="E72" s="112" t="n">
        <f aca="false">SUM(E70:E71)</f>
        <v>0</v>
      </c>
      <c r="F72" s="112" t="n">
        <f aca="false">SUM(F70:F71)</f>
        <v>0</v>
      </c>
      <c r="G72" s="112" t="n">
        <f aca="false">SUM(G70:G71)</f>
        <v>0</v>
      </c>
      <c r="H72" s="112" t="n">
        <f aca="false">SUM(H70:H71)</f>
        <v>0</v>
      </c>
      <c r="I72" s="112" t="n">
        <f aca="false">SUM(I70:I71)</f>
        <v>0</v>
      </c>
      <c r="J72" s="112" t="n">
        <f aca="false">SUM(J70:J71)</f>
        <v>0</v>
      </c>
      <c r="K72" s="112" t="n">
        <f aca="false">SUM(K70:K71)</f>
        <v>0</v>
      </c>
      <c r="L72" s="112" t="n">
        <f aca="false">SUM(L70:L71)</f>
        <v>0</v>
      </c>
      <c r="M72" s="112" t="n">
        <f aca="false">SUM(M70:M71)</f>
        <v>0</v>
      </c>
      <c r="N72" s="112" t="n">
        <f aca="false">SUM(N70:N71)</f>
        <v>0</v>
      </c>
      <c r="O72" s="112" t="n">
        <f aca="false">SUM(O70:O71)</f>
        <v>0</v>
      </c>
      <c r="P72" s="112" t="n">
        <f aca="false">SUM(P70:P71)</f>
        <v>0</v>
      </c>
      <c r="Q72" s="112" t="n">
        <f aca="false">SUM(Q70:Q71)</f>
        <v>0</v>
      </c>
      <c r="R72" s="112" t="n">
        <f aca="false">SUM(R70:R71)</f>
        <v>0</v>
      </c>
    </row>
    <row r="73" customFormat="false" ht="15.75" hidden="false" customHeight="false" outlineLevel="0" collapsed="false">
      <c r="A73" s="107" t="s">
        <v>116</v>
      </c>
      <c r="B73" s="122" t="s">
        <v>165</v>
      </c>
      <c r="C73" s="109" t="n">
        <v>0</v>
      </c>
      <c r="D73" s="109" t="n">
        <v>0</v>
      </c>
      <c r="E73" s="109" t="n">
        <v>0</v>
      </c>
      <c r="F73" s="110" t="n">
        <f aca="false">SUM(C73:E73)</f>
        <v>0</v>
      </c>
      <c r="G73" s="109" t="n">
        <v>0</v>
      </c>
      <c r="H73" s="109" t="n">
        <v>0</v>
      </c>
      <c r="I73" s="109" t="n">
        <v>0</v>
      </c>
      <c r="J73" s="110" t="n">
        <f aca="false">SUM(G73:I73)</f>
        <v>0</v>
      </c>
      <c r="K73" s="109" t="n">
        <v>0</v>
      </c>
      <c r="L73" s="109" t="n">
        <v>0</v>
      </c>
      <c r="M73" s="109" t="n">
        <v>0</v>
      </c>
      <c r="N73" s="110" t="n">
        <f aca="false">SUM(K73:M73)</f>
        <v>0</v>
      </c>
      <c r="O73" s="109" t="n">
        <f aca="false">C73+G73+K73</f>
        <v>0</v>
      </c>
      <c r="P73" s="109" t="n">
        <f aca="false">D73+H73+L73</f>
        <v>0</v>
      </c>
      <c r="Q73" s="109" t="n">
        <f aca="false">E73+I73+M73</f>
        <v>0</v>
      </c>
      <c r="R73" s="109" t="n">
        <f aca="false">F73+J73</f>
        <v>0</v>
      </c>
    </row>
    <row r="74" customFormat="false" ht="15.75" hidden="false" customHeight="false" outlineLevel="0" collapsed="false">
      <c r="A74" s="99" t="s">
        <v>118</v>
      </c>
      <c r="B74" s="123" t="s">
        <v>293</v>
      </c>
      <c r="C74" s="112" t="n">
        <f aca="false">SUM(C73)</f>
        <v>0</v>
      </c>
      <c r="D74" s="112" t="n">
        <f aca="false">SUM(D73)</f>
        <v>0</v>
      </c>
      <c r="E74" s="112" t="n">
        <f aca="false">SUM(E73)</f>
        <v>0</v>
      </c>
      <c r="F74" s="112" t="n">
        <f aca="false">SUM(C74:E74)</f>
        <v>0</v>
      </c>
      <c r="G74" s="112" t="n">
        <f aca="false">SUM(G73)</f>
        <v>0</v>
      </c>
      <c r="H74" s="112" t="n">
        <f aca="false">SUM(H73)</f>
        <v>0</v>
      </c>
      <c r="I74" s="112" t="n">
        <f aca="false">SUM(I73)</f>
        <v>0</v>
      </c>
      <c r="J74" s="112" t="n">
        <f aca="false">SUM(G74:I74)</f>
        <v>0</v>
      </c>
      <c r="K74" s="112" t="n">
        <f aca="false">SUM(K73)</f>
        <v>0</v>
      </c>
      <c r="L74" s="112" t="n">
        <f aca="false">SUM(L73)</f>
        <v>0</v>
      </c>
      <c r="M74" s="112" t="n">
        <f aca="false">SUM(M73)</f>
        <v>0</v>
      </c>
      <c r="N74" s="112" t="n">
        <f aca="false">SUM(K74:M74)</f>
        <v>0</v>
      </c>
      <c r="O74" s="112" t="n">
        <f aca="false">SUM(O73)</f>
        <v>0</v>
      </c>
      <c r="P74" s="112" t="n">
        <f aca="false">SUM(P73)</f>
        <v>0</v>
      </c>
      <c r="Q74" s="112" t="n">
        <f aca="false">SUM(Q73)</f>
        <v>0</v>
      </c>
      <c r="R74" s="112" t="n">
        <f aca="false">SUM(R73)</f>
        <v>0</v>
      </c>
    </row>
    <row r="75" customFormat="false" ht="15.75" hidden="false" customHeight="false" outlineLevel="0" collapsed="false">
      <c r="A75" s="107" t="s">
        <v>120</v>
      </c>
      <c r="B75" s="117" t="s">
        <v>193</v>
      </c>
      <c r="C75" s="109" t="n">
        <v>0</v>
      </c>
      <c r="D75" s="109" t="n">
        <v>0</v>
      </c>
      <c r="E75" s="109" t="n">
        <v>0</v>
      </c>
      <c r="F75" s="110" t="n">
        <f aca="false">SUM(C75:E75)</f>
        <v>0</v>
      </c>
      <c r="G75" s="109" t="n">
        <v>0</v>
      </c>
      <c r="H75" s="109" t="n">
        <v>0</v>
      </c>
      <c r="I75" s="109" t="n">
        <v>0</v>
      </c>
      <c r="J75" s="110" t="n">
        <f aca="false">SUM(G75:I75)</f>
        <v>0</v>
      </c>
      <c r="K75" s="109" t="n">
        <v>0</v>
      </c>
      <c r="L75" s="109" t="n">
        <v>0</v>
      </c>
      <c r="M75" s="109" t="n">
        <v>0</v>
      </c>
      <c r="N75" s="110" t="n">
        <f aca="false">SUM(K75:M75)</f>
        <v>0</v>
      </c>
      <c r="O75" s="109" t="n">
        <f aca="false">C75+G75+K75</f>
        <v>0</v>
      </c>
      <c r="P75" s="109" t="n">
        <f aca="false">D75+H75+L75</f>
        <v>0</v>
      </c>
      <c r="Q75" s="109" t="n">
        <f aca="false">E75+I75+M75</f>
        <v>0</v>
      </c>
      <c r="R75" s="109" t="n">
        <f aca="false">F75+J75</f>
        <v>0</v>
      </c>
    </row>
    <row r="76" customFormat="false" ht="15.75" hidden="false" customHeight="false" outlineLevel="0" collapsed="false">
      <c r="A76" s="99" t="s">
        <v>122</v>
      </c>
      <c r="B76" s="119" t="s">
        <v>294</v>
      </c>
      <c r="C76" s="112" t="n">
        <f aca="false">SUM(C73)</f>
        <v>0</v>
      </c>
      <c r="D76" s="112" t="n">
        <f aca="false">SUM(D73)</f>
        <v>0</v>
      </c>
      <c r="E76" s="112" t="n">
        <f aca="false">SUM(E73)</f>
        <v>0</v>
      </c>
      <c r="F76" s="112" t="n">
        <f aca="false">SUM(C76:E76)</f>
        <v>0</v>
      </c>
      <c r="G76" s="112" t="n">
        <f aca="false">SUM(G73)</f>
        <v>0</v>
      </c>
      <c r="H76" s="112" t="n">
        <f aca="false">SUM(H73)</f>
        <v>0</v>
      </c>
      <c r="I76" s="112" t="n">
        <f aca="false">SUM(I73)</f>
        <v>0</v>
      </c>
      <c r="J76" s="112" t="n">
        <f aca="false">SUM(G76:I76)</f>
        <v>0</v>
      </c>
      <c r="K76" s="112" t="n">
        <f aca="false">SUM(K73)</f>
        <v>0</v>
      </c>
      <c r="L76" s="112" t="n">
        <f aca="false">SUM(L73)</f>
        <v>0</v>
      </c>
      <c r="M76" s="112" t="n">
        <f aca="false">SUM(M73)</f>
        <v>0</v>
      </c>
      <c r="N76" s="112" t="n">
        <f aca="false">SUM(K76:M76)</f>
        <v>0</v>
      </c>
      <c r="O76" s="112" t="n">
        <f aca="false">SUM(O73)</f>
        <v>0</v>
      </c>
      <c r="P76" s="112" t="n">
        <f aca="false">SUM(P73)</f>
        <v>0</v>
      </c>
      <c r="Q76" s="112" t="n">
        <f aca="false">SUM(Q73)</f>
        <v>0</v>
      </c>
      <c r="R76" s="112" t="n">
        <f aca="false">SUM(R73)</f>
        <v>0</v>
      </c>
    </row>
    <row r="77" customFormat="false" ht="15.75" hidden="false" customHeight="false" outlineLevel="0" collapsed="false">
      <c r="A77" s="99" t="s">
        <v>124</v>
      </c>
      <c r="B77" s="120" t="s">
        <v>295</v>
      </c>
      <c r="C77" s="112" t="n">
        <f aca="false">C72+C76+C74</f>
        <v>0</v>
      </c>
      <c r="D77" s="112" t="n">
        <f aca="false">D72+D76+D74</f>
        <v>0</v>
      </c>
      <c r="E77" s="112" t="n">
        <f aca="false">E72+E76+E74</f>
        <v>0</v>
      </c>
      <c r="F77" s="112" t="n">
        <f aca="false">SUM(C77:E77)</f>
        <v>0</v>
      </c>
      <c r="G77" s="112" t="n">
        <f aca="false">G72+G76+G74</f>
        <v>0</v>
      </c>
      <c r="H77" s="112" t="n">
        <f aca="false">H72+H76+H74</f>
        <v>0</v>
      </c>
      <c r="I77" s="112" t="n">
        <f aca="false">I72+I76+I74</f>
        <v>0</v>
      </c>
      <c r="J77" s="112" t="n">
        <f aca="false">SUM(G77:I77)</f>
        <v>0</v>
      </c>
      <c r="K77" s="112" t="n">
        <f aca="false">K72+K76+K74</f>
        <v>0</v>
      </c>
      <c r="L77" s="112" t="n">
        <f aca="false">L72+L76+L74</f>
        <v>0</v>
      </c>
      <c r="M77" s="112" t="n">
        <f aca="false">M72+M76+M74</f>
        <v>0</v>
      </c>
      <c r="N77" s="112" t="n">
        <f aca="false">SUM(K77:M77)</f>
        <v>0</v>
      </c>
      <c r="O77" s="112" t="n">
        <f aca="false">O72+O76+O74</f>
        <v>0</v>
      </c>
      <c r="P77" s="112" t="n">
        <f aca="false">P72+P76+P74</f>
        <v>0</v>
      </c>
      <c r="Q77" s="112" t="n">
        <f aca="false">Q72+Q76+Q74</f>
        <v>0</v>
      </c>
      <c r="R77" s="112" t="n">
        <f aca="false">R72+R76+R74</f>
        <v>0</v>
      </c>
    </row>
    <row r="78" customFormat="false" ht="15.75" hidden="false" customHeight="false" outlineLevel="0" collapsed="false">
      <c r="A78" s="99" t="s">
        <v>126</v>
      </c>
      <c r="B78" s="120" t="s">
        <v>296</v>
      </c>
      <c r="C78" s="112" t="n">
        <f aca="false">C69+C77+C46</f>
        <v>311119782</v>
      </c>
      <c r="D78" s="112" t="n">
        <f aca="false">D69+D77+D46</f>
        <v>0</v>
      </c>
      <c r="E78" s="112" t="n">
        <f aca="false">E69+E77+E46</f>
        <v>0</v>
      </c>
      <c r="F78" s="112" t="n">
        <f aca="false">F69+F77+F46</f>
        <v>311119782</v>
      </c>
      <c r="G78" s="112" t="n">
        <f aca="false">G69+G77+G46</f>
        <v>19419627</v>
      </c>
      <c r="H78" s="112" t="n">
        <f aca="false">H69+H77+H46</f>
        <v>0</v>
      </c>
      <c r="I78" s="112" t="n">
        <f aca="false">I69+I77+I46</f>
        <v>0</v>
      </c>
      <c r="J78" s="112" t="n">
        <f aca="false">J69+J77+J46</f>
        <v>19419627</v>
      </c>
      <c r="K78" s="112" t="n">
        <f aca="false">K69+K77+K46</f>
        <v>867349</v>
      </c>
      <c r="L78" s="112" t="n">
        <f aca="false">L69+L77+L46</f>
        <v>0</v>
      </c>
      <c r="M78" s="112" t="n">
        <f aca="false">M69+M77+M46</f>
        <v>0</v>
      </c>
      <c r="N78" s="112" t="n">
        <f aca="false">N69+N77+N46</f>
        <v>867349</v>
      </c>
      <c r="O78" s="112" t="n">
        <f aca="false">O69+O77+O46</f>
        <v>331406758</v>
      </c>
      <c r="P78" s="112" t="n">
        <f aca="false">P69+P77+P46</f>
        <v>0</v>
      </c>
      <c r="Q78" s="112" t="n">
        <f aca="false">Q69+Q77+Q46</f>
        <v>0</v>
      </c>
      <c r="R78" s="112" t="n">
        <f aca="false">R69+R77+R46</f>
        <v>331406758</v>
      </c>
    </row>
    <row r="79" customFormat="false" ht="15.75" hidden="false" customHeight="false" outlineLevel="0" collapsed="false">
      <c r="A79" s="102"/>
      <c r="B79" s="124"/>
      <c r="C79" s="112"/>
      <c r="D79" s="102"/>
      <c r="E79" s="102"/>
      <c r="F79" s="102"/>
      <c r="G79" s="112"/>
      <c r="H79" s="102"/>
      <c r="I79" s="102"/>
      <c r="J79" s="102"/>
      <c r="K79" s="112"/>
      <c r="L79" s="102"/>
      <c r="M79" s="102"/>
      <c r="N79" s="102"/>
      <c r="O79" s="112"/>
      <c r="P79" s="102"/>
      <c r="Q79" s="102"/>
      <c r="R79" s="102"/>
    </row>
    <row r="80" customFormat="false" ht="15.75" hidden="false" customHeight="false" outlineLevel="0" collapsed="false">
      <c r="A80" s="99" t="s">
        <v>299</v>
      </c>
      <c r="B80" s="124" t="s">
        <v>300</v>
      </c>
      <c r="C80" s="112"/>
      <c r="D80" s="102"/>
      <c r="E80" s="102"/>
      <c r="F80" s="102"/>
      <c r="G80" s="112"/>
      <c r="H80" s="102"/>
      <c r="I80" s="102"/>
      <c r="J80" s="102"/>
      <c r="K80" s="112"/>
      <c r="L80" s="102"/>
      <c r="M80" s="102"/>
      <c r="N80" s="102"/>
      <c r="O80" s="112"/>
      <c r="P80" s="102"/>
      <c r="Q80" s="102"/>
      <c r="R80" s="102"/>
    </row>
    <row r="81" customFormat="false" ht="15.75" hidden="false" customHeight="false" outlineLevel="0" collapsed="false">
      <c r="A81" s="99" t="s">
        <v>62</v>
      </c>
      <c r="B81" s="103" t="s">
        <v>284</v>
      </c>
      <c r="C81" s="104" t="n">
        <v>269897167</v>
      </c>
      <c r="D81" s="105" t="n">
        <v>0</v>
      </c>
      <c r="E81" s="106" t="n">
        <v>0</v>
      </c>
      <c r="F81" s="106" t="n">
        <f aca="false">SUM(C81:E81)</f>
        <v>269897167</v>
      </c>
      <c r="G81" s="104" t="n">
        <v>16247117</v>
      </c>
      <c r="H81" s="105" t="n">
        <v>0</v>
      </c>
      <c r="I81" s="106" t="n">
        <v>0</v>
      </c>
      <c r="J81" s="106" t="n">
        <f aca="false">SUM(G81:I81)</f>
        <v>16247117</v>
      </c>
      <c r="K81" s="104" t="n">
        <v>6299428</v>
      </c>
      <c r="L81" s="105" t="n">
        <v>0</v>
      </c>
      <c r="M81" s="106" t="n">
        <v>0</v>
      </c>
      <c r="N81" s="106" t="n">
        <f aca="false">SUM(K81:M81)</f>
        <v>6299428</v>
      </c>
      <c r="O81" s="104" t="n">
        <f aca="false">C81+G81+K81</f>
        <v>292443712</v>
      </c>
      <c r="P81" s="104" t="n">
        <f aca="false">D81+H81+L81</f>
        <v>0</v>
      </c>
      <c r="Q81" s="104" t="n">
        <f aca="false">E81+I81+M81</f>
        <v>0</v>
      </c>
      <c r="R81" s="106" t="n">
        <f aca="false">SUM(O81:Q81)</f>
        <v>292443712</v>
      </c>
    </row>
    <row r="82" customFormat="false" ht="31.5" hidden="false" customHeight="false" outlineLevel="0" collapsed="false">
      <c r="A82" s="107" t="s">
        <v>64</v>
      </c>
      <c r="B82" s="108" t="s">
        <v>85</v>
      </c>
      <c r="C82" s="109" t="n">
        <v>0</v>
      </c>
      <c r="D82" s="109" t="n">
        <v>0</v>
      </c>
      <c r="E82" s="109" t="n">
        <v>0</v>
      </c>
      <c r="F82" s="110" t="n">
        <f aca="false">SUM(C82:E82)</f>
        <v>0</v>
      </c>
      <c r="G82" s="109" t="n">
        <v>0</v>
      </c>
      <c r="H82" s="109" t="n">
        <v>0</v>
      </c>
      <c r="I82" s="109" t="n">
        <v>0</v>
      </c>
      <c r="J82" s="110" t="n">
        <f aca="false">SUM(G82:I82)</f>
        <v>0</v>
      </c>
      <c r="K82" s="109" t="n">
        <v>0</v>
      </c>
      <c r="L82" s="109" t="n">
        <v>0</v>
      </c>
      <c r="M82" s="109" t="n">
        <v>0</v>
      </c>
      <c r="N82" s="110" t="n">
        <f aca="false">SUM(K82:M82)</f>
        <v>0</v>
      </c>
      <c r="O82" s="109" t="n">
        <f aca="false">C82+G82+K82</f>
        <v>0</v>
      </c>
      <c r="P82" s="109" t="n">
        <f aca="false">D82+H82+L82</f>
        <v>0</v>
      </c>
      <c r="Q82" s="109" t="n">
        <f aca="false">E82+I82+M82</f>
        <v>0</v>
      </c>
      <c r="R82" s="110" t="n">
        <f aca="false">SUM(O82:Q82)</f>
        <v>0</v>
      </c>
    </row>
    <row r="83" customFormat="false" ht="31.5" hidden="false" customHeight="false" outlineLevel="0" collapsed="false">
      <c r="A83" s="99" t="s">
        <v>66</v>
      </c>
      <c r="B83" s="111" t="s">
        <v>285</v>
      </c>
      <c r="C83" s="112" t="n">
        <f aca="false">SUM(C82)</f>
        <v>0</v>
      </c>
      <c r="D83" s="112" t="n">
        <f aca="false">SUM(D82)</f>
        <v>0</v>
      </c>
      <c r="E83" s="112" t="n">
        <f aca="false">SUM(E82)</f>
        <v>0</v>
      </c>
      <c r="F83" s="112" t="n">
        <f aca="false">SUM(F82)</f>
        <v>0</v>
      </c>
      <c r="G83" s="112" t="n">
        <f aca="false">SUM(G82)</f>
        <v>0</v>
      </c>
      <c r="H83" s="112" t="n">
        <f aca="false">SUM(H82)</f>
        <v>0</v>
      </c>
      <c r="I83" s="112" t="n">
        <f aca="false">SUM(I82)</f>
        <v>0</v>
      </c>
      <c r="J83" s="112" t="n">
        <f aca="false">SUM(J82)</f>
        <v>0</v>
      </c>
      <c r="K83" s="112" t="n">
        <f aca="false">SUM(K82)</f>
        <v>0</v>
      </c>
      <c r="L83" s="112" t="n">
        <f aca="false">SUM(L82)</f>
        <v>0</v>
      </c>
      <c r="M83" s="112" t="n">
        <f aca="false">SUM(M82)</f>
        <v>0</v>
      </c>
      <c r="N83" s="112" t="n">
        <f aca="false">SUM(N82)</f>
        <v>0</v>
      </c>
      <c r="O83" s="112" t="n">
        <f aca="false">SUM(O82)</f>
        <v>0</v>
      </c>
      <c r="P83" s="112" t="n">
        <f aca="false">SUM(P82)</f>
        <v>0</v>
      </c>
      <c r="Q83" s="112" t="n">
        <f aca="false">SUM(Q82)</f>
        <v>0</v>
      </c>
      <c r="R83" s="112" t="n">
        <f aca="false">SUM(R82)</f>
        <v>0</v>
      </c>
    </row>
    <row r="84" customFormat="false" ht="15.75" hidden="false" customHeight="false" outlineLevel="0" collapsed="false">
      <c r="A84" s="107" t="s">
        <v>68</v>
      </c>
      <c r="B84" s="113" t="s">
        <v>125</v>
      </c>
      <c r="C84" s="109" t="n">
        <v>0</v>
      </c>
      <c r="D84" s="109" t="n">
        <v>0</v>
      </c>
      <c r="E84" s="109" t="n">
        <v>0</v>
      </c>
      <c r="F84" s="110" t="n">
        <f aca="false">SUM(C84:E84)</f>
        <v>0</v>
      </c>
      <c r="G84" s="109" t="n">
        <v>0</v>
      </c>
      <c r="H84" s="109" t="n">
        <v>0</v>
      </c>
      <c r="I84" s="109" t="n">
        <v>0</v>
      </c>
      <c r="J84" s="110" t="n">
        <f aca="false">SUM(G84:I84)</f>
        <v>0</v>
      </c>
      <c r="K84" s="109" t="n">
        <v>0</v>
      </c>
      <c r="L84" s="109" t="n">
        <v>0</v>
      </c>
      <c r="M84" s="109" t="n">
        <v>0</v>
      </c>
      <c r="N84" s="110" t="n">
        <f aca="false">SUM(K84:M84)</f>
        <v>0</v>
      </c>
      <c r="O84" s="109" t="n">
        <f aca="false">C84+G84+K84</f>
        <v>0</v>
      </c>
      <c r="P84" s="109" t="n">
        <f aca="false">D84+H84+L84</f>
        <v>0</v>
      </c>
      <c r="Q84" s="109" t="n">
        <f aca="false">E84+I84+M84</f>
        <v>0</v>
      </c>
      <c r="R84" s="110" t="n">
        <f aca="false">SUM(O84:Q84)</f>
        <v>0</v>
      </c>
    </row>
    <row r="85" customFormat="false" ht="15.75" hidden="false" customHeight="false" outlineLevel="0" collapsed="false">
      <c r="A85" s="99" t="s">
        <v>70</v>
      </c>
      <c r="B85" s="114" t="s">
        <v>286</v>
      </c>
      <c r="C85" s="112" t="n">
        <f aca="false">SUM(C84)</f>
        <v>0</v>
      </c>
      <c r="D85" s="112" t="n">
        <f aca="false">SUM(D84)</f>
        <v>0</v>
      </c>
      <c r="E85" s="112" t="n">
        <f aca="false">SUM(E84)</f>
        <v>0</v>
      </c>
      <c r="F85" s="112" t="n">
        <f aca="false">SUM(F84)</f>
        <v>0</v>
      </c>
      <c r="G85" s="112" t="n">
        <f aca="false">SUM(G84)</f>
        <v>0</v>
      </c>
      <c r="H85" s="112" t="n">
        <f aca="false">SUM(H84)</f>
        <v>0</v>
      </c>
      <c r="I85" s="112" t="n">
        <f aca="false">SUM(I84)</f>
        <v>0</v>
      </c>
      <c r="J85" s="112" t="n">
        <f aca="false">SUM(J84)</f>
        <v>0</v>
      </c>
      <c r="K85" s="112" t="n">
        <f aca="false">SUM(K84)</f>
        <v>0</v>
      </c>
      <c r="L85" s="112" t="n">
        <f aca="false">SUM(L84)</f>
        <v>0</v>
      </c>
      <c r="M85" s="112" t="n">
        <f aca="false">SUM(M84)</f>
        <v>0</v>
      </c>
      <c r="N85" s="112" t="n">
        <f aca="false">SUM(N84)</f>
        <v>0</v>
      </c>
      <c r="O85" s="112" t="n">
        <f aca="false">SUM(O84)</f>
        <v>0</v>
      </c>
      <c r="P85" s="112" t="n">
        <f aca="false">SUM(P84)</f>
        <v>0</v>
      </c>
      <c r="Q85" s="112" t="n">
        <f aca="false">SUM(Q84)</f>
        <v>0</v>
      </c>
      <c r="R85" s="112" t="n">
        <f aca="false">SUM(R84)</f>
        <v>0</v>
      </c>
    </row>
    <row r="86" customFormat="false" ht="15.75" hidden="false" customHeight="false" outlineLevel="0" collapsed="false">
      <c r="A86" s="107" t="s">
        <v>72</v>
      </c>
      <c r="B86" s="108" t="s">
        <v>129</v>
      </c>
      <c r="C86" s="109" t="n">
        <v>0</v>
      </c>
      <c r="D86" s="109" t="n">
        <v>0</v>
      </c>
      <c r="E86" s="109" t="n">
        <v>0</v>
      </c>
      <c r="F86" s="109" t="n">
        <f aca="false">SUM(C86:E86)</f>
        <v>0</v>
      </c>
      <c r="G86" s="109" t="n">
        <v>0</v>
      </c>
      <c r="H86" s="109" t="n">
        <v>0</v>
      </c>
      <c r="I86" s="109" t="n">
        <v>0</v>
      </c>
      <c r="J86" s="109" t="n">
        <f aca="false">SUM(G86:I86)</f>
        <v>0</v>
      </c>
      <c r="K86" s="109" t="n">
        <v>0</v>
      </c>
      <c r="L86" s="109" t="n">
        <v>0</v>
      </c>
      <c r="M86" s="109" t="n">
        <v>0</v>
      </c>
      <c r="N86" s="109" t="n">
        <f aca="false">SUM(K86:M86)</f>
        <v>0</v>
      </c>
      <c r="O86" s="109" t="n">
        <f aca="false">C86+G86+K86</f>
        <v>0</v>
      </c>
      <c r="P86" s="109" t="n">
        <f aca="false">D86+H86+L86</f>
        <v>0</v>
      </c>
      <c r="Q86" s="109" t="n">
        <f aca="false">E86+I86+M86</f>
        <v>0</v>
      </c>
      <c r="R86" s="109" t="n">
        <f aca="false">F86+J86</f>
        <v>0</v>
      </c>
    </row>
    <row r="87" customFormat="false" ht="15.75" hidden="false" customHeight="false" outlineLevel="0" collapsed="false">
      <c r="A87" s="107" t="s">
        <v>74</v>
      </c>
      <c r="B87" s="108" t="s">
        <v>131</v>
      </c>
      <c r="C87" s="109" t="n">
        <v>0</v>
      </c>
      <c r="D87" s="109" t="n">
        <v>0</v>
      </c>
      <c r="E87" s="109" t="n">
        <v>0</v>
      </c>
      <c r="F87" s="109" t="n">
        <f aca="false">SUM(C87:E87)</f>
        <v>0</v>
      </c>
      <c r="G87" s="109" t="n">
        <v>0</v>
      </c>
      <c r="H87" s="109" t="n">
        <v>0</v>
      </c>
      <c r="I87" s="109" t="n">
        <v>0</v>
      </c>
      <c r="J87" s="109" t="n">
        <f aca="false">SUM(G87:I87)</f>
        <v>0</v>
      </c>
      <c r="K87" s="109" t="n">
        <v>0</v>
      </c>
      <c r="L87" s="109" t="n">
        <v>0</v>
      </c>
      <c r="M87" s="109" t="n">
        <v>0</v>
      </c>
      <c r="N87" s="109" t="n">
        <f aca="false">SUM(K87:M87)</f>
        <v>0</v>
      </c>
      <c r="O87" s="109" t="n">
        <f aca="false">C87+G87+K87</f>
        <v>0</v>
      </c>
      <c r="P87" s="109" t="n">
        <f aca="false">D87+H87+L87</f>
        <v>0</v>
      </c>
      <c r="Q87" s="109" t="n">
        <f aca="false">E87+I87+M87</f>
        <v>0</v>
      </c>
      <c r="R87" s="109" t="n">
        <f aca="false">F87+J87</f>
        <v>0</v>
      </c>
    </row>
    <row r="88" customFormat="false" ht="15.75" hidden="false" customHeight="false" outlineLevel="0" collapsed="false">
      <c r="A88" s="107" t="s">
        <v>76</v>
      </c>
      <c r="B88" s="108" t="s">
        <v>133</v>
      </c>
      <c r="C88" s="109" t="n">
        <v>0</v>
      </c>
      <c r="D88" s="109" t="n">
        <v>0</v>
      </c>
      <c r="E88" s="109" t="n">
        <v>0</v>
      </c>
      <c r="F88" s="109" t="n">
        <f aca="false">SUM(C88:E88)</f>
        <v>0</v>
      </c>
      <c r="G88" s="109" t="n">
        <v>200000</v>
      </c>
      <c r="H88" s="109" t="n">
        <v>0</v>
      </c>
      <c r="I88" s="109" t="n">
        <v>0</v>
      </c>
      <c r="J88" s="109" t="n">
        <f aca="false">SUM(G88:I88)</f>
        <v>200000</v>
      </c>
      <c r="K88" s="109" t="n">
        <v>0</v>
      </c>
      <c r="L88" s="109" t="n">
        <v>0</v>
      </c>
      <c r="M88" s="109" t="n">
        <v>0</v>
      </c>
      <c r="N88" s="109" t="n">
        <f aca="false">SUM(K88:M88)</f>
        <v>0</v>
      </c>
      <c r="O88" s="109" t="n">
        <f aca="false">C88+G88+K88</f>
        <v>200000</v>
      </c>
      <c r="P88" s="109" t="n">
        <f aca="false">D88+H88+L88</f>
        <v>0</v>
      </c>
      <c r="Q88" s="109" t="n">
        <f aca="false">E88+I88+M88</f>
        <v>0</v>
      </c>
      <c r="R88" s="109" t="n">
        <f aca="false">F88+J88</f>
        <v>200000</v>
      </c>
    </row>
    <row r="89" customFormat="false" ht="15.75" hidden="false" customHeight="false" outlineLevel="0" collapsed="false">
      <c r="A89" s="107" t="s">
        <v>78</v>
      </c>
      <c r="B89" s="108" t="s">
        <v>135</v>
      </c>
      <c r="C89" s="109" t="n">
        <v>0</v>
      </c>
      <c r="D89" s="109" t="n">
        <v>0</v>
      </c>
      <c r="E89" s="109" t="n">
        <v>0</v>
      </c>
      <c r="F89" s="109" t="n">
        <f aca="false">SUM(C89:E89)</f>
        <v>0</v>
      </c>
      <c r="G89" s="109" t="n">
        <v>0</v>
      </c>
      <c r="H89" s="109" t="n">
        <v>0</v>
      </c>
      <c r="I89" s="109" t="n">
        <v>0</v>
      </c>
      <c r="J89" s="109" t="n">
        <f aca="false">SUM(G89:I89)</f>
        <v>0</v>
      </c>
      <c r="K89" s="109" t="n">
        <v>0</v>
      </c>
      <c r="L89" s="109" t="n">
        <v>0</v>
      </c>
      <c r="M89" s="109" t="n">
        <v>0</v>
      </c>
      <c r="N89" s="109" t="n">
        <f aca="false">SUM(K89:M89)</f>
        <v>0</v>
      </c>
      <c r="O89" s="109" t="n">
        <f aca="false">C89+G89+K89</f>
        <v>0</v>
      </c>
      <c r="P89" s="109" t="n">
        <f aca="false">D89+H89+L89</f>
        <v>0</v>
      </c>
      <c r="Q89" s="109" t="n">
        <f aca="false">E89+I89+M89</f>
        <v>0</v>
      </c>
      <c r="R89" s="109" t="n">
        <f aca="false">F89+J89</f>
        <v>0</v>
      </c>
    </row>
    <row r="90" customFormat="false" ht="15.75" hidden="false" customHeight="false" outlineLevel="0" collapsed="false">
      <c r="A90" s="107" t="s">
        <v>80</v>
      </c>
      <c r="B90" s="108" t="s">
        <v>137</v>
      </c>
      <c r="C90" s="109" t="n">
        <v>2939059</v>
      </c>
      <c r="D90" s="109" t="n">
        <v>0</v>
      </c>
      <c r="E90" s="109" t="n">
        <v>0</v>
      </c>
      <c r="F90" s="109" t="n">
        <f aca="false">SUM(C90:E90)</f>
        <v>2939059</v>
      </c>
      <c r="G90" s="109" t="n">
        <v>530623</v>
      </c>
      <c r="H90" s="109" t="n">
        <v>0</v>
      </c>
      <c r="I90" s="109" t="n">
        <v>0</v>
      </c>
      <c r="J90" s="109" t="n">
        <f aca="false">SUM(G90:I90)</f>
        <v>530623</v>
      </c>
      <c r="K90" s="109" t="n">
        <v>0</v>
      </c>
      <c r="L90" s="109" t="n">
        <v>0</v>
      </c>
      <c r="M90" s="109" t="n">
        <v>0</v>
      </c>
      <c r="N90" s="109" t="n">
        <f aca="false">SUM(K90:M90)</f>
        <v>0</v>
      </c>
      <c r="O90" s="109" t="n">
        <f aca="false">C90+G90+K90</f>
        <v>3469682</v>
      </c>
      <c r="P90" s="109" t="n">
        <f aca="false">D90+H90+L90</f>
        <v>0</v>
      </c>
      <c r="Q90" s="109" t="n">
        <f aca="false">E90+I90+M90</f>
        <v>0</v>
      </c>
      <c r="R90" s="109" t="n">
        <f aca="false">SUM(O90:Q90)</f>
        <v>3469682</v>
      </c>
    </row>
    <row r="91" customFormat="false" ht="15.75" hidden="false" customHeight="false" outlineLevel="0" collapsed="false">
      <c r="A91" s="107" t="s">
        <v>82</v>
      </c>
      <c r="B91" s="108" t="s">
        <v>139</v>
      </c>
      <c r="C91" s="109" t="n">
        <v>793546</v>
      </c>
      <c r="D91" s="109" t="n">
        <v>0</v>
      </c>
      <c r="E91" s="109" t="n">
        <v>0</v>
      </c>
      <c r="F91" s="109" t="n">
        <f aca="false">SUM(C91:E91)</f>
        <v>793546</v>
      </c>
      <c r="G91" s="109" t="n">
        <v>143268</v>
      </c>
      <c r="H91" s="109" t="n">
        <v>0</v>
      </c>
      <c r="I91" s="109" t="n">
        <v>0</v>
      </c>
      <c r="J91" s="109" t="n">
        <f aca="false">SUM(G91:I91)</f>
        <v>143268</v>
      </c>
      <c r="K91" s="109" t="n">
        <v>0</v>
      </c>
      <c r="L91" s="109" t="n">
        <v>0</v>
      </c>
      <c r="M91" s="109" t="n">
        <v>0</v>
      </c>
      <c r="N91" s="109" t="n">
        <f aca="false">SUM(K91:M91)</f>
        <v>0</v>
      </c>
      <c r="O91" s="109" t="n">
        <f aca="false">C91+G91+K91</f>
        <v>936814</v>
      </c>
      <c r="P91" s="109" t="n">
        <f aca="false">D91+H91+L91</f>
        <v>0</v>
      </c>
      <c r="Q91" s="109" t="n">
        <f aca="false">E91+I91+M91</f>
        <v>0</v>
      </c>
      <c r="R91" s="109" t="n">
        <f aca="false">SUM(O91:Q91)</f>
        <v>936814</v>
      </c>
    </row>
    <row r="92" customFormat="false" ht="15.75" hidden="false" customHeight="false" outlineLevel="0" collapsed="false">
      <c r="A92" s="107" t="s">
        <v>84</v>
      </c>
      <c r="B92" s="108" t="s">
        <v>141</v>
      </c>
      <c r="C92" s="109" t="n">
        <v>2148721</v>
      </c>
      <c r="D92" s="109" t="n">
        <v>0</v>
      </c>
      <c r="E92" s="109" t="n">
        <v>0</v>
      </c>
      <c r="F92" s="109" t="n">
        <f aca="false">SUM(C92:E92)</f>
        <v>2148721</v>
      </c>
      <c r="G92" s="109" t="n">
        <v>873279</v>
      </c>
      <c r="H92" s="109" t="n">
        <v>0</v>
      </c>
      <c r="I92" s="109" t="n">
        <v>0</v>
      </c>
      <c r="J92" s="109" t="n">
        <f aca="false">SUM(G92:I92)</f>
        <v>873279</v>
      </c>
      <c r="K92" s="109" t="n">
        <v>0</v>
      </c>
      <c r="L92" s="109" t="n">
        <v>0</v>
      </c>
      <c r="M92" s="109" t="n">
        <v>0</v>
      </c>
      <c r="N92" s="109" t="n">
        <f aca="false">SUM(K92:M92)</f>
        <v>0</v>
      </c>
      <c r="O92" s="109" t="n">
        <f aca="false">C92+G92+K92</f>
        <v>3022000</v>
      </c>
      <c r="P92" s="109" t="n">
        <f aca="false">D92+H92+L92</f>
        <v>0</v>
      </c>
      <c r="Q92" s="109" t="n">
        <f aca="false">E92+I92+M92</f>
        <v>0</v>
      </c>
      <c r="R92" s="109" t="n">
        <f aca="false">SUM(O92:Q92)</f>
        <v>3022000</v>
      </c>
    </row>
    <row r="93" customFormat="false" ht="15.75" hidden="false" customHeight="false" outlineLevel="0" collapsed="false">
      <c r="A93" s="107" t="s">
        <v>86</v>
      </c>
      <c r="B93" s="115" t="s">
        <v>143</v>
      </c>
      <c r="C93" s="116" t="n">
        <v>0</v>
      </c>
      <c r="D93" s="116" t="n">
        <v>0</v>
      </c>
      <c r="E93" s="116" t="n">
        <v>0</v>
      </c>
      <c r="F93" s="116" t="n">
        <f aca="false">SUM(C93:E93)</f>
        <v>0</v>
      </c>
      <c r="G93" s="116" t="n">
        <v>0</v>
      </c>
      <c r="H93" s="116" t="n">
        <v>0</v>
      </c>
      <c r="I93" s="116" t="n">
        <v>0</v>
      </c>
      <c r="J93" s="116" t="n">
        <f aca="false">SUM(G93:I93)</f>
        <v>0</v>
      </c>
      <c r="K93" s="116" t="n">
        <v>0</v>
      </c>
      <c r="L93" s="116" t="n">
        <v>0</v>
      </c>
      <c r="M93" s="116" t="n">
        <v>0</v>
      </c>
      <c r="N93" s="116" t="n">
        <f aca="false">SUM(K93:M93)</f>
        <v>0</v>
      </c>
      <c r="O93" s="116" t="n">
        <f aca="false">C93+G93+K93</f>
        <v>0</v>
      </c>
      <c r="P93" s="116" t="n">
        <f aca="false">D93+H93+L93</f>
        <v>0</v>
      </c>
      <c r="Q93" s="116" t="n">
        <f aca="false">E93+I93+M93</f>
        <v>0</v>
      </c>
      <c r="R93" s="116" t="n">
        <f aca="false">F93+J93</f>
        <v>0</v>
      </c>
    </row>
    <row r="94" customFormat="false" ht="15.75" hidden="false" customHeight="false" outlineLevel="0" collapsed="false">
      <c r="A94" s="107" t="s">
        <v>88</v>
      </c>
      <c r="B94" s="115" t="s">
        <v>145</v>
      </c>
      <c r="C94" s="116" t="n">
        <v>0</v>
      </c>
      <c r="D94" s="116" t="n">
        <v>0</v>
      </c>
      <c r="E94" s="116" t="n">
        <v>0</v>
      </c>
      <c r="F94" s="116" t="n">
        <f aca="false">SUM(C94:E94)</f>
        <v>0</v>
      </c>
      <c r="G94" s="116" t="n">
        <v>0</v>
      </c>
      <c r="H94" s="116" t="n">
        <v>0</v>
      </c>
      <c r="I94" s="116" t="n">
        <v>0</v>
      </c>
      <c r="J94" s="116" t="n">
        <f aca="false">SUM(G94:I94)</f>
        <v>0</v>
      </c>
      <c r="K94" s="116" t="n">
        <v>0</v>
      </c>
      <c r="L94" s="116" t="n">
        <v>0</v>
      </c>
      <c r="M94" s="116" t="n">
        <v>0</v>
      </c>
      <c r="N94" s="116" t="n">
        <f aca="false">SUM(K94:M94)</f>
        <v>0</v>
      </c>
      <c r="O94" s="116" t="n">
        <f aca="false">C94+G94+K94</f>
        <v>0</v>
      </c>
      <c r="P94" s="116" t="n">
        <f aca="false">D94+H94+L94</f>
        <v>0</v>
      </c>
      <c r="Q94" s="116" t="n">
        <f aca="false">E94+I94+M94</f>
        <v>0</v>
      </c>
      <c r="R94" s="116" t="n">
        <f aca="false">F94+J94</f>
        <v>0</v>
      </c>
    </row>
    <row r="95" customFormat="false" ht="15.75" hidden="false" customHeight="false" outlineLevel="0" collapsed="false">
      <c r="A95" s="107" t="s">
        <v>90</v>
      </c>
      <c r="B95" s="108" t="s">
        <v>287</v>
      </c>
      <c r="C95" s="109" t="n">
        <f aca="false">SUM(C93:C94)</f>
        <v>0</v>
      </c>
      <c r="D95" s="109" t="n">
        <f aca="false">SUM(D93:D94)</f>
        <v>0</v>
      </c>
      <c r="E95" s="109" t="n">
        <f aca="false">SUM(E93:E94)</f>
        <v>0</v>
      </c>
      <c r="F95" s="109" t="n">
        <f aca="false">SUM(C95:E95)</f>
        <v>0</v>
      </c>
      <c r="G95" s="109" t="n">
        <f aca="false">SUM(G93:G94)</f>
        <v>0</v>
      </c>
      <c r="H95" s="109" t="n">
        <f aca="false">SUM(H93:H94)</f>
        <v>0</v>
      </c>
      <c r="I95" s="109" t="n">
        <f aca="false">SUM(I93:I94)</f>
        <v>0</v>
      </c>
      <c r="J95" s="109" t="n">
        <f aca="false">SUM(G95:I95)</f>
        <v>0</v>
      </c>
      <c r="K95" s="109" t="n">
        <f aca="false">SUM(K93:K94)</f>
        <v>0</v>
      </c>
      <c r="L95" s="109" t="n">
        <f aca="false">SUM(L93:L94)</f>
        <v>0</v>
      </c>
      <c r="M95" s="109" t="n">
        <f aca="false">SUM(M93:M94)</f>
        <v>0</v>
      </c>
      <c r="N95" s="109" t="n">
        <f aca="false">SUM(K95:M95)</f>
        <v>0</v>
      </c>
      <c r="O95" s="109" t="n">
        <f aca="false">SUM(O93:O94)</f>
        <v>0</v>
      </c>
      <c r="P95" s="109" t="n">
        <f aca="false">SUM(P93:P94)</f>
        <v>0</v>
      </c>
      <c r="Q95" s="109" t="n">
        <f aca="false">SUM(Q93:Q94)</f>
        <v>0</v>
      </c>
      <c r="R95" s="109" t="n">
        <f aca="false">SUM(R93:R94)</f>
        <v>0</v>
      </c>
    </row>
    <row r="96" customFormat="false" ht="15.75" hidden="false" customHeight="false" outlineLevel="0" collapsed="false">
      <c r="A96" s="107" t="s">
        <v>92</v>
      </c>
      <c r="B96" s="115" t="s">
        <v>149</v>
      </c>
      <c r="C96" s="116" t="n">
        <v>0</v>
      </c>
      <c r="D96" s="116" t="n">
        <v>0</v>
      </c>
      <c r="E96" s="116" t="n">
        <v>0</v>
      </c>
      <c r="F96" s="116" t="n">
        <f aca="false">SUM(C96:E96)</f>
        <v>0</v>
      </c>
      <c r="G96" s="116" t="n">
        <v>0</v>
      </c>
      <c r="H96" s="116" t="n">
        <v>0</v>
      </c>
      <c r="I96" s="116" t="n">
        <v>0</v>
      </c>
      <c r="J96" s="116" t="n">
        <f aca="false">SUM(G96:I96)</f>
        <v>0</v>
      </c>
      <c r="K96" s="116" t="n">
        <v>0</v>
      </c>
      <c r="L96" s="116" t="n">
        <v>0</v>
      </c>
      <c r="M96" s="116" t="n">
        <v>0</v>
      </c>
      <c r="N96" s="116" t="n">
        <f aca="false">SUM(K96:M96)</f>
        <v>0</v>
      </c>
      <c r="O96" s="116" t="n">
        <f aca="false">C96+G96+K96</f>
        <v>0</v>
      </c>
      <c r="P96" s="116" t="n">
        <f aca="false">D96+H96+L96</f>
        <v>0</v>
      </c>
      <c r="Q96" s="116" t="n">
        <f aca="false">E96+I96+M96</f>
        <v>0</v>
      </c>
      <c r="R96" s="116" t="n">
        <f aca="false">F96+J96</f>
        <v>0</v>
      </c>
    </row>
    <row r="97" customFormat="false" ht="15.75" hidden="false" customHeight="false" outlineLevel="0" collapsed="false">
      <c r="A97" s="107" t="s">
        <v>94</v>
      </c>
      <c r="B97" s="115" t="s">
        <v>151</v>
      </c>
      <c r="C97" s="116" t="n">
        <v>0</v>
      </c>
      <c r="D97" s="116" t="n">
        <v>0</v>
      </c>
      <c r="E97" s="116" t="n">
        <v>0</v>
      </c>
      <c r="F97" s="116" t="n">
        <f aca="false">SUM(C97:E97)</f>
        <v>0</v>
      </c>
      <c r="G97" s="116" t="n">
        <v>0</v>
      </c>
      <c r="H97" s="116" t="n">
        <v>0</v>
      </c>
      <c r="I97" s="116" t="n">
        <v>0</v>
      </c>
      <c r="J97" s="116" t="n">
        <f aca="false">SUM(G97:I97)</f>
        <v>0</v>
      </c>
      <c r="K97" s="116" t="n">
        <v>0</v>
      </c>
      <c r="L97" s="116" t="n">
        <v>0</v>
      </c>
      <c r="M97" s="116" t="n">
        <v>0</v>
      </c>
      <c r="N97" s="116" t="n">
        <f aca="false">SUM(K97:M97)</f>
        <v>0</v>
      </c>
      <c r="O97" s="116" t="n">
        <f aca="false">C97+G97+K97</f>
        <v>0</v>
      </c>
      <c r="P97" s="116" t="n">
        <f aca="false">D97+H97+L97</f>
        <v>0</v>
      </c>
      <c r="Q97" s="116" t="n">
        <f aca="false">E97+I97+M97</f>
        <v>0</v>
      </c>
      <c r="R97" s="116" t="n">
        <f aca="false">F97+J97</f>
        <v>0</v>
      </c>
    </row>
    <row r="98" customFormat="false" ht="15.75" hidden="false" customHeight="false" outlineLevel="0" collapsed="false">
      <c r="A98" s="107" t="s">
        <v>96</v>
      </c>
      <c r="B98" s="108" t="s">
        <v>288</v>
      </c>
      <c r="C98" s="109" t="n">
        <f aca="false">SUM(C96:C97)</f>
        <v>0</v>
      </c>
      <c r="D98" s="109" t="n">
        <f aca="false">SUM(D96:D97)</f>
        <v>0</v>
      </c>
      <c r="E98" s="109" t="n">
        <f aca="false">SUM(E96:E97)</f>
        <v>0</v>
      </c>
      <c r="F98" s="109" t="n">
        <f aca="false">SUM(C98:E98)</f>
        <v>0</v>
      </c>
      <c r="G98" s="109" t="n">
        <f aca="false">SUM(G96:G97)</f>
        <v>0</v>
      </c>
      <c r="H98" s="109" t="n">
        <f aca="false">SUM(H96:H97)</f>
        <v>0</v>
      </c>
      <c r="I98" s="109" t="n">
        <f aca="false">SUM(I96:I97)</f>
        <v>0</v>
      </c>
      <c r="J98" s="109" t="n">
        <f aca="false">SUM(G98:I98)</f>
        <v>0</v>
      </c>
      <c r="K98" s="109" t="n">
        <f aca="false">SUM(K96:K97)</f>
        <v>0</v>
      </c>
      <c r="L98" s="109" t="n">
        <f aca="false">SUM(L96:L97)</f>
        <v>0</v>
      </c>
      <c r="M98" s="109" t="n">
        <f aca="false">SUM(M96:M97)</f>
        <v>0</v>
      </c>
      <c r="N98" s="109" t="n">
        <f aca="false">SUM(K98:M98)</f>
        <v>0</v>
      </c>
      <c r="O98" s="109" t="n">
        <f aca="false">C98+G98+K98</f>
        <v>0</v>
      </c>
      <c r="P98" s="109" t="n">
        <f aca="false">D98+H98+L98</f>
        <v>0</v>
      </c>
      <c r="Q98" s="109" t="n">
        <f aca="false">E98+I98+M98</f>
        <v>0</v>
      </c>
      <c r="R98" s="109" t="n">
        <f aca="false">F98+J98</f>
        <v>0</v>
      </c>
    </row>
    <row r="99" customFormat="false" ht="15.75" hidden="false" customHeight="false" outlineLevel="0" collapsed="false">
      <c r="A99" s="107" t="s">
        <v>98</v>
      </c>
      <c r="B99" s="108" t="s">
        <v>155</v>
      </c>
      <c r="C99" s="109" t="n">
        <v>0</v>
      </c>
      <c r="D99" s="109" t="n">
        <v>0</v>
      </c>
      <c r="E99" s="109" t="n">
        <v>0</v>
      </c>
      <c r="F99" s="109" t="n">
        <f aca="false">SUM(C99:E99)</f>
        <v>0</v>
      </c>
      <c r="G99" s="109" t="n">
        <v>0</v>
      </c>
      <c r="H99" s="109" t="n">
        <v>0</v>
      </c>
      <c r="I99" s="109" t="n">
        <v>0</v>
      </c>
      <c r="J99" s="109" t="n">
        <f aca="false">SUM(G99:I99)</f>
        <v>0</v>
      </c>
      <c r="K99" s="109" t="n">
        <v>0</v>
      </c>
      <c r="L99" s="109" t="n">
        <v>0</v>
      </c>
      <c r="M99" s="109" t="n">
        <v>0</v>
      </c>
      <c r="N99" s="109" t="n">
        <f aca="false">SUM(K99:M99)</f>
        <v>0</v>
      </c>
      <c r="O99" s="109" t="n">
        <f aca="false">C99+G99+K99</f>
        <v>0</v>
      </c>
      <c r="P99" s="109" t="n">
        <f aca="false">D99+H99+L99</f>
        <v>0</v>
      </c>
      <c r="Q99" s="109" t="n">
        <f aca="false">E99+I99+M99</f>
        <v>0</v>
      </c>
      <c r="R99" s="109" t="n">
        <f aca="false">F99+J99</f>
        <v>0</v>
      </c>
    </row>
    <row r="100" customFormat="false" ht="15.75" hidden="false" customHeight="false" outlineLevel="0" collapsed="false">
      <c r="A100" s="107" t="s">
        <v>100</v>
      </c>
      <c r="B100" s="117" t="s">
        <v>157</v>
      </c>
      <c r="C100" s="109" t="n">
        <v>0</v>
      </c>
      <c r="D100" s="109" t="n">
        <v>0</v>
      </c>
      <c r="E100" s="109" t="n">
        <v>0</v>
      </c>
      <c r="F100" s="109" t="n">
        <f aca="false">SUM(C100:E100)</f>
        <v>0</v>
      </c>
      <c r="G100" s="109" t="n">
        <v>618000</v>
      </c>
      <c r="H100" s="109" t="n">
        <v>0</v>
      </c>
      <c r="I100" s="109" t="n">
        <v>0</v>
      </c>
      <c r="J100" s="109" t="n">
        <f aca="false">SUM(G100:I100)</f>
        <v>618000</v>
      </c>
      <c r="K100" s="109" t="n">
        <v>0</v>
      </c>
      <c r="L100" s="109" t="n">
        <v>0</v>
      </c>
      <c r="M100" s="109" t="n">
        <v>0</v>
      </c>
      <c r="N100" s="109" t="n">
        <f aca="false">SUM(K100:M100)</f>
        <v>0</v>
      </c>
      <c r="O100" s="109" t="n">
        <f aca="false">C100+G100+K100</f>
        <v>618000</v>
      </c>
      <c r="P100" s="109" t="n">
        <f aca="false">D100+H100+L100</f>
        <v>0</v>
      </c>
      <c r="Q100" s="109" t="n">
        <f aca="false">E100+I100+M100</f>
        <v>0</v>
      </c>
      <c r="R100" s="109" t="n">
        <f aca="false">SUM(O100:Q100)</f>
        <v>618000</v>
      </c>
    </row>
    <row r="101" customFormat="false" ht="15.75" hidden="false" customHeight="false" outlineLevel="0" collapsed="false">
      <c r="A101" s="99" t="s">
        <v>102</v>
      </c>
      <c r="B101" s="118" t="s">
        <v>289</v>
      </c>
      <c r="C101" s="112" t="n">
        <f aca="false">C86+C87+C88+C89+C90+C91+C92+C95+C98+C99+C100</f>
        <v>5881326</v>
      </c>
      <c r="D101" s="112" t="n">
        <f aca="false">D86+D87+D88+D89+D90+D91+D92+D95+D98+D99+D100</f>
        <v>0</v>
      </c>
      <c r="E101" s="112" t="n">
        <f aca="false">E86+E87+E88+E89+E90+E91+E92+E95+E98+E99+E100</f>
        <v>0</v>
      </c>
      <c r="F101" s="112" t="n">
        <f aca="false">SUM(C101:E101)</f>
        <v>5881326</v>
      </c>
      <c r="G101" s="112" t="n">
        <f aca="false">G86+G87+G88+G89+G90+G91+G92+G95+G98+G99+G100</f>
        <v>2365170</v>
      </c>
      <c r="H101" s="112" t="n">
        <f aca="false">H86+H87+H88+H89+H90+H91+H92+H95+H98+H99+H100</f>
        <v>0</v>
      </c>
      <c r="I101" s="112" t="n">
        <f aca="false">I86+I87+I88+I89+I90+I91+I92+I95+I98+I99+I100</f>
        <v>0</v>
      </c>
      <c r="J101" s="112" t="n">
        <f aca="false">SUM(G101:I101)</f>
        <v>2365170</v>
      </c>
      <c r="K101" s="112" t="n">
        <f aca="false">K86+K87+K88+K89+K90+K91+K92+K95+K98+K99+K100</f>
        <v>0</v>
      </c>
      <c r="L101" s="112" t="n">
        <f aca="false">L86+L87+L88+L89+L90+L91+L92+L95+L98+L99+L100</f>
        <v>0</v>
      </c>
      <c r="M101" s="112" t="n">
        <f aca="false">M86+M87+M88+M89+M90+M91+M92+M95+M98+M99+M100</f>
        <v>0</v>
      </c>
      <c r="N101" s="112" t="n">
        <f aca="false">SUM(K101:M101)</f>
        <v>0</v>
      </c>
      <c r="O101" s="112" t="n">
        <f aca="false">O86+O87+O88+O89+O90+O91+O92+O95+O98+O99+O100</f>
        <v>8246496</v>
      </c>
      <c r="P101" s="112" t="n">
        <f aca="false">P86+P87+P88+P89+P90+P91+P92+P95+P98+P99+P100</f>
        <v>0</v>
      </c>
      <c r="Q101" s="112" t="n">
        <f aca="false">Q86+Q87+Q88+Q89+Q90+Q91+Q92+Q95+Q98+Q99+Q100</f>
        <v>0</v>
      </c>
      <c r="R101" s="112" t="n">
        <f aca="false">R86+R87+R88+R89+R90+R91+R92+R95+R98+R99+R100</f>
        <v>8246496</v>
      </c>
    </row>
    <row r="102" customFormat="false" ht="15.75" hidden="false" customHeight="false" outlineLevel="0" collapsed="false">
      <c r="A102" s="107" t="s">
        <v>104</v>
      </c>
      <c r="B102" s="117" t="s">
        <v>181</v>
      </c>
      <c r="C102" s="109" t="n">
        <v>0</v>
      </c>
      <c r="D102" s="109" t="n">
        <v>0</v>
      </c>
      <c r="E102" s="109" t="n">
        <v>0</v>
      </c>
      <c r="F102" s="110" t="n">
        <f aca="false">SUM(C102:E102)</f>
        <v>0</v>
      </c>
      <c r="G102" s="109" t="n">
        <v>0</v>
      </c>
      <c r="H102" s="109" t="n">
        <v>0</v>
      </c>
      <c r="I102" s="109" t="n">
        <v>0</v>
      </c>
      <c r="J102" s="110" t="n">
        <f aca="false">SUM(G102:I102)</f>
        <v>0</v>
      </c>
      <c r="K102" s="109" t="n">
        <v>0</v>
      </c>
      <c r="L102" s="109" t="n">
        <v>0</v>
      </c>
      <c r="M102" s="109" t="n">
        <v>0</v>
      </c>
      <c r="N102" s="110" t="n">
        <f aca="false">SUM(K102:M102)</f>
        <v>0</v>
      </c>
      <c r="O102" s="109" t="n">
        <f aca="false">C102+G102+K102</f>
        <v>0</v>
      </c>
      <c r="P102" s="109" t="n">
        <f aca="false">D102+H102+L102</f>
        <v>0</v>
      </c>
      <c r="Q102" s="109" t="n">
        <f aca="false">E102+I102+M102</f>
        <v>0</v>
      </c>
      <c r="R102" s="109" t="n">
        <f aca="false">F102+J102</f>
        <v>0</v>
      </c>
    </row>
    <row r="103" customFormat="false" ht="15.75" hidden="false" customHeight="false" outlineLevel="0" collapsed="false">
      <c r="A103" s="99" t="s">
        <v>106</v>
      </c>
      <c r="B103" s="119" t="s">
        <v>290</v>
      </c>
      <c r="C103" s="112" t="n">
        <f aca="false">SUM(C102)</f>
        <v>0</v>
      </c>
      <c r="D103" s="112" t="n">
        <f aca="false">SUM(D102)</f>
        <v>0</v>
      </c>
      <c r="E103" s="112" t="n">
        <f aca="false">SUM(E102)</f>
        <v>0</v>
      </c>
      <c r="F103" s="112" t="n">
        <f aca="false">SUM(F102)</f>
        <v>0</v>
      </c>
      <c r="G103" s="112" t="n">
        <f aca="false">SUM(G102)</f>
        <v>0</v>
      </c>
      <c r="H103" s="112" t="n">
        <f aca="false">SUM(H102)</f>
        <v>0</v>
      </c>
      <c r="I103" s="112" t="n">
        <f aca="false">SUM(I102)</f>
        <v>0</v>
      </c>
      <c r="J103" s="112" t="n">
        <f aca="false">SUM(J102)</f>
        <v>0</v>
      </c>
      <c r="K103" s="112" t="n">
        <f aca="false">SUM(K102)</f>
        <v>0</v>
      </c>
      <c r="L103" s="112" t="n">
        <f aca="false">SUM(L102)</f>
        <v>0</v>
      </c>
      <c r="M103" s="112" t="n">
        <f aca="false">SUM(M102)</f>
        <v>0</v>
      </c>
      <c r="N103" s="112" t="n">
        <f aca="false">SUM(N102)</f>
        <v>0</v>
      </c>
      <c r="O103" s="112" t="n">
        <f aca="false">SUM(O102)</f>
        <v>0</v>
      </c>
      <c r="P103" s="112" t="n">
        <f aca="false">SUM(P102)</f>
        <v>0</v>
      </c>
      <c r="Q103" s="112" t="n">
        <f aca="false">SUM(Q102)</f>
        <v>0</v>
      </c>
      <c r="R103" s="112" t="n">
        <f aca="false">SUM(R102)</f>
        <v>0</v>
      </c>
    </row>
    <row r="104" customFormat="false" ht="15.75" hidden="false" customHeight="false" outlineLevel="0" collapsed="false">
      <c r="A104" s="99" t="s">
        <v>108</v>
      </c>
      <c r="B104" s="120" t="s">
        <v>291</v>
      </c>
      <c r="C104" s="112" t="n">
        <f aca="false">C83+C101+C103+C85</f>
        <v>5881326</v>
      </c>
      <c r="D104" s="112" t="n">
        <f aca="false">D83+D101+D103+D85</f>
        <v>0</v>
      </c>
      <c r="E104" s="112" t="n">
        <f aca="false">E83+E101+E103+E85</f>
        <v>0</v>
      </c>
      <c r="F104" s="112" t="n">
        <f aca="false">F83+F101+F103+F85</f>
        <v>5881326</v>
      </c>
      <c r="G104" s="112" t="n">
        <f aca="false">G83+G101+G103+G85</f>
        <v>2365170</v>
      </c>
      <c r="H104" s="112" t="n">
        <f aca="false">H83+H101+H103+H85</f>
        <v>0</v>
      </c>
      <c r="I104" s="112" t="n">
        <f aca="false">I83+I101+I103+I85</f>
        <v>0</v>
      </c>
      <c r="J104" s="112" t="n">
        <f aca="false">J83+J101+J103+J85</f>
        <v>2365170</v>
      </c>
      <c r="K104" s="112" t="n">
        <f aca="false">K83+K101+K103+K85</f>
        <v>0</v>
      </c>
      <c r="L104" s="112" t="n">
        <f aca="false">L83+L101+L103+L85</f>
        <v>0</v>
      </c>
      <c r="M104" s="112" t="n">
        <f aca="false">M83+M101+M103+M85</f>
        <v>0</v>
      </c>
      <c r="N104" s="112" t="n">
        <f aca="false">N83+N101+N103+N85</f>
        <v>0</v>
      </c>
      <c r="O104" s="112" t="n">
        <f aca="false">O83+O101+O103+O85</f>
        <v>8246496</v>
      </c>
      <c r="P104" s="112" t="n">
        <f aca="false">P83+P101+P103+P85</f>
        <v>0</v>
      </c>
      <c r="Q104" s="112" t="n">
        <f aca="false">Q83+Q101+Q103+Q85</f>
        <v>0</v>
      </c>
      <c r="R104" s="112" t="n">
        <f aca="false">R83+R101+R103+R85</f>
        <v>8246496</v>
      </c>
    </row>
    <row r="105" customFormat="false" ht="15.75" hidden="false" customHeight="false" outlineLevel="0" collapsed="false">
      <c r="A105" s="107" t="s">
        <v>110</v>
      </c>
      <c r="B105" s="108" t="s">
        <v>89</v>
      </c>
      <c r="C105" s="109" t="n">
        <v>0</v>
      </c>
      <c r="D105" s="109" t="n">
        <v>0</v>
      </c>
      <c r="E105" s="109" t="n">
        <v>0</v>
      </c>
      <c r="F105" s="110" t="n">
        <f aca="false">SUM(C105:E105)</f>
        <v>0</v>
      </c>
      <c r="G105" s="109" t="n">
        <v>0</v>
      </c>
      <c r="H105" s="109" t="n">
        <v>0</v>
      </c>
      <c r="I105" s="109" t="n">
        <v>0</v>
      </c>
      <c r="J105" s="110" t="n">
        <f aca="false">SUM(G105:I105)</f>
        <v>0</v>
      </c>
      <c r="K105" s="109" t="n">
        <v>0</v>
      </c>
      <c r="L105" s="109" t="n">
        <v>0</v>
      </c>
      <c r="M105" s="109" t="n">
        <v>0</v>
      </c>
      <c r="N105" s="110" t="n">
        <f aca="false">SUM(K105:M105)</f>
        <v>0</v>
      </c>
      <c r="O105" s="109" t="n">
        <f aca="false">C105+G105+K105</f>
        <v>0</v>
      </c>
      <c r="P105" s="109" t="n">
        <f aca="false">D105+H105+L105</f>
        <v>0</v>
      </c>
      <c r="Q105" s="109" t="n">
        <f aca="false">E105+I105+M105</f>
        <v>0</v>
      </c>
      <c r="R105" s="109" t="n">
        <f aca="false">F105+J105</f>
        <v>0</v>
      </c>
    </row>
    <row r="106" customFormat="false" ht="31.5" hidden="false" customHeight="false" outlineLevel="0" collapsed="false">
      <c r="A106" s="107" t="s">
        <v>112</v>
      </c>
      <c r="B106" s="108" t="s">
        <v>97</v>
      </c>
      <c r="C106" s="109" t="n">
        <v>0</v>
      </c>
      <c r="D106" s="109" t="n">
        <v>0</v>
      </c>
      <c r="E106" s="109" t="n">
        <v>0</v>
      </c>
      <c r="F106" s="110" t="n">
        <f aca="false">SUM(C106:E106)</f>
        <v>0</v>
      </c>
      <c r="G106" s="109" t="n">
        <v>0</v>
      </c>
      <c r="H106" s="109" t="n">
        <v>0</v>
      </c>
      <c r="I106" s="109" t="n">
        <v>0</v>
      </c>
      <c r="J106" s="110" t="n">
        <f aca="false">SUM(G106:I106)</f>
        <v>0</v>
      </c>
      <c r="K106" s="109" t="n">
        <v>0</v>
      </c>
      <c r="L106" s="109" t="n">
        <v>0</v>
      </c>
      <c r="M106" s="109" t="n">
        <v>0</v>
      </c>
      <c r="N106" s="110" t="n">
        <f aca="false">SUM(K106:M106)</f>
        <v>0</v>
      </c>
      <c r="O106" s="109" t="n">
        <f aca="false">C106+G106+K106</f>
        <v>0</v>
      </c>
      <c r="P106" s="109" t="n">
        <f aca="false">D106+H106+L106</f>
        <v>0</v>
      </c>
      <c r="Q106" s="109" t="n">
        <f aca="false">E106+I106+M106</f>
        <v>0</v>
      </c>
      <c r="R106" s="109" t="n">
        <f aca="false">F106+J106</f>
        <v>0</v>
      </c>
    </row>
    <row r="107" customFormat="false" ht="31.5" hidden="false" customHeight="false" outlineLevel="0" collapsed="false">
      <c r="A107" s="99" t="s">
        <v>114</v>
      </c>
      <c r="B107" s="121" t="s">
        <v>292</v>
      </c>
      <c r="C107" s="112" t="n">
        <f aca="false">SUM(C105:C106)</f>
        <v>0</v>
      </c>
      <c r="D107" s="112" t="n">
        <f aca="false">SUM(D105:D106)</f>
        <v>0</v>
      </c>
      <c r="E107" s="112" t="n">
        <f aca="false">SUM(E105:E106)</f>
        <v>0</v>
      </c>
      <c r="F107" s="112" t="n">
        <f aca="false">SUM(F105:F106)</f>
        <v>0</v>
      </c>
      <c r="G107" s="112" t="n">
        <f aca="false">SUM(G105:G106)</f>
        <v>0</v>
      </c>
      <c r="H107" s="112" t="n">
        <f aca="false">SUM(H105:H106)</f>
        <v>0</v>
      </c>
      <c r="I107" s="112" t="n">
        <f aca="false">SUM(I105:I106)</f>
        <v>0</v>
      </c>
      <c r="J107" s="112" t="n">
        <f aca="false">SUM(J105:J106)</f>
        <v>0</v>
      </c>
      <c r="K107" s="112" t="n">
        <f aca="false">SUM(K105:K106)</f>
        <v>0</v>
      </c>
      <c r="L107" s="112" t="n">
        <f aca="false">SUM(L105:L106)</f>
        <v>0</v>
      </c>
      <c r="M107" s="112" t="n">
        <f aca="false">SUM(M105:M106)</f>
        <v>0</v>
      </c>
      <c r="N107" s="112" t="n">
        <f aca="false">SUM(N105:N106)</f>
        <v>0</v>
      </c>
      <c r="O107" s="112" t="n">
        <f aca="false">SUM(O105:O106)</f>
        <v>0</v>
      </c>
      <c r="P107" s="112" t="n">
        <f aca="false">SUM(P105:P106)</f>
        <v>0</v>
      </c>
      <c r="Q107" s="112" t="n">
        <f aca="false">SUM(Q105:Q106)</f>
        <v>0</v>
      </c>
      <c r="R107" s="112" t="n">
        <f aca="false">SUM(R105:R106)</f>
        <v>0</v>
      </c>
    </row>
    <row r="108" customFormat="false" ht="15.75" hidden="false" customHeight="false" outlineLevel="0" collapsed="false">
      <c r="A108" s="107" t="s">
        <v>116</v>
      </c>
      <c r="B108" s="122" t="s">
        <v>165</v>
      </c>
      <c r="C108" s="109" t="n">
        <v>0</v>
      </c>
      <c r="D108" s="109" t="n">
        <v>0</v>
      </c>
      <c r="E108" s="109" t="n">
        <v>0</v>
      </c>
      <c r="F108" s="110" t="n">
        <f aca="false">SUM(C108:E108)</f>
        <v>0</v>
      </c>
      <c r="G108" s="109" t="n">
        <v>0</v>
      </c>
      <c r="H108" s="109" t="n">
        <v>0</v>
      </c>
      <c r="I108" s="109" t="n">
        <v>0</v>
      </c>
      <c r="J108" s="110" t="n">
        <f aca="false">SUM(G108:I108)</f>
        <v>0</v>
      </c>
      <c r="K108" s="109" t="n">
        <v>0</v>
      </c>
      <c r="L108" s="109" t="n">
        <v>0</v>
      </c>
      <c r="M108" s="109" t="n">
        <v>0</v>
      </c>
      <c r="N108" s="110" t="n">
        <f aca="false">SUM(K108:M108)</f>
        <v>0</v>
      </c>
      <c r="O108" s="109" t="n">
        <f aca="false">C108+G108+K108</f>
        <v>0</v>
      </c>
      <c r="P108" s="109" t="n">
        <f aca="false">D108+H108+L108</f>
        <v>0</v>
      </c>
      <c r="Q108" s="109" t="n">
        <f aca="false">E108+I108+M108</f>
        <v>0</v>
      </c>
      <c r="R108" s="109" t="n">
        <f aca="false">F108+J108</f>
        <v>0</v>
      </c>
    </row>
    <row r="109" customFormat="false" ht="15.75" hidden="false" customHeight="false" outlineLevel="0" collapsed="false">
      <c r="A109" s="99" t="s">
        <v>118</v>
      </c>
      <c r="B109" s="123" t="s">
        <v>293</v>
      </c>
      <c r="C109" s="112" t="n">
        <f aca="false">SUM(C108)</f>
        <v>0</v>
      </c>
      <c r="D109" s="112" t="n">
        <f aca="false">SUM(D108)</f>
        <v>0</v>
      </c>
      <c r="E109" s="112" t="n">
        <f aca="false">SUM(E108)</f>
        <v>0</v>
      </c>
      <c r="F109" s="112" t="n">
        <f aca="false">SUM(C109:E109)</f>
        <v>0</v>
      </c>
      <c r="G109" s="112" t="n">
        <f aca="false">SUM(G108)</f>
        <v>0</v>
      </c>
      <c r="H109" s="112" t="n">
        <f aca="false">SUM(H108)</f>
        <v>0</v>
      </c>
      <c r="I109" s="112" t="n">
        <f aca="false">SUM(I108)</f>
        <v>0</v>
      </c>
      <c r="J109" s="112" t="n">
        <f aca="false">SUM(G109:I109)</f>
        <v>0</v>
      </c>
      <c r="K109" s="112" t="n">
        <f aca="false">SUM(K108)</f>
        <v>0</v>
      </c>
      <c r="L109" s="112" t="n">
        <f aca="false">SUM(L108)</f>
        <v>0</v>
      </c>
      <c r="M109" s="112" t="n">
        <f aca="false">SUM(M108)</f>
        <v>0</v>
      </c>
      <c r="N109" s="112" t="n">
        <f aca="false">SUM(K109:M109)</f>
        <v>0</v>
      </c>
      <c r="O109" s="112" t="n">
        <f aca="false">SUM(O108)</f>
        <v>0</v>
      </c>
      <c r="P109" s="112" t="n">
        <f aca="false">SUM(P108)</f>
        <v>0</v>
      </c>
      <c r="Q109" s="112" t="n">
        <f aca="false">SUM(Q108)</f>
        <v>0</v>
      </c>
      <c r="R109" s="112" t="n">
        <f aca="false">SUM(R108)</f>
        <v>0</v>
      </c>
    </row>
    <row r="110" customFormat="false" ht="15.75" hidden="false" customHeight="false" outlineLevel="0" collapsed="false">
      <c r="A110" s="107" t="s">
        <v>120</v>
      </c>
      <c r="B110" s="117" t="s">
        <v>193</v>
      </c>
      <c r="C110" s="109" t="n">
        <v>0</v>
      </c>
      <c r="D110" s="109" t="n">
        <v>0</v>
      </c>
      <c r="E110" s="109" t="n">
        <v>0</v>
      </c>
      <c r="F110" s="110" t="n">
        <f aca="false">SUM(C110:E110)</f>
        <v>0</v>
      </c>
      <c r="G110" s="109" t="n">
        <v>0</v>
      </c>
      <c r="H110" s="109" t="n">
        <v>0</v>
      </c>
      <c r="I110" s="109" t="n">
        <v>0</v>
      </c>
      <c r="J110" s="110" t="n">
        <f aca="false">SUM(G110:I110)</f>
        <v>0</v>
      </c>
      <c r="K110" s="109" t="n">
        <v>0</v>
      </c>
      <c r="L110" s="109" t="n">
        <v>0</v>
      </c>
      <c r="M110" s="109" t="n">
        <v>0</v>
      </c>
      <c r="N110" s="110" t="n">
        <f aca="false">SUM(K110:M110)</f>
        <v>0</v>
      </c>
      <c r="O110" s="109" t="n">
        <f aca="false">C110+G110+K110</f>
        <v>0</v>
      </c>
      <c r="P110" s="109" t="n">
        <f aca="false">D110+H110+L110</f>
        <v>0</v>
      </c>
      <c r="Q110" s="109" t="n">
        <f aca="false">E110+I110+M110</f>
        <v>0</v>
      </c>
      <c r="R110" s="109" t="n">
        <f aca="false">F110+J110</f>
        <v>0</v>
      </c>
    </row>
    <row r="111" customFormat="false" ht="15.75" hidden="false" customHeight="false" outlineLevel="0" collapsed="false">
      <c r="A111" s="99" t="s">
        <v>122</v>
      </c>
      <c r="B111" s="119" t="s">
        <v>294</v>
      </c>
      <c r="C111" s="112" t="n">
        <f aca="false">SUM(C108)</f>
        <v>0</v>
      </c>
      <c r="D111" s="112" t="n">
        <f aca="false">SUM(D108)</f>
        <v>0</v>
      </c>
      <c r="E111" s="112" t="n">
        <f aca="false">SUM(E108)</f>
        <v>0</v>
      </c>
      <c r="F111" s="112" t="n">
        <f aca="false">SUM(C111:E111)</f>
        <v>0</v>
      </c>
      <c r="G111" s="112" t="n">
        <f aca="false">SUM(G108)</f>
        <v>0</v>
      </c>
      <c r="H111" s="112" t="n">
        <f aca="false">SUM(H108)</f>
        <v>0</v>
      </c>
      <c r="I111" s="112" t="n">
        <f aca="false">SUM(I108)</f>
        <v>0</v>
      </c>
      <c r="J111" s="112" t="n">
        <f aca="false">SUM(G111:I111)</f>
        <v>0</v>
      </c>
      <c r="K111" s="112" t="n">
        <f aca="false">SUM(K108)</f>
        <v>0</v>
      </c>
      <c r="L111" s="112" t="n">
        <f aca="false">SUM(L108)</f>
        <v>0</v>
      </c>
      <c r="M111" s="112" t="n">
        <f aca="false">SUM(M108)</f>
        <v>0</v>
      </c>
      <c r="N111" s="112" t="n">
        <f aca="false">SUM(K111:M111)</f>
        <v>0</v>
      </c>
      <c r="O111" s="112" t="n">
        <f aca="false">SUM(O108)</f>
        <v>0</v>
      </c>
      <c r="P111" s="112" t="n">
        <f aca="false">SUM(P108)</f>
        <v>0</v>
      </c>
      <c r="Q111" s="112" t="n">
        <f aca="false">SUM(Q108)</f>
        <v>0</v>
      </c>
      <c r="R111" s="112" t="n">
        <f aca="false">SUM(R108)</f>
        <v>0</v>
      </c>
    </row>
    <row r="112" customFormat="false" ht="15.75" hidden="false" customHeight="false" outlineLevel="0" collapsed="false">
      <c r="A112" s="99" t="s">
        <v>124</v>
      </c>
      <c r="B112" s="120" t="s">
        <v>295</v>
      </c>
      <c r="C112" s="112" t="n">
        <f aca="false">C107+C111+C109</f>
        <v>0</v>
      </c>
      <c r="D112" s="112" t="n">
        <f aca="false">D107+D111+D109</f>
        <v>0</v>
      </c>
      <c r="E112" s="112" t="n">
        <f aca="false">E107+E111+E109</f>
        <v>0</v>
      </c>
      <c r="F112" s="112" t="n">
        <f aca="false">SUM(C112:E112)</f>
        <v>0</v>
      </c>
      <c r="G112" s="112" t="n">
        <f aca="false">G107+G111+G109</f>
        <v>0</v>
      </c>
      <c r="H112" s="112" t="n">
        <f aca="false">H107+H111+H109</f>
        <v>0</v>
      </c>
      <c r="I112" s="112" t="n">
        <f aca="false">I107+I111+I109</f>
        <v>0</v>
      </c>
      <c r="J112" s="112" t="n">
        <f aca="false">SUM(G112:I112)</f>
        <v>0</v>
      </c>
      <c r="K112" s="112" t="n">
        <f aca="false">K107+K111+K109</f>
        <v>0</v>
      </c>
      <c r="L112" s="112" t="n">
        <f aca="false">L107+L111+L109</f>
        <v>0</v>
      </c>
      <c r="M112" s="112" t="n">
        <f aca="false">M107+M111+M109</f>
        <v>0</v>
      </c>
      <c r="N112" s="112" t="n">
        <f aca="false">SUM(K112:M112)</f>
        <v>0</v>
      </c>
      <c r="O112" s="112" t="n">
        <f aca="false">O107+O111+O109</f>
        <v>0</v>
      </c>
      <c r="P112" s="112" t="n">
        <f aca="false">P107+P111+P109</f>
        <v>0</v>
      </c>
      <c r="Q112" s="112" t="n">
        <f aca="false">Q107+Q111+Q109</f>
        <v>0</v>
      </c>
      <c r="R112" s="112" t="n">
        <f aca="false">R107+R111+R109</f>
        <v>0</v>
      </c>
    </row>
    <row r="113" customFormat="false" ht="15.75" hidden="false" customHeight="false" outlineLevel="0" collapsed="false">
      <c r="A113" s="99" t="s">
        <v>126</v>
      </c>
      <c r="B113" s="120" t="s">
        <v>296</v>
      </c>
      <c r="C113" s="112" t="n">
        <f aca="false">C104+C112+C81</f>
        <v>275778493</v>
      </c>
      <c r="D113" s="112" t="n">
        <f aca="false">D104+D112+D81</f>
        <v>0</v>
      </c>
      <c r="E113" s="112" t="n">
        <f aca="false">E104+E112+E81</f>
        <v>0</v>
      </c>
      <c r="F113" s="112" t="n">
        <f aca="false">F104+F112+F81</f>
        <v>275778493</v>
      </c>
      <c r="G113" s="112" t="n">
        <f aca="false">G104+G112+G81</f>
        <v>18612287</v>
      </c>
      <c r="H113" s="112" t="n">
        <f aca="false">H104+H112+H81</f>
        <v>0</v>
      </c>
      <c r="I113" s="112" t="n">
        <f aca="false">I104+I112+I81</f>
        <v>0</v>
      </c>
      <c r="J113" s="112" t="n">
        <f aca="false">J104+J112+J81</f>
        <v>18612287</v>
      </c>
      <c r="K113" s="112" t="n">
        <f aca="false">K104+K112+K81</f>
        <v>6299428</v>
      </c>
      <c r="L113" s="112" t="n">
        <f aca="false">L104+L112+L81</f>
        <v>0</v>
      </c>
      <c r="M113" s="112" t="n">
        <f aca="false">M104+M112+M81</f>
        <v>0</v>
      </c>
      <c r="N113" s="112" t="n">
        <f aca="false">N104+N112+N81</f>
        <v>6299428</v>
      </c>
      <c r="O113" s="112" t="n">
        <f aca="false">O104+O112+O81</f>
        <v>300690208</v>
      </c>
      <c r="P113" s="112" t="n">
        <f aca="false">P104+P112+P81</f>
        <v>0</v>
      </c>
      <c r="Q113" s="112" t="n">
        <f aca="false">Q104+Q112+Q81</f>
        <v>0</v>
      </c>
      <c r="R113" s="112" t="n">
        <f aca="false">R104+R112+R81</f>
        <v>300690208</v>
      </c>
    </row>
    <row r="114" customFormat="false" ht="15.75" hidden="false" customHeight="false" outlineLevel="0" collapsed="false">
      <c r="A114" s="102"/>
      <c r="B114" s="120"/>
      <c r="C114" s="112"/>
      <c r="D114" s="102"/>
      <c r="E114" s="102"/>
      <c r="F114" s="102"/>
      <c r="G114" s="112"/>
      <c r="H114" s="102"/>
      <c r="I114" s="102"/>
      <c r="J114" s="102"/>
      <c r="K114" s="112"/>
      <c r="L114" s="102"/>
      <c r="M114" s="102"/>
      <c r="N114" s="102"/>
      <c r="O114" s="112"/>
      <c r="P114" s="102"/>
      <c r="Q114" s="102"/>
      <c r="R114" s="102"/>
    </row>
    <row r="115" customFormat="false" ht="15.75" hidden="false" customHeight="false" outlineLevel="0" collapsed="false">
      <c r="A115" s="99" t="s">
        <v>301</v>
      </c>
      <c r="B115" s="124" t="s">
        <v>302</v>
      </c>
      <c r="C115" s="112"/>
      <c r="D115" s="102"/>
      <c r="E115" s="102"/>
      <c r="F115" s="102"/>
      <c r="G115" s="112"/>
      <c r="H115" s="102"/>
      <c r="I115" s="102"/>
      <c r="J115" s="102"/>
      <c r="K115" s="112"/>
      <c r="L115" s="102"/>
      <c r="M115" s="102"/>
      <c r="N115" s="102"/>
      <c r="O115" s="112"/>
      <c r="P115" s="102"/>
      <c r="Q115" s="102"/>
      <c r="R115" s="102"/>
    </row>
    <row r="116" customFormat="false" ht="15.75" hidden="false" customHeight="false" outlineLevel="0" collapsed="false">
      <c r="A116" s="99" t="s">
        <v>62</v>
      </c>
      <c r="B116" s="103" t="s">
        <v>284</v>
      </c>
      <c r="C116" s="104" t="n">
        <v>267745726</v>
      </c>
      <c r="D116" s="105" t="n">
        <v>0</v>
      </c>
      <c r="E116" s="106" t="n">
        <v>0</v>
      </c>
      <c r="F116" s="106" t="n">
        <f aca="false">SUM(C116:E116)</f>
        <v>267745726</v>
      </c>
      <c r="G116" s="104" t="n">
        <v>16785774</v>
      </c>
      <c r="H116" s="105" t="n">
        <v>0</v>
      </c>
      <c r="I116" s="106" t="n">
        <v>0</v>
      </c>
      <c r="J116" s="106" t="n">
        <f aca="false">SUM(G116:I116)</f>
        <v>16785774</v>
      </c>
      <c r="K116" s="104" t="n">
        <v>9706840</v>
      </c>
      <c r="L116" s="105" t="n">
        <v>0</v>
      </c>
      <c r="M116" s="106" t="n">
        <v>0</v>
      </c>
      <c r="N116" s="106" t="n">
        <f aca="false">SUM(K116:M116)</f>
        <v>9706840</v>
      </c>
      <c r="O116" s="104" t="n">
        <f aca="false">C116+G116+K116</f>
        <v>294238340</v>
      </c>
      <c r="P116" s="104" t="n">
        <f aca="false">D116+H116+L116</f>
        <v>0</v>
      </c>
      <c r="Q116" s="104" t="n">
        <f aca="false">E116+I116+M116</f>
        <v>0</v>
      </c>
      <c r="R116" s="106" t="n">
        <f aca="false">SUM(O116:Q116)</f>
        <v>294238340</v>
      </c>
    </row>
    <row r="117" customFormat="false" ht="31.5" hidden="false" customHeight="false" outlineLevel="0" collapsed="false">
      <c r="A117" s="107" t="s">
        <v>64</v>
      </c>
      <c r="B117" s="108" t="s">
        <v>85</v>
      </c>
      <c r="C117" s="109" t="n">
        <v>0</v>
      </c>
      <c r="D117" s="109" t="n">
        <v>0</v>
      </c>
      <c r="E117" s="109" t="n">
        <v>0</v>
      </c>
      <c r="F117" s="110" t="n">
        <f aca="false">SUM(C117:E117)</f>
        <v>0</v>
      </c>
      <c r="G117" s="109" t="n">
        <v>0</v>
      </c>
      <c r="H117" s="109" t="n">
        <v>0</v>
      </c>
      <c r="I117" s="109" t="n">
        <v>0</v>
      </c>
      <c r="J117" s="110" t="n">
        <f aca="false">SUM(G117:I117)</f>
        <v>0</v>
      </c>
      <c r="K117" s="109" t="n">
        <v>0</v>
      </c>
      <c r="L117" s="109" t="n">
        <v>0</v>
      </c>
      <c r="M117" s="109" t="n">
        <v>0</v>
      </c>
      <c r="N117" s="110" t="n">
        <f aca="false">SUM(K117:M117)</f>
        <v>0</v>
      </c>
      <c r="O117" s="109" t="n">
        <f aca="false">C117+G117+K117</f>
        <v>0</v>
      </c>
      <c r="P117" s="109" t="n">
        <f aca="false">D117+H117+L117</f>
        <v>0</v>
      </c>
      <c r="Q117" s="109" t="n">
        <f aca="false">E117+I117+M117</f>
        <v>0</v>
      </c>
      <c r="R117" s="110" t="n">
        <f aca="false">SUM(O117:Q117)</f>
        <v>0</v>
      </c>
    </row>
    <row r="118" customFormat="false" ht="31.5" hidden="false" customHeight="false" outlineLevel="0" collapsed="false">
      <c r="A118" s="99" t="s">
        <v>66</v>
      </c>
      <c r="B118" s="111" t="s">
        <v>285</v>
      </c>
      <c r="C118" s="112" t="n">
        <f aca="false">SUM(C117)</f>
        <v>0</v>
      </c>
      <c r="D118" s="112" t="n">
        <f aca="false">SUM(D117)</f>
        <v>0</v>
      </c>
      <c r="E118" s="112" t="n">
        <f aca="false">SUM(E117)</f>
        <v>0</v>
      </c>
      <c r="F118" s="112" t="n">
        <f aca="false">SUM(F117)</f>
        <v>0</v>
      </c>
      <c r="G118" s="112" t="n">
        <f aca="false">SUM(G117)</f>
        <v>0</v>
      </c>
      <c r="H118" s="112" t="n">
        <f aca="false">SUM(H117)</f>
        <v>0</v>
      </c>
      <c r="I118" s="112" t="n">
        <f aca="false">SUM(I117)</f>
        <v>0</v>
      </c>
      <c r="J118" s="112" t="n">
        <f aca="false">SUM(J117)</f>
        <v>0</v>
      </c>
      <c r="K118" s="112" t="n">
        <f aca="false">SUM(K117)</f>
        <v>0</v>
      </c>
      <c r="L118" s="112" t="n">
        <f aca="false">SUM(L117)</f>
        <v>0</v>
      </c>
      <c r="M118" s="112" t="n">
        <f aca="false">SUM(M117)</f>
        <v>0</v>
      </c>
      <c r="N118" s="112" t="n">
        <f aca="false">SUM(N117)</f>
        <v>0</v>
      </c>
      <c r="O118" s="112" t="n">
        <f aca="false">SUM(O117)</f>
        <v>0</v>
      </c>
      <c r="P118" s="112" t="n">
        <f aca="false">SUM(P117)</f>
        <v>0</v>
      </c>
      <c r="Q118" s="112" t="n">
        <f aca="false">SUM(Q117)</f>
        <v>0</v>
      </c>
      <c r="R118" s="112" t="n">
        <f aca="false">SUM(R117)</f>
        <v>0</v>
      </c>
    </row>
    <row r="119" customFormat="false" ht="15.75" hidden="false" customHeight="false" outlineLevel="0" collapsed="false">
      <c r="A119" s="107" t="s">
        <v>68</v>
      </c>
      <c r="B119" s="113" t="s">
        <v>125</v>
      </c>
      <c r="C119" s="109" t="n">
        <v>0</v>
      </c>
      <c r="D119" s="109" t="n">
        <v>0</v>
      </c>
      <c r="E119" s="109" t="n">
        <v>0</v>
      </c>
      <c r="F119" s="110" t="n">
        <f aca="false">SUM(C119:E119)</f>
        <v>0</v>
      </c>
      <c r="G119" s="109" t="n">
        <v>0</v>
      </c>
      <c r="H119" s="109" t="n">
        <v>0</v>
      </c>
      <c r="I119" s="109" t="n">
        <v>0</v>
      </c>
      <c r="J119" s="110" t="n">
        <f aca="false">SUM(G119:I119)</f>
        <v>0</v>
      </c>
      <c r="K119" s="109" t="n">
        <v>0</v>
      </c>
      <c r="L119" s="109" t="n">
        <v>0</v>
      </c>
      <c r="M119" s="109" t="n">
        <v>0</v>
      </c>
      <c r="N119" s="110" t="n">
        <f aca="false">SUM(K119:M119)</f>
        <v>0</v>
      </c>
      <c r="O119" s="109" t="n">
        <f aca="false">C119+G119+K119</f>
        <v>0</v>
      </c>
      <c r="P119" s="109" t="n">
        <f aca="false">D119+H119+L119</f>
        <v>0</v>
      </c>
      <c r="Q119" s="109" t="n">
        <f aca="false">E119+I119+M119</f>
        <v>0</v>
      </c>
      <c r="R119" s="110" t="n">
        <f aca="false">SUM(O119:Q119)</f>
        <v>0</v>
      </c>
    </row>
    <row r="120" customFormat="false" ht="15.75" hidden="false" customHeight="false" outlineLevel="0" collapsed="false">
      <c r="A120" s="99" t="s">
        <v>70</v>
      </c>
      <c r="B120" s="114" t="s">
        <v>286</v>
      </c>
      <c r="C120" s="112" t="n">
        <f aca="false">SUM(C119)</f>
        <v>0</v>
      </c>
      <c r="D120" s="112" t="n">
        <f aca="false">SUM(D119)</f>
        <v>0</v>
      </c>
      <c r="E120" s="112" t="n">
        <f aca="false">SUM(E119)</f>
        <v>0</v>
      </c>
      <c r="F120" s="112" t="n">
        <f aca="false">SUM(F119)</f>
        <v>0</v>
      </c>
      <c r="G120" s="112" t="n">
        <f aca="false">SUM(G119)</f>
        <v>0</v>
      </c>
      <c r="H120" s="112" t="n">
        <f aca="false">SUM(H119)</f>
        <v>0</v>
      </c>
      <c r="I120" s="112" t="n">
        <f aca="false">SUM(I119)</f>
        <v>0</v>
      </c>
      <c r="J120" s="112" t="n">
        <f aca="false">SUM(J119)</f>
        <v>0</v>
      </c>
      <c r="K120" s="112" t="n">
        <f aca="false">SUM(K119)</f>
        <v>0</v>
      </c>
      <c r="L120" s="112" t="n">
        <f aca="false">SUM(L119)</f>
        <v>0</v>
      </c>
      <c r="M120" s="112" t="n">
        <f aca="false">SUM(M119)</f>
        <v>0</v>
      </c>
      <c r="N120" s="112" t="n">
        <f aca="false">SUM(N119)</f>
        <v>0</v>
      </c>
      <c r="O120" s="112" t="n">
        <f aca="false">SUM(O119)</f>
        <v>0</v>
      </c>
      <c r="P120" s="112" t="n">
        <f aca="false">SUM(P119)</f>
        <v>0</v>
      </c>
      <c r="Q120" s="112" t="n">
        <f aca="false">SUM(Q119)</f>
        <v>0</v>
      </c>
      <c r="R120" s="112" t="n">
        <f aca="false">SUM(R119)</f>
        <v>0</v>
      </c>
    </row>
    <row r="121" customFormat="false" ht="15.75" hidden="false" customHeight="false" outlineLevel="0" collapsed="false">
      <c r="A121" s="107" t="s">
        <v>72</v>
      </c>
      <c r="B121" s="108" t="s">
        <v>129</v>
      </c>
      <c r="C121" s="109" t="n">
        <v>0</v>
      </c>
      <c r="D121" s="109" t="n">
        <v>0</v>
      </c>
      <c r="E121" s="109" t="n">
        <v>0</v>
      </c>
      <c r="F121" s="109" t="n">
        <f aca="false">SUM(C121:E121)</f>
        <v>0</v>
      </c>
      <c r="G121" s="109" t="n">
        <v>0</v>
      </c>
      <c r="H121" s="109" t="n">
        <v>0</v>
      </c>
      <c r="I121" s="109" t="n">
        <v>0</v>
      </c>
      <c r="J121" s="109" t="n">
        <f aca="false">SUM(G121:I121)</f>
        <v>0</v>
      </c>
      <c r="K121" s="109" t="n">
        <v>0</v>
      </c>
      <c r="L121" s="109" t="n">
        <v>0</v>
      </c>
      <c r="M121" s="109" t="n">
        <v>0</v>
      </c>
      <c r="N121" s="109" t="n">
        <f aca="false">SUM(K121:M121)</f>
        <v>0</v>
      </c>
      <c r="O121" s="109" t="n">
        <f aca="false">C121+G121+K121</f>
        <v>0</v>
      </c>
      <c r="P121" s="109" t="n">
        <f aca="false">D121+H121+L121</f>
        <v>0</v>
      </c>
      <c r="Q121" s="109" t="n">
        <f aca="false">E121+I121+M121</f>
        <v>0</v>
      </c>
      <c r="R121" s="109" t="n">
        <f aca="false">F121+J121</f>
        <v>0</v>
      </c>
    </row>
    <row r="122" customFormat="false" ht="15.75" hidden="false" customHeight="false" outlineLevel="0" collapsed="false">
      <c r="A122" s="107" t="s">
        <v>74</v>
      </c>
      <c r="B122" s="108" t="s">
        <v>131</v>
      </c>
      <c r="C122" s="109" t="n">
        <v>0</v>
      </c>
      <c r="D122" s="109" t="n">
        <v>0</v>
      </c>
      <c r="E122" s="109" t="n">
        <v>0</v>
      </c>
      <c r="F122" s="109" t="n">
        <f aca="false">SUM(C122:E122)</f>
        <v>0</v>
      </c>
      <c r="G122" s="109" t="n">
        <v>0</v>
      </c>
      <c r="H122" s="109" t="n">
        <v>0</v>
      </c>
      <c r="I122" s="109" t="n">
        <v>0</v>
      </c>
      <c r="J122" s="109" t="n">
        <f aca="false">SUM(G122:I122)</f>
        <v>0</v>
      </c>
      <c r="K122" s="109" t="n">
        <v>0</v>
      </c>
      <c r="L122" s="109" t="n">
        <v>0</v>
      </c>
      <c r="M122" s="109" t="n">
        <v>0</v>
      </c>
      <c r="N122" s="109" t="n">
        <f aca="false">SUM(K122:M122)</f>
        <v>0</v>
      </c>
      <c r="O122" s="109" t="n">
        <f aca="false">C122+G122+K122</f>
        <v>0</v>
      </c>
      <c r="P122" s="109" t="n">
        <f aca="false">D122+H122+L122</f>
        <v>0</v>
      </c>
      <c r="Q122" s="109" t="n">
        <f aca="false">E122+I122+M122</f>
        <v>0</v>
      </c>
      <c r="R122" s="109" t="n">
        <f aca="false">F122+J122</f>
        <v>0</v>
      </c>
    </row>
    <row r="123" customFormat="false" ht="15.75" hidden="false" customHeight="false" outlineLevel="0" collapsed="false">
      <c r="A123" s="107" t="s">
        <v>76</v>
      </c>
      <c r="B123" s="108" t="s">
        <v>133</v>
      </c>
      <c r="C123" s="109" t="n">
        <v>0</v>
      </c>
      <c r="D123" s="109" t="n">
        <v>0</v>
      </c>
      <c r="E123" s="109" t="n">
        <v>0</v>
      </c>
      <c r="F123" s="109" t="n">
        <f aca="false">SUM(C123:E123)</f>
        <v>0</v>
      </c>
      <c r="G123" s="109" t="n">
        <v>620000</v>
      </c>
      <c r="H123" s="109" t="n">
        <v>0</v>
      </c>
      <c r="I123" s="109" t="n">
        <v>0</v>
      </c>
      <c r="J123" s="109" t="n">
        <f aca="false">SUM(G123:I123)</f>
        <v>620000</v>
      </c>
      <c r="K123" s="109" t="n">
        <v>0</v>
      </c>
      <c r="L123" s="109" t="n">
        <v>0</v>
      </c>
      <c r="M123" s="109" t="n">
        <v>0</v>
      </c>
      <c r="N123" s="109" t="n">
        <f aca="false">SUM(K123:M123)</f>
        <v>0</v>
      </c>
      <c r="O123" s="109" t="n">
        <f aca="false">C123+G123+K123</f>
        <v>620000</v>
      </c>
      <c r="P123" s="109" t="n">
        <f aca="false">D123+H123+L123</f>
        <v>0</v>
      </c>
      <c r="Q123" s="109" t="n">
        <f aca="false">E123+I123+M123</f>
        <v>0</v>
      </c>
      <c r="R123" s="109" t="n">
        <f aca="false">F123+J123</f>
        <v>620000</v>
      </c>
    </row>
    <row r="124" customFormat="false" ht="15.75" hidden="false" customHeight="false" outlineLevel="0" collapsed="false">
      <c r="A124" s="107" t="s">
        <v>78</v>
      </c>
      <c r="B124" s="108" t="s">
        <v>135</v>
      </c>
      <c r="C124" s="109" t="n">
        <v>0</v>
      </c>
      <c r="D124" s="109" t="n">
        <v>0</v>
      </c>
      <c r="E124" s="109" t="n">
        <v>0</v>
      </c>
      <c r="F124" s="109" t="n">
        <f aca="false">SUM(C124:E124)</f>
        <v>0</v>
      </c>
      <c r="G124" s="109" t="n">
        <v>0</v>
      </c>
      <c r="H124" s="109" t="n">
        <v>0</v>
      </c>
      <c r="I124" s="109" t="n">
        <v>0</v>
      </c>
      <c r="J124" s="109" t="n">
        <f aca="false">SUM(G124:I124)</f>
        <v>0</v>
      </c>
      <c r="K124" s="109" t="n">
        <v>0</v>
      </c>
      <c r="L124" s="109" t="n">
        <v>0</v>
      </c>
      <c r="M124" s="109" t="n">
        <v>0</v>
      </c>
      <c r="N124" s="109" t="n">
        <f aca="false">SUM(K124:M124)</f>
        <v>0</v>
      </c>
      <c r="O124" s="109" t="n">
        <f aca="false">C124+G124+K124</f>
        <v>0</v>
      </c>
      <c r="P124" s="109" t="n">
        <f aca="false">D124+H124+L124</f>
        <v>0</v>
      </c>
      <c r="Q124" s="109" t="n">
        <f aca="false">E124+I124+M124</f>
        <v>0</v>
      </c>
      <c r="R124" s="109" t="n">
        <f aca="false">F124+J124</f>
        <v>0</v>
      </c>
    </row>
    <row r="125" customFormat="false" ht="15.75" hidden="false" customHeight="false" outlineLevel="0" collapsed="false">
      <c r="A125" s="107" t="s">
        <v>80</v>
      </c>
      <c r="B125" s="108" t="s">
        <v>137</v>
      </c>
      <c r="C125" s="109" t="n">
        <v>1626979</v>
      </c>
      <c r="D125" s="109" t="n">
        <v>0</v>
      </c>
      <c r="E125" s="109" t="n">
        <v>0</v>
      </c>
      <c r="F125" s="109" t="n">
        <f aca="false">SUM(C125:E125)</f>
        <v>1626979</v>
      </c>
      <c r="G125" s="109" t="n">
        <v>108569</v>
      </c>
      <c r="H125" s="109" t="n">
        <v>0</v>
      </c>
      <c r="I125" s="109" t="n">
        <v>0</v>
      </c>
      <c r="J125" s="109" t="n">
        <f aca="false">SUM(G125:I125)</f>
        <v>108569</v>
      </c>
      <c r="K125" s="109" t="n">
        <v>0</v>
      </c>
      <c r="L125" s="109" t="n">
        <v>0</v>
      </c>
      <c r="M125" s="109" t="n">
        <v>0</v>
      </c>
      <c r="N125" s="109" t="n">
        <f aca="false">SUM(K125:M125)</f>
        <v>0</v>
      </c>
      <c r="O125" s="109" t="n">
        <f aca="false">C125+G125+K125</f>
        <v>1735548</v>
      </c>
      <c r="P125" s="109" t="n">
        <f aca="false">D125+H125+L125</f>
        <v>0</v>
      </c>
      <c r="Q125" s="109" t="n">
        <f aca="false">E125+I125+M125</f>
        <v>0</v>
      </c>
      <c r="R125" s="109" t="n">
        <f aca="false">F125+J125+N125</f>
        <v>1735548</v>
      </c>
    </row>
    <row r="126" customFormat="false" ht="15.75" hidden="false" customHeight="false" outlineLevel="0" collapsed="false">
      <c r="A126" s="107" t="s">
        <v>82</v>
      </c>
      <c r="B126" s="108" t="s">
        <v>139</v>
      </c>
      <c r="C126" s="109" t="n">
        <v>439284</v>
      </c>
      <c r="D126" s="109" t="n">
        <v>0</v>
      </c>
      <c r="E126" s="109" t="n">
        <v>0</v>
      </c>
      <c r="F126" s="109" t="n">
        <f aca="false">SUM(C126:E126)</f>
        <v>439284</v>
      </c>
      <c r="G126" s="109" t="n">
        <v>71314</v>
      </c>
      <c r="H126" s="109" t="n">
        <v>0</v>
      </c>
      <c r="I126" s="109" t="n">
        <v>0</v>
      </c>
      <c r="J126" s="109" t="n">
        <f aca="false">SUM(G126:I126)</f>
        <v>71314</v>
      </c>
      <c r="K126" s="109" t="n">
        <v>0</v>
      </c>
      <c r="L126" s="109" t="n">
        <v>0</v>
      </c>
      <c r="M126" s="109" t="n">
        <v>0</v>
      </c>
      <c r="N126" s="109" t="n">
        <f aca="false">SUM(K126:M126)</f>
        <v>0</v>
      </c>
      <c r="O126" s="109" t="n">
        <f aca="false">C126+G126+K126</f>
        <v>510598</v>
      </c>
      <c r="P126" s="109" t="n">
        <f aca="false">D126+H126+L126</f>
        <v>0</v>
      </c>
      <c r="Q126" s="109" t="n">
        <f aca="false">E126+I126+M126</f>
        <v>0</v>
      </c>
      <c r="R126" s="109" t="n">
        <f aca="false">F126+J126+N126</f>
        <v>510598</v>
      </c>
    </row>
    <row r="127" customFormat="false" ht="15.75" hidden="false" customHeight="false" outlineLevel="0" collapsed="false">
      <c r="A127" s="107" t="s">
        <v>84</v>
      </c>
      <c r="B127" s="108" t="s">
        <v>141</v>
      </c>
      <c r="C127" s="109" t="n">
        <v>2034000</v>
      </c>
      <c r="D127" s="109" t="n">
        <v>0</v>
      </c>
      <c r="E127" s="109" t="n">
        <v>0</v>
      </c>
      <c r="F127" s="109" t="n">
        <f aca="false">SUM(C127:E127)</f>
        <v>2034000</v>
      </c>
      <c r="G127" s="109" t="n">
        <v>224000</v>
      </c>
      <c r="H127" s="109" t="n">
        <v>0</v>
      </c>
      <c r="I127" s="109" t="n">
        <v>0</v>
      </c>
      <c r="J127" s="109" t="n">
        <f aca="false">SUM(G127:I127)</f>
        <v>224000</v>
      </c>
      <c r="K127" s="109" t="n">
        <v>0</v>
      </c>
      <c r="L127" s="109" t="n">
        <v>0</v>
      </c>
      <c r="M127" s="109" t="n">
        <v>0</v>
      </c>
      <c r="N127" s="109" t="n">
        <f aca="false">SUM(K127:M127)</f>
        <v>0</v>
      </c>
      <c r="O127" s="109" t="n">
        <f aca="false">C127+G127+K127</f>
        <v>2258000</v>
      </c>
      <c r="P127" s="109" t="n">
        <f aca="false">D127+H127+L127</f>
        <v>0</v>
      </c>
      <c r="Q127" s="109" t="n">
        <f aca="false">E127+I127+M127</f>
        <v>0</v>
      </c>
      <c r="R127" s="109" t="n">
        <f aca="false">F127+J127+N127</f>
        <v>2258000</v>
      </c>
    </row>
    <row r="128" customFormat="false" ht="15.75" hidden="false" customHeight="false" outlineLevel="0" collapsed="false">
      <c r="A128" s="107" t="s">
        <v>86</v>
      </c>
      <c r="B128" s="115" t="s">
        <v>143</v>
      </c>
      <c r="C128" s="116" t="n">
        <v>0</v>
      </c>
      <c r="D128" s="116" t="n">
        <v>0</v>
      </c>
      <c r="E128" s="116" t="n">
        <v>0</v>
      </c>
      <c r="F128" s="116" t="n">
        <f aca="false">SUM(C128:E128)</f>
        <v>0</v>
      </c>
      <c r="G128" s="116" t="n">
        <v>0</v>
      </c>
      <c r="H128" s="116" t="n">
        <v>0</v>
      </c>
      <c r="I128" s="116" t="n">
        <v>0</v>
      </c>
      <c r="J128" s="116" t="n">
        <f aca="false">SUM(G128:I128)</f>
        <v>0</v>
      </c>
      <c r="K128" s="116" t="n">
        <v>0</v>
      </c>
      <c r="L128" s="116" t="n">
        <v>0</v>
      </c>
      <c r="M128" s="116" t="n">
        <v>0</v>
      </c>
      <c r="N128" s="116" t="n">
        <f aca="false">SUM(K128:M128)</f>
        <v>0</v>
      </c>
      <c r="O128" s="116" t="n">
        <f aca="false">C128+G128+K128</f>
        <v>0</v>
      </c>
      <c r="P128" s="116" t="n">
        <f aca="false">D128+H128+L128</f>
        <v>0</v>
      </c>
      <c r="Q128" s="116" t="n">
        <f aca="false">E128+I128+M128</f>
        <v>0</v>
      </c>
      <c r="R128" s="116" t="n">
        <f aca="false">F128+J128</f>
        <v>0</v>
      </c>
    </row>
    <row r="129" customFormat="false" ht="15.75" hidden="false" customHeight="false" outlineLevel="0" collapsed="false">
      <c r="A129" s="107" t="s">
        <v>88</v>
      </c>
      <c r="B129" s="115" t="s">
        <v>145</v>
      </c>
      <c r="C129" s="116" t="n">
        <v>0</v>
      </c>
      <c r="D129" s="116" t="n">
        <v>0</v>
      </c>
      <c r="E129" s="116" t="n">
        <v>0</v>
      </c>
      <c r="F129" s="116" t="n">
        <f aca="false">SUM(C129:E129)</f>
        <v>0</v>
      </c>
      <c r="G129" s="116" t="n">
        <v>0</v>
      </c>
      <c r="H129" s="116" t="n">
        <v>0</v>
      </c>
      <c r="I129" s="116" t="n">
        <v>0</v>
      </c>
      <c r="J129" s="116" t="n">
        <f aca="false">SUM(G129:I129)</f>
        <v>0</v>
      </c>
      <c r="K129" s="116" t="n">
        <v>0</v>
      </c>
      <c r="L129" s="116" t="n">
        <v>0</v>
      </c>
      <c r="M129" s="116" t="n">
        <v>0</v>
      </c>
      <c r="N129" s="116" t="n">
        <f aca="false">SUM(K129:M129)</f>
        <v>0</v>
      </c>
      <c r="O129" s="116" t="n">
        <f aca="false">C129+G129+K129</f>
        <v>0</v>
      </c>
      <c r="P129" s="116" t="n">
        <f aca="false">D129+H129+L129</f>
        <v>0</v>
      </c>
      <c r="Q129" s="116" t="n">
        <f aca="false">E129+I129+M129</f>
        <v>0</v>
      </c>
      <c r="R129" s="116" t="n">
        <f aca="false">F129+J129</f>
        <v>0</v>
      </c>
    </row>
    <row r="130" customFormat="false" ht="15.75" hidden="false" customHeight="false" outlineLevel="0" collapsed="false">
      <c r="A130" s="107" t="s">
        <v>90</v>
      </c>
      <c r="B130" s="108" t="s">
        <v>287</v>
      </c>
      <c r="C130" s="109" t="n">
        <f aca="false">SUM(C128:C129)</f>
        <v>0</v>
      </c>
      <c r="D130" s="109" t="n">
        <f aca="false">SUM(D128:D129)</f>
        <v>0</v>
      </c>
      <c r="E130" s="109" t="n">
        <f aca="false">SUM(E128:E129)</f>
        <v>0</v>
      </c>
      <c r="F130" s="109" t="n">
        <f aca="false">SUM(C130:E130)</f>
        <v>0</v>
      </c>
      <c r="G130" s="109" t="n">
        <f aca="false">SUM(G128:G129)</f>
        <v>0</v>
      </c>
      <c r="H130" s="109" t="n">
        <f aca="false">SUM(H128:H129)</f>
        <v>0</v>
      </c>
      <c r="I130" s="109" t="n">
        <f aca="false">SUM(I128:I129)</f>
        <v>0</v>
      </c>
      <c r="J130" s="109" t="n">
        <f aca="false">SUM(G130:I130)</f>
        <v>0</v>
      </c>
      <c r="K130" s="109" t="n">
        <f aca="false">SUM(K128:K129)</f>
        <v>0</v>
      </c>
      <c r="L130" s="109" t="n">
        <f aca="false">SUM(L128:L129)</f>
        <v>0</v>
      </c>
      <c r="M130" s="109" t="n">
        <f aca="false">SUM(M128:M129)</f>
        <v>0</v>
      </c>
      <c r="N130" s="109" t="n">
        <f aca="false">SUM(K130:M130)</f>
        <v>0</v>
      </c>
      <c r="O130" s="109" t="n">
        <f aca="false">SUM(O128:O129)</f>
        <v>0</v>
      </c>
      <c r="P130" s="109" t="n">
        <f aca="false">SUM(P128:P129)</f>
        <v>0</v>
      </c>
      <c r="Q130" s="109" t="n">
        <f aca="false">SUM(Q128:Q129)</f>
        <v>0</v>
      </c>
      <c r="R130" s="109" t="n">
        <f aca="false">SUM(R128:R129)</f>
        <v>0</v>
      </c>
    </row>
    <row r="131" customFormat="false" ht="15.75" hidden="false" customHeight="false" outlineLevel="0" collapsed="false">
      <c r="A131" s="107" t="s">
        <v>92</v>
      </c>
      <c r="B131" s="115" t="s">
        <v>149</v>
      </c>
      <c r="C131" s="116" t="n">
        <v>0</v>
      </c>
      <c r="D131" s="116" t="n">
        <v>0</v>
      </c>
      <c r="E131" s="116" t="n">
        <v>0</v>
      </c>
      <c r="F131" s="116" t="n">
        <f aca="false">SUM(C131:E131)</f>
        <v>0</v>
      </c>
      <c r="G131" s="116" t="n">
        <v>0</v>
      </c>
      <c r="H131" s="116" t="n">
        <v>0</v>
      </c>
      <c r="I131" s="116" t="n">
        <v>0</v>
      </c>
      <c r="J131" s="116" t="n">
        <f aca="false">SUM(G131:I131)</f>
        <v>0</v>
      </c>
      <c r="K131" s="116" t="n">
        <v>0</v>
      </c>
      <c r="L131" s="116" t="n">
        <v>0</v>
      </c>
      <c r="M131" s="116" t="n">
        <v>0</v>
      </c>
      <c r="N131" s="116" t="n">
        <f aca="false">SUM(K131:M131)</f>
        <v>0</v>
      </c>
      <c r="O131" s="116" t="n">
        <f aca="false">C131+G131+K131</f>
        <v>0</v>
      </c>
      <c r="P131" s="116" t="n">
        <f aca="false">D131+H131+L131</f>
        <v>0</v>
      </c>
      <c r="Q131" s="116" t="n">
        <f aca="false">E131+I131+M131</f>
        <v>0</v>
      </c>
      <c r="R131" s="116" t="n">
        <f aca="false">F131+J131</f>
        <v>0</v>
      </c>
    </row>
    <row r="132" customFormat="false" ht="15.75" hidden="false" customHeight="false" outlineLevel="0" collapsed="false">
      <c r="A132" s="107" t="s">
        <v>94</v>
      </c>
      <c r="B132" s="115" t="s">
        <v>151</v>
      </c>
      <c r="C132" s="116" t="n">
        <v>0</v>
      </c>
      <c r="D132" s="116" t="n">
        <v>0</v>
      </c>
      <c r="E132" s="116" t="n">
        <v>0</v>
      </c>
      <c r="F132" s="116" t="n">
        <f aca="false">SUM(C132:E132)</f>
        <v>0</v>
      </c>
      <c r="G132" s="116" t="n">
        <v>0</v>
      </c>
      <c r="H132" s="116" t="n">
        <v>0</v>
      </c>
      <c r="I132" s="116" t="n">
        <v>0</v>
      </c>
      <c r="J132" s="116" t="n">
        <f aca="false">SUM(G132:I132)</f>
        <v>0</v>
      </c>
      <c r="K132" s="116" t="n">
        <v>0</v>
      </c>
      <c r="L132" s="116" t="n">
        <v>0</v>
      </c>
      <c r="M132" s="116" t="n">
        <v>0</v>
      </c>
      <c r="N132" s="116" t="n">
        <f aca="false">SUM(K132:M132)</f>
        <v>0</v>
      </c>
      <c r="O132" s="116" t="n">
        <f aca="false">C132+G132+K132</f>
        <v>0</v>
      </c>
      <c r="P132" s="116" t="n">
        <f aca="false">D132+H132+L132</f>
        <v>0</v>
      </c>
      <c r="Q132" s="116" t="n">
        <f aca="false">E132+I132+M132</f>
        <v>0</v>
      </c>
      <c r="R132" s="116" t="n">
        <f aca="false">F132+J132</f>
        <v>0</v>
      </c>
    </row>
    <row r="133" customFormat="false" ht="15.75" hidden="false" customHeight="false" outlineLevel="0" collapsed="false">
      <c r="A133" s="107" t="s">
        <v>96</v>
      </c>
      <c r="B133" s="108" t="s">
        <v>288</v>
      </c>
      <c r="C133" s="109" t="n">
        <f aca="false">SUM(C131:C132)</f>
        <v>0</v>
      </c>
      <c r="D133" s="109" t="n">
        <f aca="false">SUM(D131:D132)</f>
        <v>0</v>
      </c>
      <c r="E133" s="109" t="n">
        <f aca="false">SUM(E131:E132)</f>
        <v>0</v>
      </c>
      <c r="F133" s="109" t="n">
        <f aca="false">SUM(C133:E133)</f>
        <v>0</v>
      </c>
      <c r="G133" s="109" t="n">
        <f aca="false">SUM(G131:G132)</f>
        <v>0</v>
      </c>
      <c r="H133" s="109" t="n">
        <f aca="false">SUM(H131:H132)</f>
        <v>0</v>
      </c>
      <c r="I133" s="109" t="n">
        <f aca="false">SUM(I131:I132)</f>
        <v>0</v>
      </c>
      <c r="J133" s="109" t="n">
        <f aca="false">SUM(G133:I133)</f>
        <v>0</v>
      </c>
      <c r="K133" s="109" t="n">
        <f aca="false">SUM(K131:K132)</f>
        <v>0</v>
      </c>
      <c r="L133" s="109" t="n">
        <f aca="false">SUM(L131:L132)</f>
        <v>0</v>
      </c>
      <c r="M133" s="109" t="n">
        <f aca="false">SUM(M131:M132)</f>
        <v>0</v>
      </c>
      <c r="N133" s="109" t="n">
        <f aca="false">SUM(K133:M133)</f>
        <v>0</v>
      </c>
      <c r="O133" s="109" t="n">
        <f aca="false">C133+G133+K133</f>
        <v>0</v>
      </c>
      <c r="P133" s="109" t="n">
        <f aca="false">D133+H133+L133</f>
        <v>0</v>
      </c>
      <c r="Q133" s="109" t="n">
        <f aca="false">E133+I133+M133</f>
        <v>0</v>
      </c>
      <c r="R133" s="109" t="n">
        <f aca="false">F133+J133</f>
        <v>0</v>
      </c>
    </row>
    <row r="134" customFormat="false" ht="15.75" hidden="false" customHeight="false" outlineLevel="0" collapsed="false">
      <c r="A134" s="107" t="s">
        <v>98</v>
      </c>
      <c r="B134" s="108" t="s">
        <v>155</v>
      </c>
      <c r="C134" s="109" t="n">
        <v>0</v>
      </c>
      <c r="D134" s="109" t="n">
        <v>0</v>
      </c>
      <c r="E134" s="109" t="n">
        <v>0</v>
      </c>
      <c r="F134" s="109" t="n">
        <f aca="false">SUM(C134:E134)</f>
        <v>0</v>
      </c>
      <c r="G134" s="109" t="n">
        <v>0</v>
      </c>
      <c r="H134" s="109" t="n">
        <v>0</v>
      </c>
      <c r="I134" s="109" t="n">
        <v>0</v>
      </c>
      <c r="J134" s="109" t="n">
        <f aca="false">SUM(G134:I134)</f>
        <v>0</v>
      </c>
      <c r="K134" s="109" t="n">
        <v>0</v>
      </c>
      <c r="L134" s="109" t="n">
        <v>0</v>
      </c>
      <c r="M134" s="109" t="n">
        <v>0</v>
      </c>
      <c r="N134" s="109" t="n">
        <f aca="false">SUM(K134:M134)</f>
        <v>0</v>
      </c>
      <c r="O134" s="109" t="n">
        <f aca="false">C134+G134+K134</f>
        <v>0</v>
      </c>
      <c r="P134" s="109" t="n">
        <f aca="false">D134+H134+L134</f>
        <v>0</v>
      </c>
      <c r="Q134" s="109" t="n">
        <f aca="false">E134+I134+M134</f>
        <v>0</v>
      </c>
      <c r="R134" s="109" t="n">
        <f aca="false">F134+J134</f>
        <v>0</v>
      </c>
    </row>
    <row r="135" customFormat="false" ht="15.75" hidden="false" customHeight="false" outlineLevel="0" collapsed="false">
      <c r="A135" s="107" t="s">
        <v>100</v>
      </c>
      <c r="B135" s="117" t="s">
        <v>157</v>
      </c>
      <c r="C135" s="109" t="n">
        <v>0</v>
      </c>
      <c r="D135" s="109" t="n">
        <v>0</v>
      </c>
      <c r="E135" s="109" t="n">
        <v>0</v>
      </c>
      <c r="F135" s="109" t="n">
        <f aca="false">SUM(C135:E135)</f>
        <v>0</v>
      </c>
      <c r="G135" s="109" t="n">
        <v>77821</v>
      </c>
      <c r="H135" s="109" t="n">
        <v>0</v>
      </c>
      <c r="I135" s="109" t="n">
        <v>0</v>
      </c>
      <c r="J135" s="109" t="n">
        <f aca="false">SUM(G135:I135)</f>
        <v>77821</v>
      </c>
      <c r="K135" s="109" t="n">
        <v>0</v>
      </c>
      <c r="L135" s="109" t="n">
        <v>0</v>
      </c>
      <c r="M135" s="109" t="n">
        <v>0</v>
      </c>
      <c r="N135" s="109" t="n">
        <f aca="false">SUM(K135:M135)</f>
        <v>0</v>
      </c>
      <c r="O135" s="109" t="n">
        <f aca="false">C135+G135+K135</f>
        <v>77821</v>
      </c>
      <c r="P135" s="109" t="n">
        <f aca="false">D135+H135+L135</f>
        <v>0</v>
      </c>
      <c r="Q135" s="109" t="n">
        <f aca="false">E135+I135+M135</f>
        <v>0</v>
      </c>
      <c r="R135" s="109" t="n">
        <f aca="false">F135+J135+N135</f>
        <v>77821</v>
      </c>
    </row>
    <row r="136" customFormat="false" ht="15.75" hidden="false" customHeight="false" outlineLevel="0" collapsed="false">
      <c r="A136" s="99" t="s">
        <v>102</v>
      </c>
      <c r="B136" s="118" t="s">
        <v>289</v>
      </c>
      <c r="C136" s="112" t="n">
        <f aca="false">C121+C122+C123+C124+C125+C126+C127+C130+C133+C134+C135</f>
        <v>4100263</v>
      </c>
      <c r="D136" s="112" t="n">
        <f aca="false">D121+D122+D123+D124+D125+D126+D127+D130+D133+D134+D135</f>
        <v>0</v>
      </c>
      <c r="E136" s="112" t="n">
        <f aca="false">E121+E122+E123+E124+E125+E126+E127+E130+E133+E134+E135</f>
        <v>0</v>
      </c>
      <c r="F136" s="112" t="n">
        <f aca="false">SUM(C136:E136)</f>
        <v>4100263</v>
      </c>
      <c r="G136" s="112" t="n">
        <f aca="false">G121+G122+G123+G124+G125+G126+G127+G130+G133+G134+G135</f>
        <v>1101704</v>
      </c>
      <c r="H136" s="112" t="n">
        <f aca="false">H121+H122+H123+H124+H125+H126+H127+H130+H133+H134+H135</f>
        <v>0</v>
      </c>
      <c r="I136" s="112" t="n">
        <f aca="false">I121+I122+I123+I124+I125+I126+I127+I130+I133+I134+I135</f>
        <v>0</v>
      </c>
      <c r="J136" s="112" t="n">
        <f aca="false">SUM(G136:I136)</f>
        <v>1101704</v>
      </c>
      <c r="K136" s="112" t="n">
        <f aca="false">K121+K122+K123+K124+K125+K126+K127+K130+K133+K134+K135</f>
        <v>0</v>
      </c>
      <c r="L136" s="112" t="n">
        <f aca="false">L121+L122+L123+L124+L125+L126+L127+L130+L133+L134+L135</f>
        <v>0</v>
      </c>
      <c r="M136" s="112" t="n">
        <f aca="false">M121+M122+M123+M124+M125+M126+M127+M130+M133+M134+M135</f>
        <v>0</v>
      </c>
      <c r="N136" s="112" t="n">
        <f aca="false">SUM(K136:M136)</f>
        <v>0</v>
      </c>
      <c r="O136" s="112" t="n">
        <f aca="false">O121+O122+O123+O124+O125+O126+O127+O130+O133+O134+O135</f>
        <v>5201967</v>
      </c>
      <c r="P136" s="112" t="n">
        <f aca="false">P121+P122+P123+P124+P125+P126+P127+P130+P133+P134+P135</f>
        <v>0</v>
      </c>
      <c r="Q136" s="112" t="n">
        <f aca="false">Q121+Q122+Q123+Q124+Q125+Q126+Q127+Q130+Q133+Q134+Q135</f>
        <v>0</v>
      </c>
      <c r="R136" s="112" t="n">
        <f aca="false">R121+R122+R123+R124+R125+R126+R127+R130+R133+R134+R135</f>
        <v>5201967</v>
      </c>
    </row>
    <row r="137" customFormat="false" ht="15.75" hidden="false" customHeight="false" outlineLevel="0" collapsed="false">
      <c r="A137" s="107" t="s">
        <v>104</v>
      </c>
      <c r="B137" s="117" t="s">
        <v>181</v>
      </c>
      <c r="C137" s="109" t="n">
        <v>0</v>
      </c>
      <c r="D137" s="109" t="n">
        <v>0</v>
      </c>
      <c r="E137" s="109" t="n">
        <v>0</v>
      </c>
      <c r="F137" s="110" t="n">
        <f aca="false">SUM(C137:E137)</f>
        <v>0</v>
      </c>
      <c r="G137" s="109" t="n">
        <v>0</v>
      </c>
      <c r="H137" s="109" t="n">
        <v>0</v>
      </c>
      <c r="I137" s="109" t="n">
        <v>0</v>
      </c>
      <c r="J137" s="110" t="n">
        <f aca="false">SUM(G137:I137)</f>
        <v>0</v>
      </c>
      <c r="K137" s="109" t="n">
        <v>0</v>
      </c>
      <c r="L137" s="109" t="n">
        <v>0</v>
      </c>
      <c r="M137" s="109" t="n">
        <v>0</v>
      </c>
      <c r="N137" s="110" t="n">
        <f aca="false">SUM(K137:M137)</f>
        <v>0</v>
      </c>
      <c r="O137" s="109" t="n">
        <f aca="false">C137+G137+K137</f>
        <v>0</v>
      </c>
      <c r="P137" s="109" t="n">
        <f aca="false">D137+H137+L137</f>
        <v>0</v>
      </c>
      <c r="Q137" s="109" t="n">
        <f aca="false">E137+I137+M137</f>
        <v>0</v>
      </c>
      <c r="R137" s="109" t="n">
        <f aca="false">F137+J137+N137</f>
        <v>0</v>
      </c>
    </row>
    <row r="138" customFormat="false" ht="15.75" hidden="false" customHeight="false" outlineLevel="0" collapsed="false">
      <c r="A138" s="99" t="s">
        <v>106</v>
      </c>
      <c r="B138" s="119" t="s">
        <v>290</v>
      </c>
      <c r="C138" s="112" t="n">
        <f aca="false">SUM(C137)</f>
        <v>0</v>
      </c>
      <c r="D138" s="112" t="n">
        <f aca="false">SUM(D137)</f>
        <v>0</v>
      </c>
      <c r="E138" s="112" t="n">
        <f aca="false">SUM(E137)</f>
        <v>0</v>
      </c>
      <c r="F138" s="112" t="n">
        <f aca="false">SUM(F137)</f>
        <v>0</v>
      </c>
      <c r="G138" s="112" t="n">
        <f aca="false">SUM(G137)</f>
        <v>0</v>
      </c>
      <c r="H138" s="112" t="n">
        <f aca="false">SUM(H137)</f>
        <v>0</v>
      </c>
      <c r="I138" s="112" t="n">
        <f aca="false">SUM(I137)</f>
        <v>0</v>
      </c>
      <c r="J138" s="112" t="n">
        <f aca="false">SUM(J137)</f>
        <v>0</v>
      </c>
      <c r="K138" s="112" t="n">
        <f aca="false">SUM(K137)</f>
        <v>0</v>
      </c>
      <c r="L138" s="112" t="n">
        <f aca="false">SUM(L137)</f>
        <v>0</v>
      </c>
      <c r="M138" s="112" t="n">
        <f aca="false">SUM(M137)</f>
        <v>0</v>
      </c>
      <c r="N138" s="112" t="n">
        <f aca="false">SUM(N137)</f>
        <v>0</v>
      </c>
      <c r="O138" s="112" t="n">
        <f aca="false">SUM(O137)</f>
        <v>0</v>
      </c>
      <c r="P138" s="112" t="n">
        <f aca="false">SUM(P137)</f>
        <v>0</v>
      </c>
      <c r="Q138" s="112" t="n">
        <f aca="false">SUM(Q137)</f>
        <v>0</v>
      </c>
      <c r="R138" s="112" t="n">
        <f aca="false">SUM(R137)</f>
        <v>0</v>
      </c>
    </row>
    <row r="139" customFormat="false" ht="15.75" hidden="false" customHeight="false" outlineLevel="0" collapsed="false">
      <c r="A139" s="99" t="s">
        <v>108</v>
      </c>
      <c r="B139" s="120" t="s">
        <v>291</v>
      </c>
      <c r="C139" s="112" t="n">
        <f aca="false">C118+C136+C138+C120</f>
        <v>4100263</v>
      </c>
      <c r="D139" s="112" t="n">
        <f aca="false">D118+D136+D138+D120</f>
        <v>0</v>
      </c>
      <c r="E139" s="112" t="n">
        <f aca="false">E118+E136+E138+E120</f>
        <v>0</v>
      </c>
      <c r="F139" s="112" t="n">
        <f aca="false">F118+F136+F138+F120</f>
        <v>4100263</v>
      </c>
      <c r="G139" s="112" t="n">
        <f aca="false">G118+G136+G138+G120</f>
        <v>1101704</v>
      </c>
      <c r="H139" s="112" t="n">
        <f aca="false">H118+H136+H138+H120</f>
        <v>0</v>
      </c>
      <c r="I139" s="112" t="n">
        <f aca="false">I118+I136+I138+I120</f>
        <v>0</v>
      </c>
      <c r="J139" s="112" t="n">
        <f aca="false">J118+J136+J138+J120</f>
        <v>1101704</v>
      </c>
      <c r="K139" s="112" t="n">
        <f aca="false">K118+K136+K138+K120</f>
        <v>0</v>
      </c>
      <c r="L139" s="112" t="n">
        <f aca="false">L118+L136+L138+L120</f>
        <v>0</v>
      </c>
      <c r="M139" s="112" t="n">
        <f aca="false">M118+M136+M138+M120</f>
        <v>0</v>
      </c>
      <c r="N139" s="112" t="n">
        <f aca="false">N118+N136+N138+N120</f>
        <v>0</v>
      </c>
      <c r="O139" s="112" t="n">
        <f aca="false">O118+O136+O138+O120</f>
        <v>5201967</v>
      </c>
      <c r="P139" s="112" t="n">
        <f aca="false">P118+P136+P138+P120</f>
        <v>0</v>
      </c>
      <c r="Q139" s="112" t="n">
        <f aca="false">Q118+Q136+Q138+Q120</f>
        <v>0</v>
      </c>
      <c r="R139" s="112" t="n">
        <f aca="false">R118+R136+R138+R120</f>
        <v>5201967</v>
      </c>
    </row>
    <row r="140" customFormat="false" ht="15.75" hidden="false" customHeight="false" outlineLevel="0" collapsed="false">
      <c r="A140" s="107" t="s">
        <v>110</v>
      </c>
      <c r="B140" s="108" t="s">
        <v>89</v>
      </c>
      <c r="C140" s="109" t="n">
        <v>0</v>
      </c>
      <c r="D140" s="109" t="n">
        <v>0</v>
      </c>
      <c r="E140" s="109" t="n">
        <v>0</v>
      </c>
      <c r="F140" s="110" t="n">
        <f aca="false">SUM(C140:E140)</f>
        <v>0</v>
      </c>
      <c r="G140" s="109" t="n">
        <v>0</v>
      </c>
      <c r="H140" s="109" t="n">
        <v>0</v>
      </c>
      <c r="I140" s="109" t="n">
        <v>0</v>
      </c>
      <c r="J140" s="110" t="n">
        <f aca="false">SUM(G140:I140)</f>
        <v>0</v>
      </c>
      <c r="K140" s="109" t="n">
        <v>0</v>
      </c>
      <c r="L140" s="109" t="n">
        <v>0</v>
      </c>
      <c r="M140" s="109" t="n">
        <v>0</v>
      </c>
      <c r="N140" s="110" t="n">
        <f aca="false">SUM(K140:M140)</f>
        <v>0</v>
      </c>
      <c r="O140" s="109" t="n">
        <f aca="false">C140+G140+K140</f>
        <v>0</v>
      </c>
      <c r="P140" s="109" t="n">
        <f aca="false">D140+H140+L140</f>
        <v>0</v>
      </c>
      <c r="Q140" s="109" t="n">
        <f aca="false">E140+I140+M140</f>
        <v>0</v>
      </c>
      <c r="R140" s="109" t="n">
        <f aca="false">F140+J140</f>
        <v>0</v>
      </c>
    </row>
    <row r="141" customFormat="false" ht="31.5" hidden="false" customHeight="false" outlineLevel="0" collapsed="false">
      <c r="A141" s="107" t="s">
        <v>112</v>
      </c>
      <c r="B141" s="108" t="s">
        <v>97</v>
      </c>
      <c r="C141" s="109" t="n">
        <v>0</v>
      </c>
      <c r="D141" s="109" t="n">
        <v>0</v>
      </c>
      <c r="E141" s="109" t="n">
        <v>0</v>
      </c>
      <c r="F141" s="110" t="n">
        <f aca="false">SUM(C141:E141)</f>
        <v>0</v>
      </c>
      <c r="G141" s="109" t="n">
        <v>0</v>
      </c>
      <c r="H141" s="109" t="n">
        <v>0</v>
      </c>
      <c r="I141" s="109" t="n">
        <v>0</v>
      </c>
      <c r="J141" s="110" t="n">
        <f aca="false">SUM(G141:I141)</f>
        <v>0</v>
      </c>
      <c r="K141" s="109" t="n">
        <v>0</v>
      </c>
      <c r="L141" s="109" t="n">
        <v>0</v>
      </c>
      <c r="M141" s="109" t="n">
        <v>0</v>
      </c>
      <c r="N141" s="110" t="n">
        <f aca="false">SUM(K141:M141)</f>
        <v>0</v>
      </c>
      <c r="O141" s="109" t="n">
        <f aca="false">C141+G141+K141</f>
        <v>0</v>
      </c>
      <c r="P141" s="109" t="n">
        <f aca="false">D141+H141+L141</f>
        <v>0</v>
      </c>
      <c r="Q141" s="109" t="n">
        <f aca="false">E141+I141+M141</f>
        <v>0</v>
      </c>
      <c r="R141" s="109" t="n">
        <f aca="false">F141+J141</f>
        <v>0</v>
      </c>
    </row>
    <row r="142" customFormat="false" ht="31.5" hidden="false" customHeight="false" outlineLevel="0" collapsed="false">
      <c r="A142" s="99" t="s">
        <v>114</v>
      </c>
      <c r="B142" s="121" t="s">
        <v>292</v>
      </c>
      <c r="C142" s="112" t="n">
        <f aca="false">SUM(C140:C141)</f>
        <v>0</v>
      </c>
      <c r="D142" s="112" t="n">
        <f aca="false">SUM(D140:D141)</f>
        <v>0</v>
      </c>
      <c r="E142" s="112" t="n">
        <f aca="false">SUM(E140:E141)</f>
        <v>0</v>
      </c>
      <c r="F142" s="112" t="n">
        <f aca="false">SUM(F140:F141)</f>
        <v>0</v>
      </c>
      <c r="G142" s="112" t="n">
        <f aca="false">SUM(G140:G141)</f>
        <v>0</v>
      </c>
      <c r="H142" s="112" t="n">
        <f aca="false">SUM(H140:H141)</f>
        <v>0</v>
      </c>
      <c r="I142" s="112" t="n">
        <f aca="false">SUM(I140:I141)</f>
        <v>0</v>
      </c>
      <c r="J142" s="112" t="n">
        <f aca="false">SUM(J140:J141)</f>
        <v>0</v>
      </c>
      <c r="K142" s="112" t="n">
        <f aca="false">SUM(K140:K141)</f>
        <v>0</v>
      </c>
      <c r="L142" s="112" t="n">
        <f aca="false">SUM(L140:L141)</f>
        <v>0</v>
      </c>
      <c r="M142" s="112" t="n">
        <f aca="false">SUM(M140:M141)</f>
        <v>0</v>
      </c>
      <c r="N142" s="112" t="n">
        <f aca="false">SUM(N140:N141)</f>
        <v>0</v>
      </c>
      <c r="O142" s="112" t="n">
        <f aca="false">SUM(O140:O141)</f>
        <v>0</v>
      </c>
      <c r="P142" s="112" t="n">
        <f aca="false">SUM(P140:P141)</f>
        <v>0</v>
      </c>
      <c r="Q142" s="112" t="n">
        <f aca="false">SUM(Q140:Q141)</f>
        <v>0</v>
      </c>
      <c r="R142" s="112" t="n">
        <f aca="false">SUM(R140:R141)</f>
        <v>0</v>
      </c>
    </row>
    <row r="143" customFormat="false" ht="15.75" hidden="false" customHeight="false" outlineLevel="0" collapsed="false">
      <c r="A143" s="107" t="s">
        <v>116</v>
      </c>
      <c r="B143" s="122" t="s">
        <v>165</v>
      </c>
      <c r="C143" s="109" t="n">
        <v>0</v>
      </c>
      <c r="D143" s="109" t="n">
        <v>0</v>
      </c>
      <c r="E143" s="109" t="n">
        <v>0</v>
      </c>
      <c r="F143" s="110" t="n">
        <f aca="false">SUM(C143:E143)</f>
        <v>0</v>
      </c>
      <c r="G143" s="109" t="n">
        <v>0</v>
      </c>
      <c r="H143" s="109" t="n">
        <v>0</v>
      </c>
      <c r="I143" s="109" t="n">
        <v>0</v>
      </c>
      <c r="J143" s="110" t="n">
        <f aca="false">SUM(G143:I143)</f>
        <v>0</v>
      </c>
      <c r="K143" s="109" t="n">
        <v>0</v>
      </c>
      <c r="L143" s="109" t="n">
        <v>0</v>
      </c>
      <c r="M143" s="109" t="n">
        <v>0</v>
      </c>
      <c r="N143" s="110" t="n">
        <f aca="false">SUM(K143:M143)</f>
        <v>0</v>
      </c>
      <c r="O143" s="109" t="n">
        <f aca="false">C143+G143+K143</f>
        <v>0</v>
      </c>
      <c r="P143" s="109" t="n">
        <f aca="false">D143+H143+L143</f>
        <v>0</v>
      </c>
      <c r="Q143" s="109" t="n">
        <f aca="false">E143+I143+M143</f>
        <v>0</v>
      </c>
      <c r="R143" s="109" t="n">
        <f aca="false">F143+J143</f>
        <v>0</v>
      </c>
    </row>
    <row r="144" customFormat="false" ht="15.75" hidden="false" customHeight="false" outlineLevel="0" collapsed="false">
      <c r="A144" s="99" t="s">
        <v>118</v>
      </c>
      <c r="B144" s="123" t="s">
        <v>293</v>
      </c>
      <c r="C144" s="112" t="n">
        <f aca="false">SUM(C143)</f>
        <v>0</v>
      </c>
      <c r="D144" s="112" t="n">
        <f aca="false">SUM(D143)</f>
        <v>0</v>
      </c>
      <c r="E144" s="112" t="n">
        <f aca="false">SUM(E143)</f>
        <v>0</v>
      </c>
      <c r="F144" s="112" t="n">
        <f aca="false">SUM(C144:E144)</f>
        <v>0</v>
      </c>
      <c r="G144" s="112" t="n">
        <f aca="false">SUM(G143)</f>
        <v>0</v>
      </c>
      <c r="H144" s="112" t="n">
        <f aca="false">SUM(H143)</f>
        <v>0</v>
      </c>
      <c r="I144" s="112" t="n">
        <f aca="false">SUM(I143)</f>
        <v>0</v>
      </c>
      <c r="J144" s="112" t="n">
        <f aca="false">SUM(G144:I144)</f>
        <v>0</v>
      </c>
      <c r="K144" s="112" t="n">
        <f aca="false">SUM(K143)</f>
        <v>0</v>
      </c>
      <c r="L144" s="112" t="n">
        <f aca="false">SUM(L143)</f>
        <v>0</v>
      </c>
      <c r="M144" s="112" t="n">
        <f aca="false">SUM(M143)</f>
        <v>0</v>
      </c>
      <c r="N144" s="112" t="n">
        <f aca="false">SUM(K144:M144)</f>
        <v>0</v>
      </c>
      <c r="O144" s="112" t="n">
        <f aca="false">SUM(O143)</f>
        <v>0</v>
      </c>
      <c r="P144" s="112" t="n">
        <f aca="false">SUM(P143)</f>
        <v>0</v>
      </c>
      <c r="Q144" s="112" t="n">
        <f aca="false">SUM(Q143)</f>
        <v>0</v>
      </c>
      <c r="R144" s="112" t="n">
        <f aca="false">SUM(R143)</f>
        <v>0</v>
      </c>
    </row>
    <row r="145" customFormat="false" ht="15.75" hidden="false" customHeight="false" outlineLevel="0" collapsed="false">
      <c r="A145" s="107" t="s">
        <v>120</v>
      </c>
      <c r="B145" s="117" t="s">
        <v>193</v>
      </c>
      <c r="C145" s="109" t="n">
        <v>0</v>
      </c>
      <c r="D145" s="109" t="n">
        <v>0</v>
      </c>
      <c r="E145" s="109" t="n">
        <v>0</v>
      </c>
      <c r="F145" s="110" t="n">
        <f aca="false">SUM(C145:E145)</f>
        <v>0</v>
      </c>
      <c r="G145" s="109" t="n">
        <v>0</v>
      </c>
      <c r="H145" s="109" t="n">
        <v>0</v>
      </c>
      <c r="I145" s="109" t="n">
        <v>0</v>
      </c>
      <c r="J145" s="110" t="n">
        <f aca="false">SUM(G145:I145)</f>
        <v>0</v>
      </c>
      <c r="K145" s="109" t="n">
        <v>0</v>
      </c>
      <c r="L145" s="109" t="n">
        <v>0</v>
      </c>
      <c r="M145" s="109" t="n">
        <v>0</v>
      </c>
      <c r="N145" s="110" t="n">
        <f aca="false">SUM(K145:M145)</f>
        <v>0</v>
      </c>
      <c r="O145" s="109" t="n">
        <f aca="false">C145+G145+K145</f>
        <v>0</v>
      </c>
      <c r="P145" s="109" t="n">
        <f aca="false">D145+H145+L145</f>
        <v>0</v>
      </c>
      <c r="Q145" s="109" t="n">
        <f aca="false">E145+I145+M145</f>
        <v>0</v>
      </c>
      <c r="R145" s="109" t="n">
        <f aca="false">F145+J145</f>
        <v>0</v>
      </c>
    </row>
    <row r="146" customFormat="false" ht="15.75" hidden="false" customHeight="false" outlineLevel="0" collapsed="false">
      <c r="A146" s="99" t="s">
        <v>122</v>
      </c>
      <c r="B146" s="119" t="s">
        <v>294</v>
      </c>
      <c r="C146" s="112" t="n">
        <f aca="false">SUM(C143)</f>
        <v>0</v>
      </c>
      <c r="D146" s="112" t="n">
        <f aca="false">SUM(D143)</f>
        <v>0</v>
      </c>
      <c r="E146" s="112" t="n">
        <f aca="false">SUM(E143)</f>
        <v>0</v>
      </c>
      <c r="F146" s="112" t="n">
        <f aca="false">SUM(C146:E146)</f>
        <v>0</v>
      </c>
      <c r="G146" s="112" t="n">
        <f aca="false">SUM(G143)</f>
        <v>0</v>
      </c>
      <c r="H146" s="112" t="n">
        <f aca="false">SUM(H143)</f>
        <v>0</v>
      </c>
      <c r="I146" s="112" t="n">
        <f aca="false">SUM(I143)</f>
        <v>0</v>
      </c>
      <c r="J146" s="112" t="n">
        <f aca="false">SUM(G146:I146)</f>
        <v>0</v>
      </c>
      <c r="K146" s="112" t="n">
        <f aca="false">SUM(K143)</f>
        <v>0</v>
      </c>
      <c r="L146" s="112" t="n">
        <f aca="false">SUM(L143)</f>
        <v>0</v>
      </c>
      <c r="M146" s="112" t="n">
        <f aca="false">SUM(M143)</f>
        <v>0</v>
      </c>
      <c r="N146" s="112" t="n">
        <f aca="false">SUM(K146:M146)</f>
        <v>0</v>
      </c>
      <c r="O146" s="112" t="n">
        <f aca="false">SUM(O143)</f>
        <v>0</v>
      </c>
      <c r="P146" s="112" t="n">
        <f aca="false">SUM(P143)</f>
        <v>0</v>
      </c>
      <c r="Q146" s="112" t="n">
        <f aca="false">SUM(Q143)</f>
        <v>0</v>
      </c>
      <c r="R146" s="112" t="n">
        <f aca="false">SUM(R143)</f>
        <v>0</v>
      </c>
    </row>
    <row r="147" customFormat="false" ht="15.75" hidden="false" customHeight="false" outlineLevel="0" collapsed="false">
      <c r="A147" s="99" t="s">
        <v>124</v>
      </c>
      <c r="B147" s="120" t="s">
        <v>295</v>
      </c>
      <c r="C147" s="112" t="n">
        <f aca="false">C142+C146+C144</f>
        <v>0</v>
      </c>
      <c r="D147" s="112" t="n">
        <f aca="false">D142+D146+D144</f>
        <v>0</v>
      </c>
      <c r="E147" s="112" t="n">
        <f aca="false">E142+E146+E144</f>
        <v>0</v>
      </c>
      <c r="F147" s="112" t="n">
        <f aca="false">SUM(C147:E147)</f>
        <v>0</v>
      </c>
      <c r="G147" s="112" t="n">
        <f aca="false">G142+G146+G144</f>
        <v>0</v>
      </c>
      <c r="H147" s="112" t="n">
        <f aca="false">H142+H146+H144</f>
        <v>0</v>
      </c>
      <c r="I147" s="112" t="n">
        <f aca="false">I142+I146+I144</f>
        <v>0</v>
      </c>
      <c r="J147" s="112" t="n">
        <f aca="false">SUM(G147:I147)</f>
        <v>0</v>
      </c>
      <c r="K147" s="112" t="n">
        <f aca="false">K142+K146+K144</f>
        <v>0</v>
      </c>
      <c r="L147" s="112" t="n">
        <f aca="false">L142+L146+L144</f>
        <v>0</v>
      </c>
      <c r="M147" s="112" t="n">
        <f aca="false">M142+M146+M144</f>
        <v>0</v>
      </c>
      <c r="N147" s="112" t="n">
        <f aca="false">SUM(K147:M147)</f>
        <v>0</v>
      </c>
      <c r="O147" s="112" t="n">
        <f aca="false">O142+O146+O144</f>
        <v>0</v>
      </c>
      <c r="P147" s="112" t="n">
        <f aca="false">P142+P146+P144</f>
        <v>0</v>
      </c>
      <c r="Q147" s="112" t="n">
        <f aca="false">Q142+Q146+Q144</f>
        <v>0</v>
      </c>
      <c r="R147" s="112" t="n">
        <f aca="false">R142+R146+R144</f>
        <v>0</v>
      </c>
    </row>
    <row r="148" customFormat="false" ht="15.75" hidden="false" customHeight="false" outlineLevel="0" collapsed="false">
      <c r="A148" s="99" t="s">
        <v>126</v>
      </c>
      <c r="B148" s="120" t="s">
        <v>296</v>
      </c>
      <c r="C148" s="112" t="n">
        <f aca="false">C139+C147+C116</f>
        <v>271845989</v>
      </c>
      <c r="D148" s="112" t="n">
        <f aca="false">D139+D147+D116</f>
        <v>0</v>
      </c>
      <c r="E148" s="112" t="n">
        <f aca="false">E139+E147+E116</f>
        <v>0</v>
      </c>
      <c r="F148" s="112" t="n">
        <f aca="false">F139+F147+F116</f>
        <v>271845989</v>
      </c>
      <c r="G148" s="112" t="n">
        <f aca="false">G139+G147+G116</f>
        <v>17887478</v>
      </c>
      <c r="H148" s="112" t="n">
        <f aca="false">H139+H147+H116</f>
        <v>0</v>
      </c>
      <c r="I148" s="112" t="n">
        <f aca="false">I139+I147+I116</f>
        <v>0</v>
      </c>
      <c r="J148" s="112" t="n">
        <f aca="false">J139+J147+J116</f>
        <v>17887478</v>
      </c>
      <c r="K148" s="112" t="n">
        <f aca="false">K139+K147+K116</f>
        <v>9706840</v>
      </c>
      <c r="L148" s="112" t="n">
        <f aca="false">L139+L147+L116</f>
        <v>0</v>
      </c>
      <c r="M148" s="112" t="n">
        <f aca="false">M139+M147+M116</f>
        <v>0</v>
      </c>
      <c r="N148" s="112" t="n">
        <f aca="false">N139+N147+N116</f>
        <v>9706840</v>
      </c>
      <c r="O148" s="112" t="n">
        <f aca="false">O139+O147+O116</f>
        <v>299440307</v>
      </c>
      <c r="P148" s="112" t="n">
        <f aca="false">P139+P147+P116</f>
        <v>0</v>
      </c>
      <c r="Q148" s="112" t="n">
        <f aca="false">Q139+Q147+Q116</f>
        <v>0</v>
      </c>
      <c r="R148" s="112" t="n">
        <f aca="false">R139+R147+R116</f>
        <v>299440307</v>
      </c>
    </row>
    <row r="149" customFormat="false" ht="15.75" hidden="false" customHeight="false" outlineLevel="0" collapsed="false">
      <c r="A149" s="102"/>
      <c r="B149" s="120"/>
      <c r="C149" s="112"/>
      <c r="D149" s="102"/>
      <c r="E149" s="102"/>
      <c r="F149" s="102"/>
      <c r="G149" s="112"/>
      <c r="H149" s="102"/>
      <c r="I149" s="102"/>
      <c r="J149" s="102"/>
      <c r="K149" s="112"/>
      <c r="L149" s="102"/>
      <c r="M149" s="102"/>
      <c r="N149" s="102"/>
      <c r="O149" s="112"/>
      <c r="P149" s="102"/>
      <c r="Q149" s="102"/>
      <c r="R149" s="102"/>
    </row>
    <row r="150" customFormat="false" ht="15.75" hidden="false" customHeight="false" outlineLevel="0" collapsed="false">
      <c r="A150" s="99" t="s">
        <v>303</v>
      </c>
      <c r="B150" s="125" t="s">
        <v>304</v>
      </c>
      <c r="C150" s="109"/>
      <c r="D150" s="102"/>
      <c r="E150" s="102"/>
      <c r="F150" s="102"/>
      <c r="G150" s="109"/>
      <c r="H150" s="102"/>
      <c r="I150" s="102"/>
      <c r="J150" s="102"/>
      <c r="K150" s="109"/>
      <c r="L150" s="102"/>
      <c r="M150" s="102"/>
      <c r="N150" s="102"/>
      <c r="O150" s="109"/>
      <c r="P150" s="102"/>
      <c r="Q150" s="102"/>
      <c r="R150" s="102"/>
    </row>
    <row r="151" customFormat="false" ht="15.75" hidden="false" customHeight="false" outlineLevel="0" collapsed="false">
      <c r="A151" s="99" t="s">
        <v>62</v>
      </c>
      <c r="B151" s="103" t="s">
        <v>284</v>
      </c>
      <c r="C151" s="104" t="n">
        <v>172590760</v>
      </c>
      <c r="D151" s="105" t="n">
        <v>0</v>
      </c>
      <c r="E151" s="106" t="n">
        <v>0</v>
      </c>
      <c r="F151" s="106" t="n">
        <f aca="false">SUM(C151:E151)</f>
        <v>172590760</v>
      </c>
      <c r="G151" s="104" t="n">
        <v>18805015</v>
      </c>
      <c r="H151" s="105" t="n">
        <v>0</v>
      </c>
      <c r="I151" s="106" t="n">
        <v>0</v>
      </c>
      <c r="J151" s="106" t="n">
        <f aca="false">SUM(G151:I151)</f>
        <v>18805015</v>
      </c>
      <c r="K151" s="104" t="n">
        <v>0</v>
      </c>
      <c r="L151" s="105" t="n">
        <v>0</v>
      </c>
      <c r="M151" s="106" t="n">
        <v>0</v>
      </c>
      <c r="N151" s="106" t="n">
        <f aca="false">SUM(K151:M151)</f>
        <v>0</v>
      </c>
      <c r="O151" s="104" t="n">
        <f aca="false">C151+G151+K151</f>
        <v>191395775</v>
      </c>
      <c r="P151" s="104" t="n">
        <f aca="false">D151+H151+L151</f>
        <v>0</v>
      </c>
      <c r="Q151" s="104" t="n">
        <f aca="false">E151+I151+M151</f>
        <v>0</v>
      </c>
      <c r="R151" s="106" t="n">
        <f aca="false">SUM(O151:Q151)</f>
        <v>191395775</v>
      </c>
    </row>
    <row r="152" customFormat="false" ht="31.5" hidden="false" customHeight="false" outlineLevel="0" collapsed="false">
      <c r="A152" s="107" t="s">
        <v>64</v>
      </c>
      <c r="B152" s="108" t="s">
        <v>85</v>
      </c>
      <c r="C152" s="109" t="n">
        <v>107837100</v>
      </c>
      <c r="D152" s="109" t="n">
        <v>0</v>
      </c>
      <c r="E152" s="109" t="n">
        <v>0</v>
      </c>
      <c r="F152" s="110" t="n">
        <f aca="false">SUM(C152:E152)</f>
        <v>107837100</v>
      </c>
      <c r="G152" s="109" t="n">
        <v>0</v>
      </c>
      <c r="H152" s="109" t="n">
        <v>0</v>
      </c>
      <c r="I152" s="109" t="n">
        <v>0</v>
      </c>
      <c r="J152" s="110" t="n">
        <f aca="false">SUM(G152:I152)</f>
        <v>0</v>
      </c>
      <c r="K152" s="109" t="n">
        <v>0</v>
      </c>
      <c r="L152" s="109" t="n">
        <v>0</v>
      </c>
      <c r="M152" s="109" t="n">
        <v>0</v>
      </c>
      <c r="N152" s="110" t="n">
        <f aca="false">SUM(K152:M152)</f>
        <v>0</v>
      </c>
      <c r="O152" s="109" t="n">
        <f aca="false">C152+G152+K152</f>
        <v>107837100</v>
      </c>
      <c r="P152" s="109" t="n">
        <f aca="false">D152+H152+L152</f>
        <v>0</v>
      </c>
      <c r="Q152" s="109" t="n">
        <f aca="false">E152+I152+M152</f>
        <v>0</v>
      </c>
      <c r="R152" s="110" t="n">
        <f aca="false">SUM(O152:Q152)</f>
        <v>107837100</v>
      </c>
    </row>
    <row r="153" customFormat="false" ht="31.5" hidden="false" customHeight="false" outlineLevel="0" collapsed="false">
      <c r="A153" s="99" t="s">
        <v>66</v>
      </c>
      <c r="B153" s="111" t="s">
        <v>285</v>
      </c>
      <c r="C153" s="112" t="n">
        <f aca="false">SUM(C152)</f>
        <v>107837100</v>
      </c>
      <c r="D153" s="112" t="n">
        <f aca="false">SUM(D152)</f>
        <v>0</v>
      </c>
      <c r="E153" s="112" t="n">
        <f aca="false">SUM(E152)</f>
        <v>0</v>
      </c>
      <c r="F153" s="112" t="n">
        <f aca="false">SUM(F152)</f>
        <v>107837100</v>
      </c>
      <c r="G153" s="112" t="n">
        <f aca="false">SUM(G152)</f>
        <v>0</v>
      </c>
      <c r="H153" s="112" t="n">
        <f aca="false">SUM(H152)</f>
        <v>0</v>
      </c>
      <c r="I153" s="112" t="n">
        <f aca="false">SUM(I152)</f>
        <v>0</v>
      </c>
      <c r="J153" s="112" t="n">
        <f aca="false">SUM(J152)</f>
        <v>0</v>
      </c>
      <c r="K153" s="112" t="n">
        <f aca="false">SUM(K152)</f>
        <v>0</v>
      </c>
      <c r="L153" s="112" t="n">
        <f aca="false">SUM(L152)</f>
        <v>0</v>
      </c>
      <c r="M153" s="112" t="n">
        <f aca="false">SUM(M152)</f>
        <v>0</v>
      </c>
      <c r="N153" s="112" t="n">
        <f aca="false">SUM(N152)</f>
        <v>0</v>
      </c>
      <c r="O153" s="112" t="n">
        <f aca="false">SUM(O152)</f>
        <v>107837100</v>
      </c>
      <c r="P153" s="112" t="n">
        <f aca="false">SUM(P152)</f>
        <v>0</v>
      </c>
      <c r="Q153" s="112" t="n">
        <f aca="false">SUM(Q152)</f>
        <v>0</v>
      </c>
      <c r="R153" s="112" t="n">
        <f aca="false">SUM(R152)</f>
        <v>107837100</v>
      </c>
    </row>
    <row r="154" customFormat="false" ht="15.75" hidden="false" customHeight="false" outlineLevel="0" collapsed="false">
      <c r="A154" s="107" t="s">
        <v>68</v>
      </c>
      <c r="B154" s="113" t="s">
        <v>125</v>
      </c>
      <c r="C154" s="109" t="n">
        <v>0</v>
      </c>
      <c r="D154" s="109" t="n">
        <v>0</v>
      </c>
      <c r="E154" s="109" t="n">
        <v>0</v>
      </c>
      <c r="F154" s="110" t="n">
        <f aca="false">SUM(C154:E154)</f>
        <v>0</v>
      </c>
      <c r="G154" s="109" t="n">
        <v>0</v>
      </c>
      <c r="H154" s="109" t="n">
        <v>0</v>
      </c>
      <c r="I154" s="109" t="n">
        <v>0</v>
      </c>
      <c r="J154" s="110" t="n">
        <f aca="false">SUM(G154:I154)</f>
        <v>0</v>
      </c>
      <c r="K154" s="109" t="n">
        <v>0</v>
      </c>
      <c r="L154" s="109" t="n">
        <v>0</v>
      </c>
      <c r="M154" s="109" t="n">
        <v>0</v>
      </c>
      <c r="N154" s="110" t="n">
        <f aca="false">SUM(K154:M154)</f>
        <v>0</v>
      </c>
      <c r="O154" s="109" t="n">
        <f aca="false">C154+G154+K154</f>
        <v>0</v>
      </c>
      <c r="P154" s="109" t="n">
        <f aca="false">D154+H154+L154</f>
        <v>0</v>
      </c>
      <c r="Q154" s="109" t="n">
        <f aca="false">E154+I154+M154</f>
        <v>0</v>
      </c>
      <c r="R154" s="110" t="n">
        <f aca="false">SUM(O154:Q154)</f>
        <v>0</v>
      </c>
    </row>
    <row r="155" customFormat="false" ht="15.75" hidden="false" customHeight="false" outlineLevel="0" collapsed="false">
      <c r="A155" s="99" t="s">
        <v>70</v>
      </c>
      <c r="B155" s="114" t="s">
        <v>286</v>
      </c>
      <c r="C155" s="112" t="n">
        <f aca="false">SUM(C154)</f>
        <v>0</v>
      </c>
      <c r="D155" s="112" t="n">
        <f aca="false">SUM(D154)</f>
        <v>0</v>
      </c>
      <c r="E155" s="112" t="n">
        <f aca="false">SUM(E154)</f>
        <v>0</v>
      </c>
      <c r="F155" s="112" t="n">
        <f aca="false">SUM(F154)</f>
        <v>0</v>
      </c>
      <c r="G155" s="112" t="n">
        <f aca="false">SUM(G154)</f>
        <v>0</v>
      </c>
      <c r="H155" s="112" t="n">
        <f aca="false">SUM(H154)</f>
        <v>0</v>
      </c>
      <c r="I155" s="112" t="n">
        <f aca="false">SUM(I154)</f>
        <v>0</v>
      </c>
      <c r="J155" s="112" t="n">
        <f aca="false">SUM(J154)</f>
        <v>0</v>
      </c>
      <c r="K155" s="112" t="n">
        <f aca="false">SUM(K154)</f>
        <v>0</v>
      </c>
      <c r="L155" s="112" t="n">
        <f aca="false">SUM(L154)</f>
        <v>0</v>
      </c>
      <c r="M155" s="112" t="n">
        <f aca="false">SUM(M154)</f>
        <v>0</v>
      </c>
      <c r="N155" s="112" t="n">
        <f aca="false">SUM(N154)</f>
        <v>0</v>
      </c>
      <c r="O155" s="112" t="n">
        <f aca="false">SUM(O154)</f>
        <v>0</v>
      </c>
      <c r="P155" s="112" t="n">
        <f aca="false">SUM(P154)</f>
        <v>0</v>
      </c>
      <c r="Q155" s="112" t="n">
        <f aca="false">SUM(Q154)</f>
        <v>0</v>
      </c>
      <c r="R155" s="112" t="n">
        <f aca="false">SUM(R154)</f>
        <v>0</v>
      </c>
    </row>
    <row r="156" customFormat="false" ht="15.75" hidden="false" customHeight="false" outlineLevel="0" collapsed="false">
      <c r="A156" s="107" t="s">
        <v>72</v>
      </c>
      <c r="B156" s="108" t="s">
        <v>129</v>
      </c>
      <c r="C156" s="109" t="n">
        <v>0</v>
      </c>
      <c r="D156" s="109" t="n">
        <v>0</v>
      </c>
      <c r="E156" s="109" t="n">
        <v>0</v>
      </c>
      <c r="F156" s="109" t="n">
        <f aca="false">SUM(C156:E156)</f>
        <v>0</v>
      </c>
      <c r="G156" s="109" t="n">
        <v>0</v>
      </c>
      <c r="H156" s="109" t="n">
        <v>0</v>
      </c>
      <c r="I156" s="109" t="n">
        <v>0</v>
      </c>
      <c r="J156" s="109" t="n">
        <f aca="false">SUM(G156:I156)</f>
        <v>0</v>
      </c>
      <c r="K156" s="109" t="n">
        <v>0</v>
      </c>
      <c r="L156" s="109" t="n">
        <v>0</v>
      </c>
      <c r="M156" s="109" t="n">
        <v>0</v>
      </c>
      <c r="N156" s="109" t="n">
        <f aca="false">SUM(K156:M156)</f>
        <v>0</v>
      </c>
      <c r="O156" s="109" t="n">
        <f aca="false">C156+G156+K156</f>
        <v>0</v>
      </c>
      <c r="P156" s="109" t="n">
        <f aca="false">D156+H156+L156</f>
        <v>0</v>
      </c>
      <c r="Q156" s="109" t="n">
        <f aca="false">E156+I156+M156</f>
        <v>0</v>
      </c>
      <c r="R156" s="109" t="n">
        <f aca="false">F156+J156</f>
        <v>0</v>
      </c>
    </row>
    <row r="157" customFormat="false" ht="15.75" hidden="false" customHeight="false" outlineLevel="0" collapsed="false">
      <c r="A157" s="107" t="s">
        <v>74</v>
      </c>
      <c r="B157" s="108" t="s">
        <v>131</v>
      </c>
      <c r="C157" s="109" t="n">
        <v>0</v>
      </c>
      <c r="D157" s="109" t="n">
        <v>0</v>
      </c>
      <c r="E157" s="109" t="n">
        <v>0</v>
      </c>
      <c r="F157" s="109" t="n">
        <f aca="false">SUM(C157:E157)</f>
        <v>0</v>
      </c>
      <c r="G157" s="109" t="n">
        <v>0</v>
      </c>
      <c r="H157" s="109" t="n">
        <v>0</v>
      </c>
      <c r="I157" s="109" t="n">
        <v>0</v>
      </c>
      <c r="J157" s="109" t="n">
        <f aca="false">SUM(G157:I157)</f>
        <v>0</v>
      </c>
      <c r="K157" s="109" t="n">
        <v>0</v>
      </c>
      <c r="L157" s="109" t="n">
        <v>0</v>
      </c>
      <c r="M157" s="109" t="n">
        <v>0</v>
      </c>
      <c r="N157" s="109" t="n">
        <f aca="false">SUM(K157:M157)</f>
        <v>0</v>
      </c>
      <c r="O157" s="109" t="n">
        <f aca="false">C157+G157+K157</f>
        <v>0</v>
      </c>
      <c r="P157" s="109" t="n">
        <f aca="false">D157+H157+L157</f>
        <v>0</v>
      </c>
      <c r="Q157" s="109" t="n">
        <f aca="false">E157+I157+M157</f>
        <v>0</v>
      </c>
      <c r="R157" s="109" t="n">
        <f aca="false">F157+J157</f>
        <v>0</v>
      </c>
    </row>
    <row r="158" customFormat="false" ht="15.75" hidden="false" customHeight="false" outlineLevel="0" collapsed="false">
      <c r="A158" s="107" t="s">
        <v>76</v>
      </c>
      <c r="B158" s="108" t="s">
        <v>133</v>
      </c>
      <c r="C158" s="109" t="n">
        <v>0</v>
      </c>
      <c r="D158" s="109" t="n">
        <v>0</v>
      </c>
      <c r="E158" s="109" t="n">
        <v>0</v>
      </c>
      <c r="F158" s="109" t="n">
        <f aca="false">SUM(C158:E158)</f>
        <v>0</v>
      </c>
      <c r="G158" s="109" t="n">
        <v>0</v>
      </c>
      <c r="H158" s="109" t="n">
        <v>0</v>
      </c>
      <c r="I158" s="109" t="n">
        <v>0</v>
      </c>
      <c r="J158" s="109" t="n">
        <f aca="false">SUM(G158:I158)</f>
        <v>0</v>
      </c>
      <c r="K158" s="109" t="n">
        <v>0</v>
      </c>
      <c r="L158" s="109" t="n">
        <v>0</v>
      </c>
      <c r="M158" s="109" t="n">
        <v>0</v>
      </c>
      <c r="N158" s="109" t="n">
        <f aca="false">SUM(K158:M158)</f>
        <v>0</v>
      </c>
      <c r="O158" s="109" t="n">
        <f aca="false">C158+G158+K158</f>
        <v>0</v>
      </c>
      <c r="P158" s="109" t="n">
        <f aca="false">D158+H158+L158</f>
        <v>0</v>
      </c>
      <c r="Q158" s="109" t="n">
        <f aca="false">E158+I158+M158</f>
        <v>0</v>
      </c>
      <c r="R158" s="109" t="n">
        <f aca="false">F158+J158</f>
        <v>0</v>
      </c>
    </row>
    <row r="159" customFormat="false" ht="15.75" hidden="false" customHeight="false" outlineLevel="0" collapsed="false">
      <c r="A159" s="107" t="s">
        <v>78</v>
      </c>
      <c r="B159" s="108" t="s">
        <v>135</v>
      </c>
      <c r="C159" s="109" t="n">
        <v>0</v>
      </c>
      <c r="D159" s="109" t="n">
        <v>0</v>
      </c>
      <c r="E159" s="109" t="n">
        <v>0</v>
      </c>
      <c r="F159" s="109" t="n">
        <f aca="false">SUM(C159:E159)</f>
        <v>0</v>
      </c>
      <c r="G159" s="109" t="n">
        <v>0</v>
      </c>
      <c r="H159" s="109" t="n">
        <v>0</v>
      </c>
      <c r="I159" s="109" t="n">
        <v>0</v>
      </c>
      <c r="J159" s="109" t="n">
        <f aca="false">SUM(G159:I159)</f>
        <v>0</v>
      </c>
      <c r="K159" s="109" t="n">
        <v>0</v>
      </c>
      <c r="L159" s="109" t="n">
        <v>0</v>
      </c>
      <c r="M159" s="109" t="n">
        <v>0</v>
      </c>
      <c r="N159" s="109" t="n">
        <f aca="false">SUM(K159:M159)</f>
        <v>0</v>
      </c>
      <c r="O159" s="109" t="n">
        <f aca="false">C159+G159+K159</f>
        <v>0</v>
      </c>
      <c r="P159" s="109" t="n">
        <f aca="false">D159+H159+L159</f>
        <v>0</v>
      </c>
      <c r="Q159" s="109" t="n">
        <f aca="false">E159+I159+M159</f>
        <v>0</v>
      </c>
      <c r="R159" s="109" t="n">
        <f aca="false">F159+J159</f>
        <v>0</v>
      </c>
    </row>
    <row r="160" customFormat="false" ht="15.75" hidden="false" customHeight="false" outlineLevel="0" collapsed="false">
      <c r="A160" s="107" t="s">
        <v>80</v>
      </c>
      <c r="B160" s="108" t="s">
        <v>137</v>
      </c>
      <c r="C160" s="109" t="n">
        <v>2350140</v>
      </c>
      <c r="D160" s="109" t="n">
        <v>0</v>
      </c>
      <c r="E160" s="109" t="n">
        <v>0</v>
      </c>
      <c r="F160" s="109" t="n">
        <f aca="false">SUM(C160:E160)</f>
        <v>2350140</v>
      </c>
      <c r="G160" s="109" t="n">
        <v>1503860</v>
      </c>
      <c r="H160" s="109" t="n">
        <v>0</v>
      </c>
      <c r="I160" s="109" t="n">
        <v>0</v>
      </c>
      <c r="J160" s="109" t="n">
        <f aca="false">SUM(G160:I160)</f>
        <v>1503860</v>
      </c>
      <c r="K160" s="109" t="n">
        <v>200000</v>
      </c>
      <c r="L160" s="109" t="n">
        <v>0</v>
      </c>
      <c r="M160" s="109" t="n">
        <v>0</v>
      </c>
      <c r="N160" s="109" t="n">
        <f aca="false">SUM(K160:M160)</f>
        <v>200000</v>
      </c>
      <c r="O160" s="109" t="n">
        <f aca="false">C160+G160+K160</f>
        <v>4054000</v>
      </c>
      <c r="P160" s="109" t="n">
        <f aca="false">D160+H160+L160</f>
        <v>0</v>
      </c>
      <c r="Q160" s="109" t="n">
        <f aca="false">E160+I160+M160</f>
        <v>0</v>
      </c>
      <c r="R160" s="109" t="n">
        <f aca="false">F160+J160+N160</f>
        <v>4054000</v>
      </c>
    </row>
    <row r="161" customFormat="false" ht="15.75" hidden="false" customHeight="false" outlineLevel="0" collapsed="false">
      <c r="A161" s="107" t="s">
        <v>82</v>
      </c>
      <c r="B161" s="108" t="s">
        <v>139</v>
      </c>
      <c r="C161" s="109" t="n">
        <v>1022000</v>
      </c>
      <c r="D161" s="109" t="n">
        <v>0</v>
      </c>
      <c r="E161" s="109" t="n">
        <v>0</v>
      </c>
      <c r="F161" s="109" t="n">
        <f aca="false">SUM(C161:E161)</f>
        <v>1022000</v>
      </c>
      <c r="G161" s="109" t="n">
        <v>406042</v>
      </c>
      <c r="H161" s="109" t="n">
        <v>0</v>
      </c>
      <c r="I161" s="109" t="n">
        <v>0</v>
      </c>
      <c r="J161" s="109" t="n">
        <f aca="false">SUM(G161:I161)</f>
        <v>406042</v>
      </c>
      <c r="K161" s="109" t="n">
        <v>-203329</v>
      </c>
      <c r="L161" s="109" t="n">
        <v>0</v>
      </c>
      <c r="M161" s="109" t="n">
        <v>0</v>
      </c>
      <c r="N161" s="109" t="n">
        <f aca="false">SUM(K161:M161)</f>
        <v>-203329</v>
      </c>
      <c r="O161" s="109" t="n">
        <f aca="false">C161+G161+K161</f>
        <v>1224713</v>
      </c>
      <c r="P161" s="109" t="n">
        <f aca="false">D161+H161+L161</f>
        <v>0</v>
      </c>
      <c r="Q161" s="109" t="n">
        <f aca="false">E161+I161+M161</f>
        <v>0</v>
      </c>
      <c r="R161" s="109" t="n">
        <f aca="false">F161+J161+N161</f>
        <v>1224713</v>
      </c>
    </row>
    <row r="162" customFormat="false" ht="15.75" hidden="false" customHeight="false" outlineLevel="0" collapsed="false">
      <c r="A162" s="107" t="s">
        <v>84</v>
      </c>
      <c r="B162" s="108" t="s">
        <v>141</v>
      </c>
      <c r="C162" s="109" t="n">
        <v>0</v>
      </c>
      <c r="D162" s="109" t="n">
        <v>0</v>
      </c>
      <c r="E162" s="109" t="n">
        <v>0</v>
      </c>
      <c r="F162" s="109" t="n">
        <f aca="false">SUM(C162:E162)</f>
        <v>0</v>
      </c>
      <c r="G162" s="109" t="n">
        <v>0</v>
      </c>
      <c r="H162" s="109" t="n">
        <v>0</v>
      </c>
      <c r="I162" s="109" t="n">
        <v>0</v>
      </c>
      <c r="J162" s="109" t="n">
        <f aca="false">SUM(G162:I162)</f>
        <v>0</v>
      </c>
      <c r="K162" s="109" t="n">
        <v>0</v>
      </c>
      <c r="L162" s="109" t="n">
        <v>0</v>
      </c>
      <c r="M162" s="109" t="n">
        <v>0</v>
      </c>
      <c r="N162" s="109" t="n">
        <f aca="false">SUM(K162:M162)</f>
        <v>0</v>
      </c>
      <c r="O162" s="109" t="n">
        <f aca="false">C162+G162+K162</f>
        <v>0</v>
      </c>
      <c r="P162" s="109" t="n">
        <f aca="false">D162+H162+L162</f>
        <v>0</v>
      </c>
      <c r="Q162" s="109" t="n">
        <f aca="false">E162+I162+M162</f>
        <v>0</v>
      </c>
      <c r="R162" s="109" t="n">
        <f aca="false">F162+J162</f>
        <v>0</v>
      </c>
    </row>
    <row r="163" customFormat="false" ht="15.75" hidden="false" customHeight="false" outlineLevel="0" collapsed="false">
      <c r="A163" s="107" t="s">
        <v>86</v>
      </c>
      <c r="B163" s="115" t="s">
        <v>143</v>
      </c>
      <c r="C163" s="116" t="n">
        <v>0</v>
      </c>
      <c r="D163" s="116" t="n">
        <v>0</v>
      </c>
      <c r="E163" s="116" t="n">
        <v>0</v>
      </c>
      <c r="F163" s="116" t="n">
        <f aca="false">SUM(C163:E163)</f>
        <v>0</v>
      </c>
      <c r="G163" s="116" t="n">
        <v>0</v>
      </c>
      <c r="H163" s="116" t="n">
        <v>0</v>
      </c>
      <c r="I163" s="116" t="n">
        <v>0</v>
      </c>
      <c r="J163" s="116" t="n">
        <f aca="false">SUM(G163:I163)</f>
        <v>0</v>
      </c>
      <c r="K163" s="116" t="n">
        <v>0</v>
      </c>
      <c r="L163" s="116" t="n">
        <v>0</v>
      </c>
      <c r="M163" s="116" t="n">
        <v>0</v>
      </c>
      <c r="N163" s="116" t="n">
        <f aca="false">SUM(K163:M163)</f>
        <v>0</v>
      </c>
      <c r="O163" s="116" t="n">
        <f aca="false">C163+G163+K163</f>
        <v>0</v>
      </c>
      <c r="P163" s="116" t="n">
        <f aca="false">D163+H163+L163</f>
        <v>0</v>
      </c>
      <c r="Q163" s="116" t="n">
        <f aca="false">E163+I163+M163</f>
        <v>0</v>
      </c>
      <c r="R163" s="116" t="n">
        <f aca="false">F163+J163</f>
        <v>0</v>
      </c>
    </row>
    <row r="164" customFormat="false" ht="15.75" hidden="false" customHeight="false" outlineLevel="0" collapsed="false">
      <c r="A164" s="107" t="s">
        <v>88</v>
      </c>
      <c r="B164" s="115" t="s">
        <v>145</v>
      </c>
      <c r="C164" s="116" t="n">
        <v>0</v>
      </c>
      <c r="D164" s="116" t="n">
        <v>0</v>
      </c>
      <c r="E164" s="116" t="n">
        <v>0</v>
      </c>
      <c r="F164" s="116" t="n">
        <f aca="false">SUM(C164:E164)</f>
        <v>0</v>
      </c>
      <c r="G164" s="116" t="n">
        <v>0</v>
      </c>
      <c r="H164" s="116" t="n">
        <v>0</v>
      </c>
      <c r="I164" s="116" t="n">
        <v>0</v>
      </c>
      <c r="J164" s="116" t="n">
        <f aca="false">SUM(G164:I164)</f>
        <v>0</v>
      </c>
      <c r="K164" s="116" t="n">
        <v>0</v>
      </c>
      <c r="L164" s="116" t="n">
        <v>0</v>
      </c>
      <c r="M164" s="116" t="n">
        <v>0</v>
      </c>
      <c r="N164" s="116" t="n">
        <f aca="false">SUM(K164:M164)</f>
        <v>0</v>
      </c>
      <c r="O164" s="116" t="n">
        <f aca="false">C164+G164+K164</f>
        <v>0</v>
      </c>
      <c r="P164" s="116" t="n">
        <f aca="false">D164+H164+L164</f>
        <v>0</v>
      </c>
      <c r="Q164" s="116" t="n">
        <f aca="false">E164+I164+M164</f>
        <v>0</v>
      </c>
      <c r="R164" s="116" t="n">
        <f aca="false">F164+J164</f>
        <v>0</v>
      </c>
    </row>
    <row r="165" customFormat="false" ht="15.75" hidden="false" customHeight="false" outlineLevel="0" collapsed="false">
      <c r="A165" s="107" t="s">
        <v>90</v>
      </c>
      <c r="B165" s="108" t="s">
        <v>287</v>
      </c>
      <c r="C165" s="109" t="n">
        <f aca="false">SUM(C163:C164)</f>
        <v>0</v>
      </c>
      <c r="D165" s="109" t="n">
        <f aca="false">SUM(D163:D164)</f>
        <v>0</v>
      </c>
      <c r="E165" s="109" t="n">
        <f aca="false">SUM(E163:E164)</f>
        <v>0</v>
      </c>
      <c r="F165" s="109" t="n">
        <f aca="false">SUM(C165:E165)</f>
        <v>0</v>
      </c>
      <c r="G165" s="109" t="n">
        <f aca="false">SUM(G163:G164)</f>
        <v>0</v>
      </c>
      <c r="H165" s="109" t="n">
        <f aca="false">SUM(H163:H164)</f>
        <v>0</v>
      </c>
      <c r="I165" s="109" t="n">
        <f aca="false">SUM(I163:I164)</f>
        <v>0</v>
      </c>
      <c r="J165" s="109" t="n">
        <f aca="false">SUM(G165:I165)</f>
        <v>0</v>
      </c>
      <c r="K165" s="109" t="n">
        <f aca="false">SUM(K163:K164)</f>
        <v>0</v>
      </c>
      <c r="L165" s="109" t="n">
        <f aca="false">SUM(L163:L164)</f>
        <v>0</v>
      </c>
      <c r="M165" s="109" t="n">
        <f aca="false">SUM(M163:M164)</f>
        <v>0</v>
      </c>
      <c r="N165" s="109" t="n">
        <f aca="false">SUM(K165:M165)</f>
        <v>0</v>
      </c>
      <c r="O165" s="109" t="n">
        <f aca="false">SUM(O163:O164)</f>
        <v>0</v>
      </c>
      <c r="P165" s="109" t="n">
        <f aca="false">SUM(P163:P164)</f>
        <v>0</v>
      </c>
      <c r="Q165" s="109" t="n">
        <f aca="false">SUM(Q163:Q164)</f>
        <v>0</v>
      </c>
      <c r="R165" s="109" t="n">
        <f aca="false">SUM(R163:R164)</f>
        <v>0</v>
      </c>
    </row>
    <row r="166" customFormat="false" ht="15.75" hidden="false" customHeight="false" outlineLevel="0" collapsed="false">
      <c r="A166" s="107" t="s">
        <v>92</v>
      </c>
      <c r="B166" s="115" t="s">
        <v>149</v>
      </c>
      <c r="C166" s="116" t="n">
        <v>0</v>
      </c>
      <c r="D166" s="116" t="n">
        <v>0</v>
      </c>
      <c r="E166" s="116" t="n">
        <v>0</v>
      </c>
      <c r="F166" s="116" t="n">
        <f aca="false">SUM(C166:E166)</f>
        <v>0</v>
      </c>
      <c r="G166" s="116" t="n">
        <v>0</v>
      </c>
      <c r="H166" s="116" t="n">
        <v>0</v>
      </c>
      <c r="I166" s="116" t="n">
        <v>0</v>
      </c>
      <c r="J166" s="116" t="n">
        <f aca="false">SUM(G166:I166)</f>
        <v>0</v>
      </c>
      <c r="K166" s="116" t="n">
        <v>0</v>
      </c>
      <c r="L166" s="116" t="n">
        <v>0</v>
      </c>
      <c r="M166" s="116" t="n">
        <v>0</v>
      </c>
      <c r="N166" s="116" t="n">
        <f aca="false">SUM(K166:M166)</f>
        <v>0</v>
      </c>
      <c r="O166" s="116" t="n">
        <f aca="false">C166+G166+K166</f>
        <v>0</v>
      </c>
      <c r="P166" s="116" t="n">
        <f aca="false">D166+H166+L166</f>
        <v>0</v>
      </c>
      <c r="Q166" s="116" t="n">
        <f aca="false">E166+I166+M166</f>
        <v>0</v>
      </c>
      <c r="R166" s="116" t="n">
        <f aca="false">F166+J166</f>
        <v>0</v>
      </c>
    </row>
    <row r="167" customFormat="false" ht="15.75" hidden="false" customHeight="false" outlineLevel="0" collapsed="false">
      <c r="A167" s="107" t="s">
        <v>94</v>
      </c>
      <c r="B167" s="115" t="s">
        <v>151</v>
      </c>
      <c r="C167" s="116" t="n">
        <v>0</v>
      </c>
      <c r="D167" s="116" t="n">
        <v>0</v>
      </c>
      <c r="E167" s="116" t="n">
        <v>0</v>
      </c>
      <c r="F167" s="116" t="n">
        <f aca="false">SUM(C167:E167)</f>
        <v>0</v>
      </c>
      <c r="G167" s="116" t="n">
        <v>0</v>
      </c>
      <c r="H167" s="116" t="n">
        <v>0</v>
      </c>
      <c r="I167" s="116" t="n">
        <v>0</v>
      </c>
      <c r="J167" s="116" t="n">
        <f aca="false">SUM(G167:I167)</f>
        <v>0</v>
      </c>
      <c r="K167" s="116" t="n">
        <v>0</v>
      </c>
      <c r="L167" s="116" t="n">
        <v>0</v>
      </c>
      <c r="M167" s="116" t="n">
        <v>0</v>
      </c>
      <c r="N167" s="116" t="n">
        <f aca="false">SUM(K167:M167)</f>
        <v>0</v>
      </c>
      <c r="O167" s="116" t="n">
        <f aca="false">C167+G167+K167</f>
        <v>0</v>
      </c>
      <c r="P167" s="116" t="n">
        <f aca="false">D167+H167+L167</f>
        <v>0</v>
      </c>
      <c r="Q167" s="116" t="n">
        <f aca="false">E167+I167+M167</f>
        <v>0</v>
      </c>
      <c r="R167" s="116" t="n">
        <f aca="false">F167+J167</f>
        <v>0</v>
      </c>
    </row>
    <row r="168" customFormat="false" ht="15.75" hidden="false" customHeight="false" outlineLevel="0" collapsed="false">
      <c r="A168" s="107" t="s">
        <v>96</v>
      </c>
      <c r="B168" s="108" t="s">
        <v>288</v>
      </c>
      <c r="C168" s="109" t="n">
        <f aca="false">SUM(C166:C167)</f>
        <v>0</v>
      </c>
      <c r="D168" s="109" t="n">
        <f aca="false">SUM(D166:D167)</f>
        <v>0</v>
      </c>
      <c r="E168" s="109" t="n">
        <f aca="false">SUM(E166:E167)</f>
        <v>0</v>
      </c>
      <c r="F168" s="109" t="n">
        <f aca="false">SUM(C168:E168)</f>
        <v>0</v>
      </c>
      <c r="G168" s="109" t="n">
        <f aca="false">SUM(G166:G167)</f>
        <v>0</v>
      </c>
      <c r="H168" s="109" t="n">
        <f aca="false">SUM(H166:H167)</f>
        <v>0</v>
      </c>
      <c r="I168" s="109" t="n">
        <f aca="false">SUM(I166:I167)</f>
        <v>0</v>
      </c>
      <c r="J168" s="109" t="n">
        <f aca="false">SUM(G168:I168)</f>
        <v>0</v>
      </c>
      <c r="K168" s="109" t="n">
        <f aca="false">SUM(K166:K167)</f>
        <v>0</v>
      </c>
      <c r="L168" s="109" t="n">
        <f aca="false">SUM(L166:L167)</f>
        <v>0</v>
      </c>
      <c r="M168" s="109" t="n">
        <f aca="false">SUM(M166:M167)</f>
        <v>0</v>
      </c>
      <c r="N168" s="109" t="n">
        <f aca="false">SUM(K168:M168)</f>
        <v>0</v>
      </c>
      <c r="O168" s="109" t="n">
        <f aca="false">C168+G168+K168</f>
        <v>0</v>
      </c>
      <c r="P168" s="109" t="n">
        <f aca="false">D168+H168+L168</f>
        <v>0</v>
      </c>
      <c r="Q168" s="109" t="n">
        <f aca="false">E168+I168+M168</f>
        <v>0</v>
      </c>
      <c r="R168" s="109" t="n">
        <f aca="false">F168+J168</f>
        <v>0</v>
      </c>
    </row>
    <row r="169" customFormat="false" ht="15.75" hidden="false" customHeight="false" outlineLevel="0" collapsed="false">
      <c r="A169" s="107" t="s">
        <v>98</v>
      </c>
      <c r="B169" s="108" t="s">
        <v>155</v>
      </c>
      <c r="C169" s="109" t="n">
        <v>0</v>
      </c>
      <c r="D169" s="109" t="n">
        <v>0</v>
      </c>
      <c r="E169" s="109" t="n">
        <v>0</v>
      </c>
      <c r="F169" s="109" t="n">
        <f aca="false">SUM(C169:E169)</f>
        <v>0</v>
      </c>
      <c r="G169" s="109" t="n">
        <v>0</v>
      </c>
      <c r="H169" s="109" t="n">
        <v>0</v>
      </c>
      <c r="I169" s="109" t="n">
        <v>0</v>
      </c>
      <c r="J169" s="109" t="n">
        <f aca="false">SUM(G169:I169)</f>
        <v>0</v>
      </c>
      <c r="K169" s="109" t="n">
        <v>0</v>
      </c>
      <c r="L169" s="109" t="n">
        <v>0</v>
      </c>
      <c r="M169" s="109" t="n">
        <v>0</v>
      </c>
      <c r="N169" s="109" t="n">
        <f aca="false">SUM(K169:M169)</f>
        <v>0</v>
      </c>
      <c r="O169" s="109" t="n">
        <f aca="false">C169+G169+K169</f>
        <v>0</v>
      </c>
      <c r="P169" s="109" t="n">
        <f aca="false">D169+H169+L169</f>
        <v>0</v>
      </c>
      <c r="Q169" s="109" t="n">
        <f aca="false">E169+I169+M169</f>
        <v>0</v>
      </c>
      <c r="R169" s="109" t="n">
        <f aca="false">F169+J169</f>
        <v>0</v>
      </c>
    </row>
    <row r="170" customFormat="false" ht="15.75" hidden="false" customHeight="false" outlineLevel="0" collapsed="false">
      <c r="A170" s="107" t="s">
        <v>100</v>
      </c>
      <c r="B170" s="117" t="s">
        <v>157</v>
      </c>
      <c r="C170" s="109" t="n">
        <v>0</v>
      </c>
      <c r="D170" s="109" t="n">
        <v>0</v>
      </c>
      <c r="E170" s="109" t="n">
        <v>0</v>
      </c>
      <c r="F170" s="109" t="n">
        <f aca="false">SUM(C170:E170)</f>
        <v>0</v>
      </c>
      <c r="G170" s="109" t="n">
        <v>142000</v>
      </c>
      <c r="H170" s="109" t="n">
        <v>0</v>
      </c>
      <c r="I170" s="109" t="n">
        <v>0</v>
      </c>
      <c r="J170" s="109" t="n">
        <f aca="false">SUM(G170:I170)</f>
        <v>142000</v>
      </c>
      <c r="K170" s="109" t="n">
        <v>3329</v>
      </c>
      <c r="L170" s="109" t="n">
        <v>0</v>
      </c>
      <c r="M170" s="109" t="n">
        <v>0</v>
      </c>
      <c r="N170" s="109" t="n">
        <f aca="false">SUM(K170:M170)</f>
        <v>3329</v>
      </c>
      <c r="O170" s="109" t="n">
        <f aca="false">C170+G170+K170</f>
        <v>145329</v>
      </c>
      <c r="P170" s="109" t="n">
        <f aca="false">D170+H170+L170</f>
        <v>0</v>
      </c>
      <c r="Q170" s="109" t="n">
        <f aca="false">E170+I170+M170</f>
        <v>0</v>
      </c>
      <c r="R170" s="109" t="n">
        <f aca="false">SUM(O170:Q170)</f>
        <v>145329</v>
      </c>
    </row>
    <row r="171" customFormat="false" ht="15.75" hidden="false" customHeight="false" outlineLevel="0" collapsed="false">
      <c r="A171" s="99" t="s">
        <v>102</v>
      </c>
      <c r="B171" s="118" t="s">
        <v>289</v>
      </c>
      <c r="C171" s="112" t="n">
        <f aca="false">C156+C157+C158+C159+C160+C161+C162+C165+C168+C169+C170</f>
        <v>3372140</v>
      </c>
      <c r="D171" s="112" t="n">
        <f aca="false">D156+D157+D158+D159+D160+D161+D162+D165+D168+D169+D170</f>
        <v>0</v>
      </c>
      <c r="E171" s="112" t="n">
        <f aca="false">E156+E157+E158+E159+E160+E161+E162+E165+E168+E169+E170</f>
        <v>0</v>
      </c>
      <c r="F171" s="112" t="n">
        <f aca="false">SUM(C171:E171)</f>
        <v>3372140</v>
      </c>
      <c r="G171" s="112" t="n">
        <f aca="false">G156+G157+G158+G159+G160+G161+G162+G165+G168+G169+G170</f>
        <v>2051902</v>
      </c>
      <c r="H171" s="112" t="n">
        <f aca="false">H156+H157+H158+H159+H160+H161+H162+H165+H168+H169+H170</f>
        <v>0</v>
      </c>
      <c r="I171" s="112" t="n">
        <f aca="false">I156+I157+I158+I159+I160+I161+I162+I165+I168+I169+I170</f>
        <v>0</v>
      </c>
      <c r="J171" s="112" t="n">
        <f aca="false">SUM(G171:I171)</f>
        <v>2051902</v>
      </c>
      <c r="K171" s="112" t="n">
        <f aca="false">K156+K157+K158+K159+K160+K161+K162+K165+K168+K169+K170</f>
        <v>0</v>
      </c>
      <c r="L171" s="112" t="n">
        <f aca="false">L156+L157+L158+L159+L160+L161+L162+L165+L168+L169+L170</f>
        <v>0</v>
      </c>
      <c r="M171" s="112" t="n">
        <f aca="false">M156+M157+M158+M159+M160+M161+M162+M165+M168+M169+M170</f>
        <v>0</v>
      </c>
      <c r="N171" s="112" t="n">
        <f aca="false">SUM(K171:M171)</f>
        <v>0</v>
      </c>
      <c r="O171" s="112" t="n">
        <f aca="false">O156+O157+O158+O159+O160+O161+O162+O165+O168+O169+O170</f>
        <v>5424042</v>
      </c>
      <c r="P171" s="112" t="n">
        <f aca="false">P156+P157+P158+P159+P160+P161+P162+P165+P168+P169+P170</f>
        <v>0</v>
      </c>
      <c r="Q171" s="112" t="n">
        <f aca="false">Q156+Q157+Q158+Q159+Q160+Q161+Q162+Q165+Q168+Q169+Q170</f>
        <v>0</v>
      </c>
      <c r="R171" s="112" t="n">
        <f aca="false">R156+R157+R158+R159+R160+R161+R162+R165+R168+R169+R170</f>
        <v>5424042</v>
      </c>
    </row>
    <row r="172" customFormat="false" ht="15.75" hidden="false" customHeight="false" outlineLevel="0" collapsed="false">
      <c r="A172" s="107" t="s">
        <v>104</v>
      </c>
      <c r="B172" s="117" t="s">
        <v>181</v>
      </c>
      <c r="C172" s="109" t="n">
        <v>0</v>
      </c>
      <c r="D172" s="109" t="n">
        <v>0</v>
      </c>
      <c r="E172" s="109" t="n">
        <v>0</v>
      </c>
      <c r="F172" s="110" t="n">
        <f aca="false">SUM(C172:E172)</f>
        <v>0</v>
      </c>
      <c r="G172" s="109" t="n">
        <v>0</v>
      </c>
      <c r="H172" s="109" t="n">
        <v>0</v>
      </c>
      <c r="I172" s="109" t="n">
        <v>0</v>
      </c>
      <c r="J172" s="110" t="n">
        <f aca="false">SUM(G172:I172)</f>
        <v>0</v>
      </c>
      <c r="K172" s="109" t="n">
        <v>0</v>
      </c>
      <c r="L172" s="109" t="n">
        <v>0</v>
      </c>
      <c r="M172" s="109" t="n">
        <v>0</v>
      </c>
      <c r="N172" s="110" t="n">
        <f aca="false">SUM(K172:M172)</f>
        <v>0</v>
      </c>
      <c r="O172" s="109" t="n">
        <f aca="false">C172+G172+K172</f>
        <v>0</v>
      </c>
      <c r="P172" s="109" t="n">
        <f aca="false">D172+H172+L172</f>
        <v>0</v>
      </c>
      <c r="Q172" s="109" t="n">
        <f aca="false">E172+I172+M172</f>
        <v>0</v>
      </c>
      <c r="R172" s="109" t="n">
        <f aca="false">F172+J172</f>
        <v>0</v>
      </c>
    </row>
    <row r="173" customFormat="false" ht="15.75" hidden="false" customHeight="false" outlineLevel="0" collapsed="false">
      <c r="A173" s="99" t="s">
        <v>106</v>
      </c>
      <c r="B173" s="119" t="s">
        <v>290</v>
      </c>
      <c r="C173" s="112" t="n">
        <f aca="false">SUM(C172)</f>
        <v>0</v>
      </c>
      <c r="D173" s="112" t="n">
        <f aca="false">SUM(D172)</f>
        <v>0</v>
      </c>
      <c r="E173" s="112" t="n">
        <f aca="false">SUM(E172)</f>
        <v>0</v>
      </c>
      <c r="F173" s="112" t="n">
        <f aca="false">SUM(F172)</f>
        <v>0</v>
      </c>
      <c r="G173" s="112" t="n">
        <f aca="false">SUM(G172)</f>
        <v>0</v>
      </c>
      <c r="H173" s="112" t="n">
        <f aca="false">SUM(H172)</f>
        <v>0</v>
      </c>
      <c r="I173" s="112" t="n">
        <f aca="false">SUM(I172)</f>
        <v>0</v>
      </c>
      <c r="J173" s="112" t="n">
        <f aca="false">SUM(J172)</f>
        <v>0</v>
      </c>
      <c r="K173" s="112" t="n">
        <f aca="false">SUM(K172)</f>
        <v>0</v>
      </c>
      <c r="L173" s="112" t="n">
        <f aca="false">SUM(L172)</f>
        <v>0</v>
      </c>
      <c r="M173" s="112" t="n">
        <f aca="false">SUM(M172)</f>
        <v>0</v>
      </c>
      <c r="N173" s="112" t="n">
        <f aca="false">SUM(N172)</f>
        <v>0</v>
      </c>
      <c r="O173" s="112" t="n">
        <f aca="false">SUM(O172)</f>
        <v>0</v>
      </c>
      <c r="P173" s="112" t="n">
        <f aca="false">SUM(P172)</f>
        <v>0</v>
      </c>
      <c r="Q173" s="112" t="n">
        <f aca="false">SUM(Q172)</f>
        <v>0</v>
      </c>
      <c r="R173" s="112" t="n">
        <f aca="false">SUM(R172)</f>
        <v>0</v>
      </c>
    </row>
    <row r="174" customFormat="false" ht="15.75" hidden="false" customHeight="false" outlineLevel="0" collapsed="false">
      <c r="A174" s="99" t="s">
        <v>108</v>
      </c>
      <c r="B174" s="120" t="s">
        <v>291</v>
      </c>
      <c r="C174" s="112" t="n">
        <f aca="false">C153+C171+C173+C155</f>
        <v>111209240</v>
      </c>
      <c r="D174" s="112" t="n">
        <f aca="false">D153+D171+D173+D155</f>
        <v>0</v>
      </c>
      <c r="E174" s="112" t="n">
        <f aca="false">E153+E171+E173+E155</f>
        <v>0</v>
      </c>
      <c r="F174" s="112" t="n">
        <f aca="false">F153+F171+F173+F155</f>
        <v>111209240</v>
      </c>
      <c r="G174" s="112" t="n">
        <f aca="false">G153+G171+G173+G155</f>
        <v>2051902</v>
      </c>
      <c r="H174" s="112" t="n">
        <f aca="false">H153+H171+H173+H155</f>
        <v>0</v>
      </c>
      <c r="I174" s="112" t="n">
        <f aca="false">I153+I171+I173+I155</f>
        <v>0</v>
      </c>
      <c r="J174" s="112" t="n">
        <f aca="false">J153+J171+J173+J155</f>
        <v>2051902</v>
      </c>
      <c r="K174" s="112" t="n">
        <f aca="false">K153+K171+K173+K155</f>
        <v>0</v>
      </c>
      <c r="L174" s="112" t="n">
        <f aca="false">L153+L171+L173+L155</f>
        <v>0</v>
      </c>
      <c r="M174" s="112" t="n">
        <f aca="false">M153+M171+M173+M155</f>
        <v>0</v>
      </c>
      <c r="N174" s="112" t="n">
        <f aca="false">N153+N171+N173+N155</f>
        <v>0</v>
      </c>
      <c r="O174" s="112" t="n">
        <f aca="false">O153+O171+O173+O155</f>
        <v>113261142</v>
      </c>
      <c r="P174" s="112" t="n">
        <f aca="false">P153+P171+P173+P155</f>
        <v>0</v>
      </c>
      <c r="Q174" s="112" t="n">
        <f aca="false">Q153+Q171+Q173+Q155</f>
        <v>0</v>
      </c>
      <c r="R174" s="112" t="n">
        <f aca="false">R153+R171+R173+R155</f>
        <v>113261142</v>
      </c>
    </row>
    <row r="175" customFormat="false" ht="15.75" hidden="false" customHeight="false" outlineLevel="0" collapsed="false">
      <c r="A175" s="107" t="s">
        <v>110</v>
      </c>
      <c r="B175" s="108" t="s">
        <v>89</v>
      </c>
      <c r="C175" s="109" t="n">
        <v>0</v>
      </c>
      <c r="D175" s="109" t="n">
        <v>0</v>
      </c>
      <c r="E175" s="109" t="n">
        <v>0</v>
      </c>
      <c r="F175" s="110" t="n">
        <f aca="false">SUM(C175:E175)</f>
        <v>0</v>
      </c>
      <c r="G175" s="109" t="n">
        <v>0</v>
      </c>
      <c r="H175" s="109" t="n">
        <v>0</v>
      </c>
      <c r="I175" s="109" t="n">
        <v>0</v>
      </c>
      <c r="J175" s="110" t="n">
        <f aca="false">SUM(G175:I175)</f>
        <v>0</v>
      </c>
      <c r="K175" s="109" t="n">
        <v>0</v>
      </c>
      <c r="L175" s="109" t="n">
        <v>0</v>
      </c>
      <c r="M175" s="109" t="n">
        <v>0</v>
      </c>
      <c r="N175" s="110" t="n">
        <f aca="false">SUM(K175:M175)</f>
        <v>0</v>
      </c>
      <c r="O175" s="109" t="n">
        <f aca="false">C175+G175+K175</f>
        <v>0</v>
      </c>
      <c r="P175" s="109" t="n">
        <f aca="false">D175+H175+L175</f>
        <v>0</v>
      </c>
      <c r="Q175" s="109" t="n">
        <f aca="false">E175+I175+M175</f>
        <v>0</v>
      </c>
      <c r="R175" s="109" t="n">
        <f aca="false">F175+J175</f>
        <v>0</v>
      </c>
    </row>
    <row r="176" customFormat="false" ht="31.5" hidden="false" customHeight="false" outlineLevel="0" collapsed="false">
      <c r="A176" s="107" t="s">
        <v>112</v>
      </c>
      <c r="B176" s="108" t="s">
        <v>97</v>
      </c>
      <c r="C176" s="109" t="n">
        <v>0</v>
      </c>
      <c r="D176" s="109" t="n">
        <v>0</v>
      </c>
      <c r="E176" s="109" t="n">
        <v>0</v>
      </c>
      <c r="F176" s="110" t="n">
        <f aca="false">SUM(C176:E176)</f>
        <v>0</v>
      </c>
      <c r="G176" s="109" t="n">
        <v>0</v>
      </c>
      <c r="H176" s="109" t="n">
        <v>0</v>
      </c>
      <c r="I176" s="109" t="n">
        <v>0</v>
      </c>
      <c r="J176" s="110" t="n">
        <f aca="false">SUM(G176:I176)</f>
        <v>0</v>
      </c>
      <c r="K176" s="109" t="n">
        <v>0</v>
      </c>
      <c r="L176" s="109" t="n">
        <v>0</v>
      </c>
      <c r="M176" s="109" t="n">
        <v>0</v>
      </c>
      <c r="N176" s="110" t="n">
        <f aca="false">SUM(K176:M176)</f>
        <v>0</v>
      </c>
      <c r="O176" s="109" t="n">
        <f aca="false">C176+G176+K176</f>
        <v>0</v>
      </c>
      <c r="P176" s="109" t="n">
        <f aca="false">D176+H176+L176</f>
        <v>0</v>
      </c>
      <c r="Q176" s="109" t="n">
        <f aca="false">E176+I176+M176</f>
        <v>0</v>
      </c>
      <c r="R176" s="109" t="n">
        <f aca="false">F176+J176</f>
        <v>0</v>
      </c>
    </row>
    <row r="177" customFormat="false" ht="31.5" hidden="false" customHeight="false" outlineLevel="0" collapsed="false">
      <c r="A177" s="99" t="s">
        <v>114</v>
      </c>
      <c r="B177" s="121" t="s">
        <v>292</v>
      </c>
      <c r="C177" s="112" t="n">
        <f aca="false">SUM(C175:C176)</f>
        <v>0</v>
      </c>
      <c r="D177" s="112" t="n">
        <f aca="false">SUM(D175:D176)</f>
        <v>0</v>
      </c>
      <c r="E177" s="112" t="n">
        <f aca="false">SUM(E175:E176)</f>
        <v>0</v>
      </c>
      <c r="F177" s="112" t="n">
        <f aca="false">SUM(F175:F176)</f>
        <v>0</v>
      </c>
      <c r="G177" s="112" t="n">
        <f aca="false">SUM(G175:G176)</f>
        <v>0</v>
      </c>
      <c r="H177" s="112" t="n">
        <f aca="false">SUM(H175:H176)</f>
        <v>0</v>
      </c>
      <c r="I177" s="112" t="n">
        <f aca="false">SUM(I175:I176)</f>
        <v>0</v>
      </c>
      <c r="J177" s="112" t="n">
        <f aca="false">SUM(J175:J176)</f>
        <v>0</v>
      </c>
      <c r="K177" s="112" t="n">
        <f aca="false">SUM(K175:K176)</f>
        <v>0</v>
      </c>
      <c r="L177" s="112" t="n">
        <f aca="false">SUM(L175:L176)</f>
        <v>0</v>
      </c>
      <c r="M177" s="112" t="n">
        <f aca="false">SUM(M175:M176)</f>
        <v>0</v>
      </c>
      <c r="N177" s="112" t="n">
        <f aca="false">SUM(N175:N176)</f>
        <v>0</v>
      </c>
      <c r="O177" s="112" t="n">
        <f aca="false">SUM(O175:O176)</f>
        <v>0</v>
      </c>
      <c r="P177" s="112" t="n">
        <f aca="false">SUM(P175:P176)</f>
        <v>0</v>
      </c>
      <c r="Q177" s="112" t="n">
        <f aca="false">SUM(Q175:Q176)</f>
        <v>0</v>
      </c>
      <c r="R177" s="112" t="n">
        <f aca="false">SUM(R175:R176)</f>
        <v>0</v>
      </c>
    </row>
    <row r="178" customFormat="false" ht="15.75" hidden="false" customHeight="false" outlineLevel="0" collapsed="false">
      <c r="A178" s="107" t="s">
        <v>116</v>
      </c>
      <c r="B178" s="122" t="s">
        <v>165</v>
      </c>
      <c r="C178" s="109" t="n">
        <v>0</v>
      </c>
      <c r="D178" s="109" t="n">
        <v>0</v>
      </c>
      <c r="E178" s="109" t="n">
        <v>0</v>
      </c>
      <c r="F178" s="110" t="n">
        <f aca="false">SUM(C178:E178)</f>
        <v>0</v>
      </c>
      <c r="G178" s="109" t="n">
        <v>234000</v>
      </c>
      <c r="H178" s="109" t="n">
        <v>0</v>
      </c>
      <c r="I178" s="109" t="n">
        <v>0</v>
      </c>
      <c r="J178" s="110" t="n">
        <f aca="false">SUM(G178:I178)</f>
        <v>234000</v>
      </c>
      <c r="K178" s="109" t="n">
        <v>0</v>
      </c>
      <c r="L178" s="109" t="n">
        <v>0</v>
      </c>
      <c r="M178" s="109" t="n">
        <v>0</v>
      </c>
      <c r="N178" s="110" t="n">
        <f aca="false">SUM(K178:M178)</f>
        <v>0</v>
      </c>
      <c r="O178" s="109" t="n">
        <f aca="false">C178+G178+K178</f>
        <v>234000</v>
      </c>
      <c r="P178" s="109" t="n">
        <f aca="false">D178+H178+L178</f>
        <v>0</v>
      </c>
      <c r="Q178" s="109" t="n">
        <f aca="false">E178+I178+M178</f>
        <v>0</v>
      </c>
      <c r="R178" s="109" t="n">
        <f aca="false">SUM(O178:Q178)</f>
        <v>234000</v>
      </c>
    </row>
    <row r="179" customFormat="false" ht="15.75" hidden="false" customHeight="false" outlineLevel="0" collapsed="false">
      <c r="A179" s="99" t="s">
        <v>118</v>
      </c>
      <c r="B179" s="123" t="s">
        <v>293</v>
      </c>
      <c r="C179" s="112" t="n">
        <f aca="false">SUM(C178)</f>
        <v>0</v>
      </c>
      <c r="D179" s="112" t="n">
        <f aca="false">SUM(D178)</f>
        <v>0</v>
      </c>
      <c r="E179" s="112" t="n">
        <f aca="false">SUM(E178)</f>
        <v>0</v>
      </c>
      <c r="F179" s="112" t="n">
        <f aca="false">SUM(C179:E179)</f>
        <v>0</v>
      </c>
      <c r="G179" s="112" t="n">
        <f aca="false">SUM(G178)</f>
        <v>234000</v>
      </c>
      <c r="H179" s="112" t="n">
        <f aca="false">SUM(H178)</f>
        <v>0</v>
      </c>
      <c r="I179" s="112" t="n">
        <f aca="false">SUM(I178)</f>
        <v>0</v>
      </c>
      <c r="J179" s="112" t="n">
        <f aca="false">SUM(G179:I179)</f>
        <v>234000</v>
      </c>
      <c r="K179" s="112" t="n">
        <f aca="false">SUM(K178)</f>
        <v>0</v>
      </c>
      <c r="L179" s="112" t="n">
        <f aca="false">SUM(L178)</f>
        <v>0</v>
      </c>
      <c r="M179" s="112" t="n">
        <f aca="false">SUM(M178)</f>
        <v>0</v>
      </c>
      <c r="N179" s="112" t="n">
        <f aca="false">SUM(K179:M179)</f>
        <v>0</v>
      </c>
      <c r="O179" s="112" t="n">
        <f aca="false">SUM(O178)</f>
        <v>234000</v>
      </c>
      <c r="P179" s="112" t="n">
        <f aca="false">SUM(P178)</f>
        <v>0</v>
      </c>
      <c r="Q179" s="112" t="n">
        <f aca="false">SUM(Q178)</f>
        <v>0</v>
      </c>
      <c r="R179" s="112" t="n">
        <f aca="false">SUM(R178)</f>
        <v>234000</v>
      </c>
    </row>
    <row r="180" customFormat="false" ht="15.75" hidden="false" customHeight="false" outlineLevel="0" collapsed="false">
      <c r="A180" s="107" t="s">
        <v>120</v>
      </c>
      <c r="B180" s="117" t="s">
        <v>193</v>
      </c>
      <c r="C180" s="109" t="n">
        <v>0</v>
      </c>
      <c r="D180" s="109" t="n">
        <v>0</v>
      </c>
      <c r="E180" s="109" t="n">
        <v>0</v>
      </c>
      <c r="F180" s="110" t="n">
        <f aca="false">SUM(C180:E180)</f>
        <v>0</v>
      </c>
      <c r="G180" s="109" t="n">
        <v>0</v>
      </c>
      <c r="H180" s="109" t="n">
        <v>0</v>
      </c>
      <c r="I180" s="109" t="n">
        <v>0</v>
      </c>
      <c r="J180" s="110" t="n">
        <f aca="false">SUM(G180:I180)</f>
        <v>0</v>
      </c>
      <c r="K180" s="109" t="n">
        <v>0</v>
      </c>
      <c r="L180" s="109" t="n">
        <v>0</v>
      </c>
      <c r="M180" s="109" t="n">
        <v>0</v>
      </c>
      <c r="N180" s="110" t="n">
        <f aca="false">SUM(K180:M180)</f>
        <v>0</v>
      </c>
      <c r="O180" s="109" t="n">
        <f aca="false">C180+G180+K180</f>
        <v>0</v>
      </c>
      <c r="P180" s="109" t="n">
        <f aca="false">D180+H180+L180</f>
        <v>0</v>
      </c>
      <c r="Q180" s="109" t="n">
        <f aca="false">E180+I180+M180</f>
        <v>0</v>
      </c>
      <c r="R180" s="109" t="n">
        <f aca="false">F180+J180</f>
        <v>0</v>
      </c>
    </row>
    <row r="181" customFormat="false" ht="15.75" hidden="false" customHeight="false" outlineLevel="0" collapsed="false">
      <c r="A181" s="99" t="s">
        <v>122</v>
      </c>
      <c r="B181" s="119" t="s">
        <v>294</v>
      </c>
      <c r="C181" s="112" t="n">
        <f aca="false">SUM(C178)</f>
        <v>0</v>
      </c>
      <c r="D181" s="112" t="n">
        <f aca="false">SUM(D178)</f>
        <v>0</v>
      </c>
      <c r="E181" s="112" t="n">
        <f aca="false">SUM(E178)</f>
        <v>0</v>
      </c>
      <c r="F181" s="112" t="n">
        <f aca="false">SUM(C181:E181)</f>
        <v>0</v>
      </c>
      <c r="G181" s="112" t="n">
        <f aca="false">SUM(G178)</f>
        <v>234000</v>
      </c>
      <c r="H181" s="112" t="n">
        <f aca="false">SUM(H178)</f>
        <v>0</v>
      </c>
      <c r="I181" s="112" t="n">
        <f aca="false">SUM(I178)</f>
        <v>0</v>
      </c>
      <c r="J181" s="112" t="n">
        <f aca="false">SUM(G181:I181)</f>
        <v>234000</v>
      </c>
      <c r="K181" s="112" t="n">
        <f aca="false">K180</f>
        <v>0</v>
      </c>
      <c r="L181" s="112" t="n">
        <f aca="false">L180</f>
        <v>0</v>
      </c>
      <c r="M181" s="112" t="n">
        <f aca="false">M180</f>
        <v>0</v>
      </c>
      <c r="N181" s="112" t="n">
        <f aca="false">N180</f>
        <v>0</v>
      </c>
      <c r="O181" s="112" t="n">
        <f aca="false">O180</f>
        <v>0</v>
      </c>
      <c r="P181" s="112" t="n">
        <f aca="false">P180</f>
        <v>0</v>
      </c>
      <c r="Q181" s="112" t="n">
        <f aca="false">Q180</f>
        <v>0</v>
      </c>
      <c r="R181" s="112" t="n">
        <f aca="false">R180</f>
        <v>0</v>
      </c>
    </row>
    <row r="182" customFormat="false" ht="15.75" hidden="false" customHeight="false" outlineLevel="0" collapsed="false">
      <c r="A182" s="99" t="s">
        <v>124</v>
      </c>
      <c r="B182" s="120" t="s">
        <v>295</v>
      </c>
      <c r="C182" s="112" t="n">
        <f aca="false">C177+C181+C179</f>
        <v>0</v>
      </c>
      <c r="D182" s="112" t="n">
        <f aca="false">D177+D181+D179</f>
        <v>0</v>
      </c>
      <c r="E182" s="112" t="n">
        <f aca="false">E177+E181+E179</f>
        <v>0</v>
      </c>
      <c r="F182" s="112" t="n">
        <f aca="false">SUM(C182:E182)</f>
        <v>0</v>
      </c>
      <c r="G182" s="112" t="n">
        <f aca="false">G177+G181+G179</f>
        <v>468000</v>
      </c>
      <c r="H182" s="112" t="n">
        <f aca="false">H177+H181+H179</f>
        <v>0</v>
      </c>
      <c r="I182" s="112" t="n">
        <f aca="false">I177+I181+I179</f>
        <v>0</v>
      </c>
      <c r="J182" s="112" t="n">
        <f aca="false">SUM(G182:I182)</f>
        <v>468000</v>
      </c>
      <c r="K182" s="112" t="n">
        <f aca="false">K177+K181+K179</f>
        <v>0</v>
      </c>
      <c r="L182" s="112" t="n">
        <f aca="false">L177+L181+L179</f>
        <v>0</v>
      </c>
      <c r="M182" s="112" t="n">
        <f aca="false">M177+M181+M179</f>
        <v>0</v>
      </c>
      <c r="N182" s="112" t="n">
        <f aca="false">SUM(K182:M182)</f>
        <v>0</v>
      </c>
      <c r="O182" s="112" t="n">
        <f aca="false">O177+O181+O179</f>
        <v>234000</v>
      </c>
      <c r="P182" s="112" t="n">
        <f aca="false">P177+P181+P179</f>
        <v>0</v>
      </c>
      <c r="Q182" s="112" t="n">
        <f aca="false">Q177+Q181+Q179</f>
        <v>0</v>
      </c>
      <c r="R182" s="112" t="n">
        <f aca="false">R177+R181+R179</f>
        <v>234000</v>
      </c>
    </row>
    <row r="183" customFormat="false" ht="15.75" hidden="false" customHeight="false" outlineLevel="0" collapsed="false">
      <c r="A183" s="99" t="s">
        <v>126</v>
      </c>
      <c r="B183" s="120" t="s">
        <v>296</v>
      </c>
      <c r="C183" s="112" t="n">
        <f aca="false">C174+C182+C151</f>
        <v>283800000</v>
      </c>
      <c r="D183" s="112" t="n">
        <f aca="false">D174+D182+D151</f>
        <v>0</v>
      </c>
      <c r="E183" s="112" t="n">
        <f aca="false">E174+E182+E151</f>
        <v>0</v>
      </c>
      <c r="F183" s="112" t="n">
        <f aca="false">F174+F182+F151</f>
        <v>283800000</v>
      </c>
      <c r="G183" s="112" t="n">
        <f aca="false">G174+G182+G151</f>
        <v>21324917</v>
      </c>
      <c r="H183" s="112" t="n">
        <f aca="false">H174+H182+H151</f>
        <v>0</v>
      </c>
      <c r="I183" s="112" t="n">
        <f aca="false">I174+I182+I151</f>
        <v>0</v>
      </c>
      <c r="J183" s="112" t="n">
        <f aca="false">J174+J182+J151</f>
        <v>21324917</v>
      </c>
      <c r="K183" s="112" t="n">
        <f aca="false">K174+K182+K151</f>
        <v>0</v>
      </c>
      <c r="L183" s="112" t="n">
        <f aca="false">L174+L182+L151</f>
        <v>0</v>
      </c>
      <c r="M183" s="112" t="n">
        <f aca="false">M174+M182+M151</f>
        <v>0</v>
      </c>
      <c r="N183" s="112" t="n">
        <f aca="false">N174+N182+N151</f>
        <v>0</v>
      </c>
      <c r="O183" s="112" t="n">
        <f aca="false">O174+O182+O151</f>
        <v>304890917</v>
      </c>
      <c r="P183" s="112" t="n">
        <f aca="false">P174+P182+P151</f>
        <v>0</v>
      </c>
      <c r="Q183" s="112" t="n">
        <f aca="false">Q174+Q182+Q151</f>
        <v>0</v>
      </c>
      <c r="R183" s="112" t="n">
        <f aca="false">R174+R182+R151</f>
        <v>304890917</v>
      </c>
    </row>
    <row r="184" customFormat="false" ht="15.75" hidden="false" customHeight="false" outlineLevel="0" collapsed="false">
      <c r="A184" s="102"/>
      <c r="B184" s="120"/>
      <c r="C184" s="112"/>
      <c r="D184" s="102"/>
      <c r="E184" s="102"/>
      <c r="F184" s="102"/>
      <c r="G184" s="112"/>
      <c r="H184" s="102"/>
      <c r="I184" s="102"/>
      <c r="J184" s="102"/>
      <c r="K184" s="112"/>
      <c r="L184" s="102"/>
      <c r="M184" s="102"/>
      <c r="N184" s="102"/>
      <c r="O184" s="112"/>
      <c r="P184" s="102"/>
      <c r="Q184" s="102"/>
      <c r="R184" s="102"/>
    </row>
    <row r="185" customFormat="false" ht="15.75" hidden="false" customHeight="false" outlineLevel="0" collapsed="false">
      <c r="A185" s="99" t="s">
        <v>305</v>
      </c>
      <c r="B185" s="126" t="s">
        <v>306</v>
      </c>
      <c r="C185" s="112"/>
      <c r="D185" s="102"/>
      <c r="E185" s="102"/>
      <c r="F185" s="102"/>
      <c r="G185" s="112"/>
      <c r="H185" s="102"/>
      <c r="I185" s="102"/>
      <c r="J185" s="102"/>
      <c r="K185" s="112"/>
      <c r="L185" s="102"/>
      <c r="M185" s="102"/>
      <c r="N185" s="102"/>
      <c r="O185" s="112"/>
      <c r="P185" s="102"/>
      <c r="Q185" s="102"/>
      <c r="R185" s="102"/>
    </row>
    <row r="186" customFormat="false" ht="15.75" hidden="false" customHeight="false" outlineLevel="0" collapsed="false">
      <c r="A186" s="99" t="s">
        <v>62</v>
      </c>
      <c r="B186" s="103" t="s">
        <v>284</v>
      </c>
      <c r="C186" s="104" t="n">
        <v>76835482</v>
      </c>
      <c r="D186" s="105" t="n">
        <v>0</v>
      </c>
      <c r="E186" s="106" t="n">
        <v>0</v>
      </c>
      <c r="F186" s="106" t="n">
        <f aca="false">SUM(C186:E186)</f>
        <v>76835482</v>
      </c>
      <c r="G186" s="104" t="n">
        <v>15824853</v>
      </c>
      <c r="H186" s="105" t="n">
        <v>0</v>
      </c>
      <c r="I186" s="106" t="n">
        <v>0</v>
      </c>
      <c r="J186" s="106" t="n">
        <f aca="false">SUM(G186:I186)</f>
        <v>15824853</v>
      </c>
      <c r="K186" s="104" t="n">
        <v>0</v>
      </c>
      <c r="L186" s="105" t="n">
        <v>0</v>
      </c>
      <c r="M186" s="106" t="n">
        <v>0</v>
      </c>
      <c r="N186" s="106" t="n">
        <f aca="false">SUM(K186:M186)</f>
        <v>0</v>
      </c>
      <c r="O186" s="104" t="n">
        <f aca="false">C186+G186+K186</f>
        <v>92660335</v>
      </c>
      <c r="P186" s="104" t="n">
        <f aca="false">D186+H186+L186</f>
        <v>0</v>
      </c>
      <c r="Q186" s="104" t="n">
        <f aca="false">E186+I186+M186</f>
        <v>0</v>
      </c>
      <c r="R186" s="106" t="n">
        <f aca="false">SUM(O186:Q186)</f>
        <v>92660335</v>
      </c>
    </row>
    <row r="187" customFormat="false" ht="31.5" hidden="false" customHeight="false" outlineLevel="0" collapsed="false">
      <c r="A187" s="107" t="s">
        <v>64</v>
      </c>
      <c r="B187" s="108" t="s">
        <v>85</v>
      </c>
      <c r="C187" s="109" t="n">
        <v>0</v>
      </c>
      <c r="D187" s="109" t="n">
        <v>0</v>
      </c>
      <c r="E187" s="109" t="n">
        <v>0</v>
      </c>
      <c r="F187" s="110" t="n">
        <f aca="false">SUM(C187:E187)</f>
        <v>0</v>
      </c>
      <c r="G187" s="109" t="n">
        <v>0</v>
      </c>
      <c r="H187" s="109" t="n">
        <v>0</v>
      </c>
      <c r="I187" s="109" t="n">
        <v>0</v>
      </c>
      <c r="J187" s="110" t="n">
        <f aca="false">SUM(G187:I187)</f>
        <v>0</v>
      </c>
      <c r="K187" s="109" t="n">
        <v>0</v>
      </c>
      <c r="L187" s="109" t="n">
        <v>0</v>
      </c>
      <c r="M187" s="109" t="n">
        <v>0</v>
      </c>
      <c r="N187" s="110" t="n">
        <f aca="false">SUM(K187:M187)</f>
        <v>0</v>
      </c>
      <c r="O187" s="109" t="n">
        <f aca="false">C187+G187+K187</f>
        <v>0</v>
      </c>
      <c r="P187" s="109" t="n">
        <f aca="false">D187+H187+L187</f>
        <v>0</v>
      </c>
      <c r="Q187" s="109" t="n">
        <f aca="false">E187+I187+M187</f>
        <v>0</v>
      </c>
      <c r="R187" s="110" t="n">
        <f aca="false">SUM(O187:Q187)</f>
        <v>0</v>
      </c>
    </row>
    <row r="188" customFormat="false" ht="31.5" hidden="false" customHeight="false" outlineLevel="0" collapsed="false">
      <c r="A188" s="99" t="s">
        <v>66</v>
      </c>
      <c r="B188" s="111" t="s">
        <v>285</v>
      </c>
      <c r="C188" s="112" t="n">
        <f aca="false">SUM(C187)</f>
        <v>0</v>
      </c>
      <c r="D188" s="112" t="n">
        <f aca="false">SUM(D187)</f>
        <v>0</v>
      </c>
      <c r="E188" s="112" t="n">
        <f aca="false">SUM(E187)</f>
        <v>0</v>
      </c>
      <c r="F188" s="112" t="n">
        <f aca="false">SUM(F187)</f>
        <v>0</v>
      </c>
      <c r="G188" s="112" t="n">
        <f aca="false">SUM(G187)</f>
        <v>0</v>
      </c>
      <c r="H188" s="112" t="n">
        <f aca="false">SUM(H187)</f>
        <v>0</v>
      </c>
      <c r="I188" s="112" t="n">
        <f aca="false">SUM(I187)</f>
        <v>0</v>
      </c>
      <c r="J188" s="112" t="n">
        <f aca="false">SUM(J187)</f>
        <v>0</v>
      </c>
      <c r="K188" s="112" t="n">
        <f aca="false">SUM(K187)</f>
        <v>0</v>
      </c>
      <c r="L188" s="112" t="n">
        <f aca="false">SUM(L187)</f>
        <v>0</v>
      </c>
      <c r="M188" s="112" t="n">
        <f aca="false">SUM(M187)</f>
        <v>0</v>
      </c>
      <c r="N188" s="112" t="n">
        <f aca="false">SUM(N187)</f>
        <v>0</v>
      </c>
      <c r="O188" s="112" t="n">
        <f aca="false">SUM(O187)</f>
        <v>0</v>
      </c>
      <c r="P188" s="112" t="n">
        <f aca="false">SUM(P187)</f>
        <v>0</v>
      </c>
      <c r="Q188" s="112" t="n">
        <f aca="false">SUM(Q187)</f>
        <v>0</v>
      </c>
      <c r="R188" s="112" t="n">
        <f aca="false">SUM(R187)</f>
        <v>0</v>
      </c>
    </row>
    <row r="189" customFormat="false" ht="15.75" hidden="false" customHeight="false" outlineLevel="0" collapsed="false">
      <c r="A189" s="107" t="s">
        <v>68</v>
      </c>
      <c r="B189" s="113" t="s">
        <v>125</v>
      </c>
      <c r="C189" s="109" t="n">
        <v>0</v>
      </c>
      <c r="D189" s="109" t="n">
        <v>0</v>
      </c>
      <c r="E189" s="109" t="n">
        <v>0</v>
      </c>
      <c r="F189" s="110" t="n">
        <f aca="false">SUM(C189:E189)</f>
        <v>0</v>
      </c>
      <c r="G189" s="109" t="n">
        <v>0</v>
      </c>
      <c r="H189" s="109" t="n">
        <v>0</v>
      </c>
      <c r="I189" s="109" t="n">
        <v>0</v>
      </c>
      <c r="J189" s="110" t="n">
        <f aca="false">SUM(G189:I189)</f>
        <v>0</v>
      </c>
      <c r="K189" s="109" t="n">
        <v>0</v>
      </c>
      <c r="L189" s="109" t="n">
        <v>0</v>
      </c>
      <c r="M189" s="109" t="n">
        <v>0</v>
      </c>
      <c r="N189" s="110" t="n">
        <f aca="false">SUM(K189:M189)</f>
        <v>0</v>
      </c>
      <c r="O189" s="109" t="n">
        <f aca="false">C189+G189+K189</f>
        <v>0</v>
      </c>
      <c r="P189" s="109" t="n">
        <f aca="false">D189+H189+L189</f>
        <v>0</v>
      </c>
      <c r="Q189" s="109" t="n">
        <f aca="false">E189+I189+M189</f>
        <v>0</v>
      </c>
      <c r="R189" s="110" t="n">
        <f aca="false">SUM(O189:Q189)</f>
        <v>0</v>
      </c>
    </row>
    <row r="190" customFormat="false" ht="15.75" hidden="false" customHeight="false" outlineLevel="0" collapsed="false">
      <c r="A190" s="99" t="s">
        <v>70</v>
      </c>
      <c r="B190" s="114" t="s">
        <v>286</v>
      </c>
      <c r="C190" s="112" t="n">
        <f aca="false">SUM(C189)</f>
        <v>0</v>
      </c>
      <c r="D190" s="112" t="n">
        <f aca="false">SUM(D189)</f>
        <v>0</v>
      </c>
      <c r="E190" s="112" t="n">
        <f aca="false">SUM(E189)</f>
        <v>0</v>
      </c>
      <c r="F190" s="112" t="n">
        <f aca="false">SUM(F189)</f>
        <v>0</v>
      </c>
      <c r="G190" s="112" t="n">
        <f aca="false">SUM(G189)</f>
        <v>0</v>
      </c>
      <c r="H190" s="112" t="n">
        <f aca="false">SUM(H189)</f>
        <v>0</v>
      </c>
      <c r="I190" s="112" t="n">
        <f aca="false">SUM(I189)</f>
        <v>0</v>
      </c>
      <c r="J190" s="112" t="n">
        <f aca="false">SUM(J189)</f>
        <v>0</v>
      </c>
      <c r="K190" s="112" t="n">
        <f aca="false">SUM(K189)</f>
        <v>0</v>
      </c>
      <c r="L190" s="112" t="n">
        <f aca="false">SUM(L189)</f>
        <v>0</v>
      </c>
      <c r="M190" s="112" t="n">
        <f aca="false">SUM(M189)</f>
        <v>0</v>
      </c>
      <c r="N190" s="112" t="n">
        <f aca="false">SUM(N189)</f>
        <v>0</v>
      </c>
      <c r="O190" s="112" t="n">
        <f aca="false">SUM(O189)</f>
        <v>0</v>
      </c>
      <c r="P190" s="112" t="n">
        <f aca="false">SUM(P189)</f>
        <v>0</v>
      </c>
      <c r="Q190" s="112" t="n">
        <f aca="false">SUM(Q189)</f>
        <v>0</v>
      </c>
      <c r="R190" s="112" t="n">
        <f aca="false">SUM(R189)</f>
        <v>0</v>
      </c>
    </row>
    <row r="191" customFormat="false" ht="15.75" hidden="false" customHeight="false" outlineLevel="0" collapsed="false">
      <c r="A191" s="107" t="s">
        <v>72</v>
      </c>
      <c r="B191" s="108" t="s">
        <v>129</v>
      </c>
      <c r="C191" s="109" t="n">
        <v>0</v>
      </c>
      <c r="D191" s="109" t="n">
        <v>0</v>
      </c>
      <c r="E191" s="109" t="n">
        <v>0</v>
      </c>
      <c r="F191" s="109" t="n">
        <f aca="false">SUM(C191:E191)</f>
        <v>0</v>
      </c>
      <c r="G191" s="109" t="n">
        <v>0</v>
      </c>
      <c r="H191" s="109" t="n">
        <v>0</v>
      </c>
      <c r="I191" s="109" t="n">
        <v>0</v>
      </c>
      <c r="J191" s="109" t="n">
        <f aca="false">SUM(G191:I191)</f>
        <v>0</v>
      </c>
      <c r="K191" s="109" t="n">
        <v>0</v>
      </c>
      <c r="L191" s="109" t="n">
        <v>0</v>
      </c>
      <c r="M191" s="109" t="n">
        <v>0</v>
      </c>
      <c r="N191" s="109" t="n">
        <f aca="false">SUM(K191:M191)</f>
        <v>0</v>
      </c>
      <c r="O191" s="109" t="n">
        <f aca="false">C191+G191+K191</f>
        <v>0</v>
      </c>
      <c r="P191" s="109" t="n">
        <f aca="false">D191+H191+L191</f>
        <v>0</v>
      </c>
      <c r="Q191" s="109" t="n">
        <f aca="false">E191+I191+M191</f>
        <v>0</v>
      </c>
      <c r="R191" s="109" t="n">
        <f aca="false">F191+J191</f>
        <v>0</v>
      </c>
    </row>
    <row r="192" customFormat="false" ht="15.75" hidden="false" customHeight="false" outlineLevel="0" collapsed="false">
      <c r="A192" s="107" t="s">
        <v>74</v>
      </c>
      <c r="B192" s="108" t="s">
        <v>131</v>
      </c>
      <c r="C192" s="109" t="n">
        <v>3230000</v>
      </c>
      <c r="D192" s="109" t="n">
        <v>0</v>
      </c>
      <c r="E192" s="109" t="n">
        <v>0</v>
      </c>
      <c r="F192" s="109" t="n">
        <f aca="false">SUM(C192:E192)</f>
        <v>3230000</v>
      </c>
      <c r="G192" s="109" t="n">
        <v>0</v>
      </c>
      <c r="H192" s="109" t="n">
        <v>0</v>
      </c>
      <c r="I192" s="109" t="n">
        <v>0</v>
      </c>
      <c r="J192" s="109" t="n">
        <f aca="false">SUM(G192:I192)</f>
        <v>0</v>
      </c>
      <c r="K192" s="109" t="n">
        <v>0</v>
      </c>
      <c r="L192" s="109" t="n">
        <v>0</v>
      </c>
      <c r="M192" s="109" t="n">
        <v>0</v>
      </c>
      <c r="N192" s="109" t="n">
        <f aca="false">SUM(K192:M192)</f>
        <v>0</v>
      </c>
      <c r="O192" s="109" t="n">
        <f aca="false">C192+G192+K192</f>
        <v>3230000</v>
      </c>
      <c r="P192" s="109" t="n">
        <f aca="false">D192+H192+L192</f>
        <v>0</v>
      </c>
      <c r="Q192" s="109" t="n">
        <f aca="false">E192+I192+M192</f>
        <v>0</v>
      </c>
      <c r="R192" s="109" t="n">
        <f aca="false">F192+J192+N192</f>
        <v>3230000</v>
      </c>
    </row>
    <row r="193" customFormat="false" ht="15.75" hidden="false" customHeight="false" outlineLevel="0" collapsed="false">
      <c r="A193" s="107" t="s">
        <v>76</v>
      </c>
      <c r="B193" s="108" t="s">
        <v>133</v>
      </c>
      <c r="C193" s="109" t="n">
        <v>0</v>
      </c>
      <c r="D193" s="109" t="n">
        <v>0</v>
      </c>
      <c r="E193" s="109" t="n">
        <v>0</v>
      </c>
      <c r="F193" s="109" t="n">
        <f aca="false">SUM(C193:E193)</f>
        <v>0</v>
      </c>
      <c r="G193" s="109" t="n">
        <v>0</v>
      </c>
      <c r="H193" s="109" t="n">
        <v>0</v>
      </c>
      <c r="I193" s="109" t="n">
        <v>0</v>
      </c>
      <c r="J193" s="109" t="n">
        <f aca="false">SUM(G193:I193)</f>
        <v>0</v>
      </c>
      <c r="K193" s="109" t="n">
        <v>21255</v>
      </c>
      <c r="L193" s="109" t="n">
        <v>0</v>
      </c>
      <c r="M193" s="109" t="n">
        <v>0</v>
      </c>
      <c r="N193" s="109" t="n">
        <f aca="false">SUM(K193:M193)</f>
        <v>21255</v>
      </c>
      <c r="O193" s="109" t="n">
        <f aca="false">C193+G193+K193</f>
        <v>21255</v>
      </c>
      <c r="P193" s="109" t="n">
        <f aca="false">D193+H193+L193</f>
        <v>0</v>
      </c>
      <c r="Q193" s="109" t="n">
        <f aca="false">E193+I193+M193</f>
        <v>0</v>
      </c>
      <c r="R193" s="109" t="n">
        <f aca="false">F193+J193+N193</f>
        <v>21255</v>
      </c>
    </row>
    <row r="194" customFormat="false" ht="15.75" hidden="false" customHeight="false" outlineLevel="0" collapsed="false">
      <c r="A194" s="107" t="s">
        <v>78</v>
      </c>
      <c r="B194" s="108" t="s">
        <v>135</v>
      </c>
      <c r="C194" s="109" t="n">
        <v>0</v>
      </c>
      <c r="D194" s="109" t="n">
        <v>0</v>
      </c>
      <c r="E194" s="109" t="n">
        <v>0</v>
      </c>
      <c r="F194" s="109" t="n">
        <f aca="false">SUM(C194:E194)</f>
        <v>0</v>
      </c>
      <c r="G194" s="109" t="n">
        <v>0</v>
      </c>
      <c r="H194" s="109" t="n">
        <v>0</v>
      </c>
      <c r="I194" s="109" t="n">
        <v>0</v>
      </c>
      <c r="J194" s="109" t="n">
        <f aca="false">SUM(G194:I194)</f>
        <v>0</v>
      </c>
      <c r="K194" s="109" t="n">
        <v>0</v>
      </c>
      <c r="L194" s="109" t="n">
        <v>0</v>
      </c>
      <c r="M194" s="109" t="n">
        <v>0</v>
      </c>
      <c r="N194" s="109" t="n">
        <f aca="false">SUM(K194:M194)</f>
        <v>0</v>
      </c>
      <c r="O194" s="109" t="n">
        <f aca="false">C194+G194+K194</f>
        <v>0</v>
      </c>
      <c r="P194" s="109" t="n">
        <f aca="false">D194+H194+L194</f>
        <v>0</v>
      </c>
      <c r="Q194" s="109" t="n">
        <f aca="false">E194+I194+M194</f>
        <v>0</v>
      </c>
      <c r="R194" s="109" t="n">
        <f aca="false">F194+J194</f>
        <v>0</v>
      </c>
    </row>
    <row r="195" customFormat="false" ht="15.75" hidden="false" customHeight="false" outlineLevel="0" collapsed="false">
      <c r="A195" s="107" t="s">
        <v>80</v>
      </c>
      <c r="B195" s="108" t="s">
        <v>137</v>
      </c>
      <c r="C195" s="109" t="n">
        <v>0</v>
      </c>
      <c r="D195" s="109" t="n">
        <v>0</v>
      </c>
      <c r="E195" s="109" t="n">
        <v>0</v>
      </c>
      <c r="F195" s="109" t="n">
        <f aca="false">SUM(C195:E195)</f>
        <v>0</v>
      </c>
      <c r="G195" s="109" t="n">
        <v>0</v>
      </c>
      <c r="H195" s="109" t="n">
        <v>0</v>
      </c>
      <c r="I195" s="109" t="n">
        <v>0</v>
      </c>
      <c r="J195" s="109" t="n">
        <f aca="false">SUM(G195:I195)</f>
        <v>0</v>
      </c>
      <c r="K195" s="109" t="n">
        <v>0</v>
      </c>
      <c r="L195" s="109" t="n">
        <v>0</v>
      </c>
      <c r="M195" s="109" t="n">
        <v>0</v>
      </c>
      <c r="N195" s="109" t="n">
        <f aca="false">SUM(K195:M195)</f>
        <v>0</v>
      </c>
      <c r="O195" s="109" t="n">
        <f aca="false">C195+G195+K195</f>
        <v>0</v>
      </c>
      <c r="P195" s="109" t="n">
        <f aca="false">D195+H195+L195</f>
        <v>0</v>
      </c>
      <c r="Q195" s="109" t="n">
        <f aca="false">E195+I195+M195</f>
        <v>0</v>
      </c>
      <c r="R195" s="109" t="n">
        <f aca="false">F195+J195</f>
        <v>0</v>
      </c>
    </row>
    <row r="196" customFormat="false" ht="15.75" hidden="false" customHeight="false" outlineLevel="0" collapsed="false">
      <c r="A196" s="107" t="s">
        <v>82</v>
      </c>
      <c r="B196" s="108" t="s">
        <v>139</v>
      </c>
      <c r="C196" s="109" t="n">
        <v>400000</v>
      </c>
      <c r="D196" s="109" t="n">
        <v>0</v>
      </c>
      <c r="E196" s="109" t="n">
        <v>0</v>
      </c>
      <c r="F196" s="109" t="n">
        <f aca="false">SUM(C196:E196)</f>
        <v>400000</v>
      </c>
      <c r="G196" s="109" t="n">
        <v>0</v>
      </c>
      <c r="H196" s="109" t="n">
        <v>0</v>
      </c>
      <c r="I196" s="109" t="n">
        <v>0</v>
      </c>
      <c r="J196" s="109" t="n">
        <f aca="false">SUM(G196:I196)</f>
        <v>0</v>
      </c>
      <c r="K196" s="109" t="n">
        <v>112378</v>
      </c>
      <c r="L196" s="109" t="n">
        <v>0</v>
      </c>
      <c r="M196" s="109" t="n">
        <v>0</v>
      </c>
      <c r="N196" s="109" t="n">
        <f aca="false">SUM(K196:M196)</f>
        <v>112378</v>
      </c>
      <c r="O196" s="109" t="n">
        <f aca="false">C196+G196+K196</f>
        <v>512378</v>
      </c>
      <c r="P196" s="109" t="n">
        <f aca="false">D196+H196+L196</f>
        <v>0</v>
      </c>
      <c r="Q196" s="109" t="n">
        <f aca="false">E196+I196+M196</f>
        <v>0</v>
      </c>
      <c r="R196" s="109" t="n">
        <f aca="false">F196+J196+N196</f>
        <v>512378</v>
      </c>
    </row>
    <row r="197" customFormat="false" ht="15.75" hidden="false" customHeight="false" outlineLevel="0" collapsed="false">
      <c r="A197" s="107" t="s">
        <v>84</v>
      </c>
      <c r="B197" s="108" t="s">
        <v>141</v>
      </c>
      <c r="C197" s="109" t="n">
        <v>0</v>
      </c>
      <c r="D197" s="109" t="n">
        <v>0</v>
      </c>
      <c r="E197" s="109" t="n">
        <v>0</v>
      </c>
      <c r="F197" s="109" t="n">
        <f aca="false">SUM(C197:E197)</f>
        <v>0</v>
      </c>
      <c r="G197" s="109" t="n">
        <v>0</v>
      </c>
      <c r="H197" s="109" t="n">
        <v>0</v>
      </c>
      <c r="I197" s="109" t="n">
        <v>0</v>
      </c>
      <c r="J197" s="109" t="n">
        <f aca="false">SUM(G197:I197)</f>
        <v>0</v>
      </c>
      <c r="K197" s="109" t="n">
        <v>0</v>
      </c>
      <c r="L197" s="109" t="n">
        <v>0</v>
      </c>
      <c r="M197" s="109" t="n">
        <v>0</v>
      </c>
      <c r="N197" s="109" t="n">
        <f aca="false">SUM(K197:M197)</f>
        <v>0</v>
      </c>
      <c r="O197" s="109" t="n">
        <f aca="false">C197+G197+K197</f>
        <v>0</v>
      </c>
      <c r="P197" s="109" t="n">
        <f aca="false">D197+H197+L197</f>
        <v>0</v>
      </c>
      <c r="Q197" s="109" t="n">
        <f aca="false">E197+I197+M197</f>
        <v>0</v>
      </c>
      <c r="R197" s="109" t="n">
        <f aca="false">F197+J197</f>
        <v>0</v>
      </c>
    </row>
    <row r="198" customFormat="false" ht="15.75" hidden="false" customHeight="false" outlineLevel="0" collapsed="false">
      <c r="A198" s="107" t="s">
        <v>86</v>
      </c>
      <c r="B198" s="115" t="s">
        <v>143</v>
      </c>
      <c r="C198" s="116" t="n">
        <v>0</v>
      </c>
      <c r="D198" s="116" t="n">
        <v>0</v>
      </c>
      <c r="E198" s="116" t="n">
        <v>0</v>
      </c>
      <c r="F198" s="116" t="n">
        <f aca="false">SUM(C198:E198)</f>
        <v>0</v>
      </c>
      <c r="G198" s="116" t="n">
        <v>0</v>
      </c>
      <c r="H198" s="116" t="n">
        <v>0</v>
      </c>
      <c r="I198" s="116" t="n">
        <v>0</v>
      </c>
      <c r="J198" s="116" t="n">
        <f aca="false">SUM(G198:I198)</f>
        <v>0</v>
      </c>
      <c r="K198" s="116" t="n">
        <v>0</v>
      </c>
      <c r="L198" s="116" t="n">
        <v>0</v>
      </c>
      <c r="M198" s="116" t="n">
        <v>0</v>
      </c>
      <c r="N198" s="116" t="n">
        <f aca="false">SUM(K198:M198)</f>
        <v>0</v>
      </c>
      <c r="O198" s="116" t="n">
        <f aca="false">C198+G198+K198</f>
        <v>0</v>
      </c>
      <c r="P198" s="116" t="n">
        <f aca="false">D198+H198+L198</f>
        <v>0</v>
      </c>
      <c r="Q198" s="116" t="n">
        <f aca="false">E198+I198+M198</f>
        <v>0</v>
      </c>
      <c r="R198" s="116" t="n">
        <f aca="false">F198+J198</f>
        <v>0</v>
      </c>
    </row>
    <row r="199" customFormat="false" ht="15.75" hidden="false" customHeight="false" outlineLevel="0" collapsed="false">
      <c r="A199" s="107" t="s">
        <v>88</v>
      </c>
      <c r="B199" s="115" t="s">
        <v>145</v>
      </c>
      <c r="C199" s="116" t="n">
        <v>0</v>
      </c>
      <c r="D199" s="116" t="n">
        <v>0</v>
      </c>
      <c r="E199" s="116" t="n">
        <v>0</v>
      </c>
      <c r="F199" s="116" t="n">
        <f aca="false">SUM(C199:E199)</f>
        <v>0</v>
      </c>
      <c r="G199" s="116" t="n">
        <v>0</v>
      </c>
      <c r="H199" s="116" t="n">
        <v>0</v>
      </c>
      <c r="I199" s="116" t="n">
        <v>0</v>
      </c>
      <c r="J199" s="116" t="n">
        <f aca="false">SUM(G199:I199)</f>
        <v>0</v>
      </c>
      <c r="K199" s="116" t="n">
        <v>0</v>
      </c>
      <c r="L199" s="116" t="n">
        <v>0</v>
      </c>
      <c r="M199" s="116" t="n">
        <v>0</v>
      </c>
      <c r="N199" s="116" t="n">
        <f aca="false">SUM(K199:M199)</f>
        <v>0</v>
      </c>
      <c r="O199" s="116" t="n">
        <f aca="false">C199+G199+K199</f>
        <v>0</v>
      </c>
      <c r="P199" s="116" t="n">
        <f aca="false">D199+H199+L199</f>
        <v>0</v>
      </c>
      <c r="Q199" s="116" t="n">
        <f aca="false">E199+I199+M199</f>
        <v>0</v>
      </c>
      <c r="R199" s="116" t="n">
        <f aca="false">F199+J199</f>
        <v>0</v>
      </c>
    </row>
    <row r="200" customFormat="false" ht="15.75" hidden="false" customHeight="false" outlineLevel="0" collapsed="false">
      <c r="A200" s="107" t="s">
        <v>90</v>
      </c>
      <c r="B200" s="108" t="s">
        <v>287</v>
      </c>
      <c r="C200" s="109" t="n">
        <f aca="false">SUM(C198:C199)</f>
        <v>0</v>
      </c>
      <c r="D200" s="109" t="n">
        <f aca="false">SUM(D198:D199)</f>
        <v>0</v>
      </c>
      <c r="E200" s="109" t="n">
        <f aca="false">SUM(E198:E199)</f>
        <v>0</v>
      </c>
      <c r="F200" s="109" t="n">
        <f aca="false">SUM(C200:E200)</f>
        <v>0</v>
      </c>
      <c r="G200" s="109" t="n">
        <f aca="false">SUM(G198:G199)</f>
        <v>0</v>
      </c>
      <c r="H200" s="109" t="n">
        <f aca="false">SUM(H198:H199)</f>
        <v>0</v>
      </c>
      <c r="I200" s="109" t="n">
        <f aca="false">SUM(I198:I199)</f>
        <v>0</v>
      </c>
      <c r="J200" s="109" t="n">
        <f aca="false">SUM(G200:I200)</f>
        <v>0</v>
      </c>
      <c r="K200" s="109" t="n">
        <f aca="false">SUM(K198:K199)</f>
        <v>0</v>
      </c>
      <c r="L200" s="109" t="n">
        <f aca="false">SUM(L198:L199)</f>
        <v>0</v>
      </c>
      <c r="M200" s="109" t="n">
        <f aca="false">SUM(M198:M199)</f>
        <v>0</v>
      </c>
      <c r="N200" s="109" t="n">
        <f aca="false">SUM(K200:M200)</f>
        <v>0</v>
      </c>
      <c r="O200" s="109" t="n">
        <f aca="false">SUM(O198:O199)</f>
        <v>0</v>
      </c>
      <c r="P200" s="109" t="n">
        <f aca="false">SUM(P198:P199)</f>
        <v>0</v>
      </c>
      <c r="Q200" s="109" t="n">
        <f aca="false">SUM(Q198:Q199)</f>
        <v>0</v>
      </c>
      <c r="R200" s="109" t="n">
        <f aca="false">SUM(R198:R199)</f>
        <v>0</v>
      </c>
    </row>
    <row r="201" customFormat="false" ht="15.75" hidden="false" customHeight="false" outlineLevel="0" collapsed="false">
      <c r="A201" s="107" t="s">
        <v>92</v>
      </c>
      <c r="B201" s="115" t="s">
        <v>149</v>
      </c>
      <c r="C201" s="116" t="n">
        <v>0</v>
      </c>
      <c r="D201" s="116" t="n">
        <v>0</v>
      </c>
      <c r="E201" s="116" t="n">
        <v>0</v>
      </c>
      <c r="F201" s="116" t="n">
        <f aca="false">SUM(C201:E201)</f>
        <v>0</v>
      </c>
      <c r="G201" s="116" t="n">
        <v>0</v>
      </c>
      <c r="H201" s="116" t="n">
        <v>0</v>
      </c>
      <c r="I201" s="116" t="n">
        <v>0</v>
      </c>
      <c r="J201" s="116" t="n">
        <f aca="false">SUM(G201:I201)</f>
        <v>0</v>
      </c>
      <c r="K201" s="116" t="n">
        <v>0</v>
      </c>
      <c r="L201" s="116" t="n">
        <v>0</v>
      </c>
      <c r="M201" s="116" t="n">
        <v>0</v>
      </c>
      <c r="N201" s="116" t="n">
        <f aca="false">SUM(K201:M201)</f>
        <v>0</v>
      </c>
      <c r="O201" s="116" t="n">
        <f aca="false">C201+G201+K201</f>
        <v>0</v>
      </c>
      <c r="P201" s="116" t="n">
        <f aca="false">D201+H201+L201</f>
        <v>0</v>
      </c>
      <c r="Q201" s="116" t="n">
        <f aca="false">E201+I201+M201</f>
        <v>0</v>
      </c>
      <c r="R201" s="116" t="n">
        <f aca="false">F201+J201</f>
        <v>0</v>
      </c>
    </row>
    <row r="202" customFormat="false" ht="15.75" hidden="false" customHeight="false" outlineLevel="0" collapsed="false">
      <c r="A202" s="107" t="s">
        <v>94</v>
      </c>
      <c r="B202" s="115" t="s">
        <v>151</v>
      </c>
      <c r="C202" s="116" t="n">
        <v>0</v>
      </c>
      <c r="D202" s="116" t="n">
        <v>0</v>
      </c>
      <c r="E202" s="116" t="n">
        <v>0</v>
      </c>
      <c r="F202" s="116" t="n">
        <f aca="false">SUM(C202:E202)</f>
        <v>0</v>
      </c>
      <c r="G202" s="116" t="n">
        <v>0</v>
      </c>
      <c r="H202" s="116" t="n">
        <v>0</v>
      </c>
      <c r="I202" s="116" t="n">
        <v>0</v>
      </c>
      <c r="J202" s="116" t="n">
        <f aca="false">SUM(G202:I202)</f>
        <v>0</v>
      </c>
      <c r="K202" s="116" t="n">
        <v>0</v>
      </c>
      <c r="L202" s="116" t="n">
        <v>0</v>
      </c>
      <c r="M202" s="116" t="n">
        <v>0</v>
      </c>
      <c r="N202" s="116" t="n">
        <f aca="false">SUM(K202:M202)</f>
        <v>0</v>
      </c>
      <c r="O202" s="116" t="n">
        <f aca="false">C202+G202+K202</f>
        <v>0</v>
      </c>
      <c r="P202" s="116" t="n">
        <f aca="false">D202+H202+L202</f>
        <v>0</v>
      </c>
      <c r="Q202" s="116" t="n">
        <f aca="false">E202+I202+M202</f>
        <v>0</v>
      </c>
      <c r="R202" s="116" t="n">
        <f aca="false">F202+J202</f>
        <v>0</v>
      </c>
    </row>
    <row r="203" customFormat="false" ht="15.75" hidden="false" customHeight="false" outlineLevel="0" collapsed="false">
      <c r="A203" s="107" t="s">
        <v>96</v>
      </c>
      <c r="B203" s="108" t="s">
        <v>288</v>
      </c>
      <c r="C203" s="109" t="n">
        <f aca="false">SUM(C201:C202)</f>
        <v>0</v>
      </c>
      <c r="D203" s="109" t="n">
        <f aca="false">SUM(D201:D202)</f>
        <v>0</v>
      </c>
      <c r="E203" s="109" t="n">
        <f aca="false">SUM(E201:E202)</f>
        <v>0</v>
      </c>
      <c r="F203" s="109" t="n">
        <f aca="false">SUM(C203:E203)</f>
        <v>0</v>
      </c>
      <c r="G203" s="109" t="n">
        <f aca="false">SUM(G201:G202)</f>
        <v>0</v>
      </c>
      <c r="H203" s="109" t="n">
        <f aca="false">SUM(H201:H202)</f>
        <v>0</v>
      </c>
      <c r="I203" s="109" t="n">
        <f aca="false">SUM(I201:I202)</f>
        <v>0</v>
      </c>
      <c r="J203" s="109" t="n">
        <f aca="false">SUM(G203:I203)</f>
        <v>0</v>
      </c>
      <c r="K203" s="109" t="n">
        <f aca="false">SUM(K201:K202)</f>
        <v>0</v>
      </c>
      <c r="L203" s="109" t="n">
        <f aca="false">SUM(L201:L202)</f>
        <v>0</v>
      </c>
      <c r="M203" s="109" t="n">
        <f aca="false">SUM(M201:M202)</f>
        <v>0</v>
      </c>
      <c r="N203" s="109" t="n">
        <f aca="false">SUM(K203:M203)</f>
        <v>0</v>
      </c>
      <c r="O203" s="109" t="n">
        <f aca="false">C203+G203+K203</f>
        <v>0</v>
      </c>
      <c r="P203" s="109" t="n">
        <f aca="false">D203+H203+L203</f>
        <v>0</v>
      </c>
      <c r="Q203" s="109" t="n">
        <f aca="false">E203+I203+M203</f>
        <v>0</v>
      </c>
      <c r="R203" s="109" t="n">
        <f aca="false">F203+J203</f>
        <v>0</v>
      </c>
    </row>
    <row r="204" customFormat="false" ht="15.75" hidden="false" customHeight="false" outlineLevel="0" collapsed="false">
      <c r="A204" s="107" t="s">
        <v>98</v>
      </c>
      <c r="B204" s="108" t="s">
        <v>155</v>
      </c>
      <c r="C204" s="109" t="n">
        <v>0</v>
      </c>
      <c r="D204" s="109" t="n">
        <v>0</v>
      </c>
      <c r="E204" s="109" t="n">
        <v>0</v>
      </c>
      <c r="F204" s="109" t="n">
        <f aca="false">SUM(C204:E204)</f>
        <v>0</v>
      </c>
      <c r="G204" s="109" t="n">
        <v>0</v>
      </c>
      <c r="H204" s="109" t="n">
        <v>0</v>
      </c>
      <c r="I204" s="109" t="n">
        <v>0</v>
      </c>
      <c r="J204" s="109" t="n">
        <f aca="false">SUM(G204:I204)</f>
        <v>0</v>
      </c>
      <c r="K204" s="109" t="n">
        <v>0</v>
      </c>
      <c r="L204" s="109" t="n">
        <v>0</v>
      </c>
      <c r="M204" s="109" t="n">
        <v>0</v>
      </c>
      <c r="N204" s="109" t="n">
        <f aca="false">SUM(K204:M204)</f>
        <v>0</v>
      </c>
      <c r="O204" s="109" t="n">
        <f aca="false">C204+G204+K204</f>
        <v>0</v>
      </c>
      <c r="P204" s="109" t="n">
        <f aca="false">D204+H204+L204</f>
        <v>0</v>
      </c>
      <c r="Q204" s="109" t="n">
        <f aca="false">E204+I204+M204</f>
        <v>0</v>
      </c>
      <c r="R204" s="109" t="n">
        <f aca="false">F204+J204</f>
        <v>0</v>
      </c>
    </row>
    <row r="205" customFormat="false" ht="15.75" hidden="false" customHeight="false" outlineLevel="0" collapsed="false">
      <c r="A205" s="107" t="s">
        <v>100</v>
      </c>
      <c r="B205" s="117" t="s">
        <v>157</v>
      </c>
      <c r="C205" s="109" t="n">
        <v>800000</v>
      </c>
      <c r="D205" s="109" t="n">
        <v>0</v>
      </c>
      <c r="E205" s="109" t="n">
        <v>0</v>
      </c>
      <c r="F205" s="109" t="n">
        <f aca="false">SUM(C205:E205)</f>
        <v>800000</v>
      </c>
      <c r="G205" s="109" t="n">
        <v>0</v>
      </c>
      <c r="H205" s="109" t="n">
        <v>0</v>
      </c>
      <c r="I205" s="109" t="n">
        <v>0</v>
      </c>
      <c r="J205" s="109" t="n">
        <f aca="false">SUM(G205:I205)</f>
        <v>0</v>
      </c>
      <c r="K205" s="109" t="n">
        <v>1322023</v>
      </c>
      <c r="L205" s="109" t="n">
        <v>0</v>
      </c>
      <c r="M205" s="109" t="n">
        <v>0</v>
      </c>
      <c r="N205" s="109" t="n">
        <f aca="false">SUM(K205:M205)</f>
        <v>1322023</v>
      </c>
      <c r="O205" s="109" t="n">
        <f aca="false">C205+G205+K205</f>
        <v>2122023</v>
      </c>
      <c r="P205" s="109" t="n">
        <f aca="false">D205+H205+L205</f>
        <v>0</v>
      </c>
      <c r="Q205" s="109" t="n">
        <f aca="false">E205+I205+M205</f>
        <v>0</v>
      </c>
      <c r="R205" s="109" t="n">
        <f aca="false">F205+J205+N205</f>
        <v>2122023</v>
      </c>
    </row>
    <row r="206" customFormat="false" ht="15.75" hidden="false" customHeight="false" outlineLevel="0" collapsed="false">
      <c r="A206" s="99" t="s">
        <v>102</v>
      </c>
      <c r="B206" s="118" t="s">
        <v>289</v>
      </c>
      <c r="C206" s="112" t="n">
        <f aca="false">C191+C192+C193+C194+C195+C196+C197+C200+C203+C204+C205</f>
        <v>4430000</v>
      </c>
      <c r="D206" s="112" t="n">
        <f aca="false">D191+D192+D193+D194+D195+D196+D197+D200+D203+D204+D205</f>
        <v>0</v>
      </c>
      <c r="E206" s="112" t="n">
        <f aca="false">E191+E192+E193+E194+E195+E196+E197+E200+E203+E204+E205</f>
        <v>0</v>
      </c>
      <c r="F206" s="112" t="n">
        <f aca="false">SUM(C206:E206)</f>
        <v>4430000</v>
      </c>
      <c r="G206" s="112" t="n">
        <f aca="false">G191+G192+G193+G194+G195+G196+G197+G200+G203+G204+G205</f>
        <v>0</v>
      </c>
      <c r="H206" s="112" t="n">
        <f aca="false">H191+H192+H193+H194+H195+H196+H197+H200+H203+H204+H205</f>
        <v>0</v>
      </c>
      <c r="I206" s="112" t="n">
        <f aca="false">I191+I192+I193+I194+I195+I196+I197+I200+I203+I204+I205</f>
        <v>0</v>
      </c>
      <c r="J206" s="112" t="n">
        <f aca="false">SUM(G206:I206)</f>
        <v>0</v>
      </c>
      <c r="K206" s="112" t="n">
        <f aca="false">K191+K192+K193+K194+K195+K196+K197+K200+K203+K204+K205</f>
        <v>1455656</v>
      </c>
      <c r="L206" s="112" t="n">
        <f aca="false">L191+L192+L193+L194+L195+L196+L197+L200+L203+L204+L205</f>
        <v>0</v>
      </c>
      <c r="M206" s="112" t="n">
        <f aca="false">M191+M192+M193+M194+M195+M196+M197+M200+M203+M204+M205</f>
        <v>0</v>
      </c>
      <c r="N206" s="112" t="n">
        <f aca="false">SUM(K206:M206)</f>
        <v>1455656</v>
      </c>
      <c r="O206" s="112" t="n">
        <f aca="false">O191+O192+O193+O194+O195+O196+O197+O200+O203+O204+O205</f>
        <v>5885656</v>
      </c>
      <c r="P206" s="112" t="n">
        <f aca="false">P191+P192+P193+P194+P195+P196+P197+P200+P203+P204+P205</f>
        <v>0</v>
      </c>
      <c r="Q206" s="112" t="n">
        <f aca="false">Q191+Q192+Q193+Q194+Q195+Q196+Q197+Q200+Q203+Q204+Q205</f>
        <v>0</v>
      </c>
      <c r="R206" s="112" t="n">
        <f aca="false">R191+R192+R193+R194+R195+R196+R197+R200+R203+R204+R205</f>
        <v>5885656</v>
      </c>
    </row>
    <row r="207" customFormat="false" ht="15.75" hidden="false" customHeight="false" outlineLevel="0" collapsed="false">
      <c r="A207" s="107" t="s">
        <v>104</v>
      </c>
      <c r="B207" s="117" t="s">
        <v>181</v>
      </c>
      <c r="C207" s="109" t="n">
        <v>0</v>
      </c>
      <c r="D207" s="109" t="n">
        <v>0</v>
      </c>
      <c r="E207" s="109" t="n">
        <v>0</v>
      </c>
      <c r="F207" s="110" t="n">
        <f aca="false">SUM(C207:E207)</f>
        <v>0</v>
      </c>
      <c r="G207" s="109" t="n">
        <v>0</v>
      </c>
      <c r="H207" s="109" t="n">
        <v>0</v>
      </c>
      <c r="I207" s="109" t="n">
        <v>0</v>
      </c>
      <c r="J207" s="110" t="n">
        <f aca="false">SUM(G207:I207)</f>
        <v>0</v>
      </c>
      <c r="K207" s="109" t="n">
        <v>155000</v>
      </c>
      <c r="L207" s="109" t="n">
        <v>0</v>
      </c>
      <c r="M207" s="109" t="n">
        <v>0</v>
      </c>
      <c r="N207" s="110" t="n">
        <f aca="false">SUM(K207:M207)</f>
        <v>155000</v>
      </c>
      <c r="O207" s="109" t="n">
        <f aca="false">C207+G207+K207</f>
        <v>155000</v>
      </c>
      <c r="P207" s="109" t="n">
        <f aca="false">D207+H207+L207</f>
        <v>0</v>
      </c>
      <c r="Q207" s="109" t="n">
        <f aca="false">E207+I207+M207</f>
        <v>0</v>
      </c>
      <c r="R207" s="109" t="n">
        <f aca="false">F207+J207+N207</f>
        <v>155000</v>
      </c>
    </row>
    <row r="208" customFormat="false" ht="15.75" hidden="false" customHeight="false" outlineLevel="0" collapsed="false">
      <c r="A208" s="99" t="s">
        <v>106</v>
      </c>
      <c r="B208" s="119" t="s">
        <v>290</v>
      </c>
      <c r="C208" s="112" t="n">
        <f aca="false">SUM(C207)</f>
        <v>0</v>
      </c>
      <c r="D208" s="112" t="n">
        <f aca="false">SUM(D207)</f>
        <v>0</v>
      </c>
      <c r="E208" s="112" t="n">
        <f aca="false">SUM(E207)</f>
        <v>0</v>
      </c>
      <c r="F208" s="112" t="n">
        <f aca="false">SUM(F207)</f>
        <v>0</v>
      </c>
      <c r="G208" s="112" t="n">
        <f aca="false">SUM(G207)</f>
        <v>0</v>
      </c>
      <c r="H208" s="112" t="n">
        <f aca="false">SUM(H207)</f>
        <v>0</v>
      </c>
      <c r="I208" s="112" t="n">
        <f aca="false">SUM(I207)</f>
        <v>0</v>
      </c>
      <c r="J208" s="112" t="n">
        <f aca="false">SUM(J207)</f>
        <v>0</v>
      </c>
      <c r="K208" s="112" t="n">
        <f aca="false">SUM(K207)</f>
        <v>155000</v>
      </c>
      <c r="L208" s="112" t="n">
        <f aca="false">SUM(L207)</f>
        <v>0</v>
      </c>
      <c r="M208" s="112" t="n">
        <f aca="false">SUM(M207)</f>
        <v>0</v>
      </c>
      <c r="N208" s="112" t="n">
        <f aca="false">SUM(N207)</f>
        <v>155000</v>
      </c>
      <c r="O208" s="112" t="n">
        <f aca="false">SUM(O207)</f>
        <v>155000</v>
      </c>
      <c r="P208" s="112" t="n">
        <f aca="false">SUM(P207)</f>
        <v>0</v>
      </c>
      <c r="Q208" s="112" t="n">
        <f aca="false">SUM(Q207)</f>
        <v>0</v>
      </c>
      <c r="R208" s="112" t="n">
        <f aca="false">SUM(R207)</f>
        <v>155000</v>
      </c>
    </row>
    <row r="209" customFormat="false" ht="15.75" hidden="false" customHeight="false" outlineLevel="0" collapsed="false">
      <c r="A209" s="99" t="s">
        <v>108</v>
      </c>
      <c r="B209" s="120" t="s">
        <v>291</v>
      </c>
      <c r="C209" s="112" t="n">
        <f aca="false">C188+C206+C208+C190</f>
        <v>4430000</v>
      </c>
      <c r="D209" s="112" t="n">
        <f aca="false">D188+D206+D208+D190</f>
        <v>0</v>
      </c>
      <c r="E209" s="112" t="n">
        <f aca="false">E188+E206+E208+E190</f>
        <v>0</v>
      </c>
      <c r="F209" s="112" t="n">
        <f aca="false">F188+F206+F208+F190</f>
        <v>4430000</v>
      </c>
      <c r="G209" s="112" t="n">
        <f aca="false">G188+G206+G208+G190</f>
        <v>0</v>
      </c>
      <c r="H209" s="112" t="n">
        <f aca="false">H188+H206+H208+H190</f>
        <v>0</v>
      </c>
      <c r="I209" s="112" t="n">
        <f aca="false">I188+I206+I208+I190</f>
        <v>0</v>
      </c>
      <c r="J209" s="112" t="n">
        <f aca="false">J188+J206+J208+J190</f>
        <v>0</v>
      </c>
      <c r="K209" s="112" t="n">
        <f aca="false">K188+K206+K208+K190</f>
        <v>1610656</v>
      </c>
      <c r="L209" s="112" t="n">
        <f aca="false">L188+L206+L208+L190</f>
        <v>0</v>
      </c>
      <c r="M209" s="112" t="n">
        <f aca="false">M188+M206+M208+M190</f>
        <v>0</v>
      </c>
      <c r="N209" s="112" t="n">
        <f aca="false">N188+N206+N208+N190</f>
        <v>1610656</v>
      </c>
      <c r="O209" s="112" t="n">
        <f aca="false">O188+O206+O208+O190</f>
        <v>6040656</v>
      </c>
      <c r="P209" s="112" t="n">
        <f aca="false">P188+P206+P208+P190</f>
        <v>0</v>
      </c>
      <c r="Q209" s="112" t="n">
        <f aca="false">Q188+Q206+Q208+Q190</f>
        <v>0</v>
      </c>
      <c r="R209" s="112" t="n">
        <f aca="false">R188+R206+R208+R190</f>
        <v>6040656</v>
      </c>
    </row>
    <row r="210" customFormat="false" ht="15.75" hidden="false" customHeight="false" outlineLevel="0" collapsed="false">
      <c r="A210" s="107" t="s">
        <v>110</v>
      </c>
      <c r="B210" s="108" t="s">
        <v>89</v>
      </c>
      <c r="C210" s="109" t="n">
        <v>0</v>
      </c>
      <c r="D210" s="109" t="n">
        <v>0</v>
      </c>
      <c r="E210" s="109" t="n">
        <v>0</v>
      </c>
      <c r="F210" s="110" t="n">
        <f aca="false">SUM(C210:E210)</f>
        <v>0</v>
      </c>
      <c r="G210" s="109" t="n">
        <v>0</v>
      </c>
      <c r="H210" s="109" t="n">
        <v>0</v>
      </c>
      <c r="I210" s="109" t="n">
        <v>0</v>
      </c>
      <c r="J210" s="110" t="n">
        <f aca="false">SUM(G210:I210)</f>
        <v>0</v>
      </c>
      <c r="K210" s="109" t="n">
        <v>0</v>
      </c>
      <c r="L210" s="109" t="n">
        <v>0</v>
      </c>
      <c r="M210" s="109" t="n">
        <v>0</v>
      </c>
      <c r="N210" s="110" t="n">
        <f aca="false">SUM(K210:M210)</f>
        <v>0</v>
      </c>
      <c r="O210" s="109" t="n">
        <f aca="false">C210+G210+K210</f>
        <v>0</v>
      </c>
      <c r="P210" s="109" t="n">
        <f aca="false">D210+H210+L210</f>
        <v>0</v>
      </c>
      <c r="Q210" s="109" t="n">
        <f aca="false">E210+I210+M210</f>
        <v>0</v>
      </c>
      <c r="R210" s="109" t="n">
        <f aca="false">F210+J210</f>
        <v>0</v>
      </c>
    </row>
    <row r="211" customFormat="false" ht="31.5" hidden="false" customHeight="false" outlineLevel="0" collapsed="false">
      <c r="A211" s="107" t="s">
        <v>112</v>
      </c>
      <c r="B211" s="108" t="s">
        <v>97</v>
      </c>
      <c r="C211" s="109" t="n">
        <v>0</v>
      </c>
      <c r="D211" s="109" t="n">
        <v>0</v>
      </c>
      <c r="E211" s="109" t="n">
        <v>0</v>
      </c>
      <c r="F211" s="110" t="n">
        <f aca="false">SUM(C211:E211)</f>
        <v>0</v>
      </c>
      <c r="G211" s="109" t="n">
        <v>0</v>
      </c>
      <c r="H211" s="109" t="n">
        <v>0</v>
      </c>
      <c r="I211" s="109" t="n">
        <v>0</v>
      </c>
      <c r="J211" s="110" t="n">
        <f aca="false">SUM(G211:I211)</f>
        <v>0</v>
      </c>
      <c r="K211" s="109" t="n">
        <v>500000</v>
      </c>
      <c r="L211" s="109" t="n">
        <v>0</v>
      </c>
      <c r="M211" s="109" t="n">
        <v>0</v>
      </c>
      <c r="N211" s="110" t="n">
        <f aca="false">SUM(K211:M211)</f>
        <v>500000</v>
      </c>
      <c r="O211" s="109" t="n">
        <f aca="false">C211+G211+K211</f>
        <v>500000</v>
      </c>
      <c r="P211" s="109" t="n">
        <f aca="false">D211+H211+L211</f>
        <v>0</v>
      </c>
      <c r="Q211" s="109" t="n">
        <f aca="false">E211+I211+M211</f>
        <v>0</v>
      </c>
      <c r="R211" s="109" t="n">
        <f aca="false">SUM(O211:Q211)</f>
        <v>500000</v>
      </c>
    </row>
    <row r="212" customFormat="false" ht="31.5" hidden="false" customHeight="false" outlineLevel="0" collapsed="false">
      <c r="A212" s="99" t="s">
        <v>114</v>
      </c>
      <c r="B212" s="121" t="s">
        <v>292</v>
      </c>
      <c r="C212" s="112" t="n">
        <f aca="false">SUM(C210:C211)</f>
        <v>0</v>
      </c>
      <c r="D212" s="112" t="n">
        <f aca="false">SUM(D210:D211)</f>
        <v>0</v>
      </c>
      <c r="E212" s="112" t="n">
        <f aca="false">SUM(E210:E211)</f>
        <v>0</v>
      </c>
      <c r="F212" s="112" t="n">
        <f aca="false">SUM(F210:F211)</f>
        <v>0</v>
      </c>
      <c r="G212" s="112" t="n">
        <f aca="false">SUM(G210:G211)</f>
        <v>0</v>
      </c>
      <c r="H212" s="112" t="n">
        <f aca="false">SUM(H210:H211)</f>
        <v>0</v>
      </c>
      <c r="I212" s="112" t="n">
        <f aca="false">SUM(I210:I211)</f>
        <v>0</v>
      </c>
      <c r="J212" s="112" t="n">
        <f aca="false">SUM(J210:J211)</f>
        <v>0</v>
      </c>
      <c r="K212" s="112" t="n">
        <f aca="false">SUM(K210:K211)</f>
        <v>500000</v>
      </c>
      <c r="L212" s="112" t="n">
        <f aca="false">SUM(L210:L211)</f>
        <v>0</v>
      </c>
      <c r="M212" s="112" t="n">
        <f aca="false">SUM(M210:M211)</f>
        <v>0</v>
      </c>
      <c r="N212" s="112" t="n">
        <f aca="false">SUM(N210:N211)</f>
        <v>500000</v>
      </c>
      <c r="O212" s="112" t="n">
        <f aca="false">SUM(O210:O211)</f>
        <v>500000</v>
      </c>
      <c r="P212" s="112" t="n">
        <f aca="false">SUM(P210:P211)</f>
        <v>0</v>
      </c>
      <c r="Q212" s="112" t="n">
        <f aca="false">SUM(Q210:Q211)</f>
        <v>0</v>
      </c>
      <c r="R212" s="112" t="n">
        <f aca="false">SUM(R210:R211)</f>
        <v>500000</v>
      </c>
    </row>
    <row r="213" customFormat="false" ht="15.75" hidden="false" customHeight="false" outlineLevel="0" collapsed="false">
      <c r="A213" s="107" t="s">
        <v>116</v>
      </c>
      <c r="B213" s="122" t="s">
        <v>165</v>
      </c>
      <c r="C213" s="109" t="n">
        <v>0</v>
      </c>
      <c r="D213" s="109" t="n">
        <v>0</v>
      </c>
      <c r="E213" s="109" t="n">
        <v>0</v>
      </c>
      <c r="F213" s="110" t="n">
        <f aca="false">SUM(C213:E213)</f>
        <v>0</v>
      </c>
      <c r="G213" s="109" t="n">
        <v>127000</v>
      </c>
      <c r="H213" s="109" t="n">
        <v>0</v>
      </c>
      <c r="I213" s="109" t="n">
        <v>0</v>
      </c>
      <c r="J213" s="110" t="n">
        <f aca="false">SUM(G213:I213)</f>
        <v>127000</v>
      </c>
      <c r="K213" s="109" t="n">
        <v>0</v>
      </c>
      <c r="L213" s="109" t="n">
        <v>0</v>
      </c>
      <c r="M213" s="109" t="n">
        <v>0</v>
      </c>
      <c r="N213" s="110" t="n">
        <f aca="false">SUM(K213:M213)</f>
        <v>0</v>
      </c>
      <c r="O213" s="109" t="n">
        <f aca="false">C213+G213+K213</f>
        <v>127000</v>
      </c>
      <c r="P213" s="109" t="n">
        <f aca="false">D213+H213+L213</f>
        <v>0</v>
      </c>
      <c r="Q213" s="109" t="n">
        <f aca="false">E213+I213+M213</f>
        <v>0</v>
      </c>
      <c r="R213" s="109" t="n">
        <f aca="false">SUM(O213:Q213)</f>
        <v>127000</v>
      </c>
    </row>
    <row r="214" customFormat="false" ht="15.75" hidden="false" customHeight="false" outlineLevel="0" collapsed="false">
      <c r="A214" s="99" t="s">
        <v>118</v>
      </c>
      <c r="B214" s="123" t="s">
        <v>293</v>
      </c>
      <c r="C214" s="112" t="n">
        <f aca="false">SUM(C213)</f>
        <v>0</v>
      </c>
      <c r="D214" s="112" t="n">
        <f aca="false">SUM(D213)</f>
        <v>0</v>
      </c>
      <c r="E214" s="112" t="n">
        <f aca="false">SUM(E213)</f>
        <v>0</v>
      </c>
      <c r="F214" s="112" t="n">
        <f aca="false">SUM(C214:E214)</f>
        <v>0</v>
      </c>
      <c r="G214" s="112" t="n">
        <f aca="false">SUM(G213)</f>
        <v>127000</v>
      </c>
      <c r="H214" s="112" t="n">
        <f aca="false">SUM(H213)</f>
        <v>0</v>
      </c>
      <c r="I214" s="112" t="n">
        <f aca="false">SUM(I213)</f>
        <v>0</v>
      </c>
      <c r="J214" s="112" t="n">
        <f aca="false">SUM(G214:I214)</f>
        <v>127000</v>
      </c>
      <c r="K214" s="112" t="n">
        <f aca="false">SUM(K213)</f>
        <v>0</v>
      </c>
      <c r="L214" s="112" t="n">
        <f aca="false">SUM(L213)</f>
        <v>0</v>
      </c>
      <c r="M214" s="112" t="n">
        <f aca="false">SUM(M213)</f>
        <v>0</v>
      </c>
      <c r="N214" s="112" t="n">
        <f aca="false">SUM(K214:M214)</f>
        <v>0</v>
      </c>
      <c r="O214" s="112" t="n">
        <f aca="false">SUM(O213)</f>
        <v>127000</v>
      </c>
      <c r="P214" s="112" t="n">
        <f aca="false">SUM(P213)</f>
        <v>0</v>
      </c>
      <c r="Q214" s="112" t="n">
        <f aca="false">SUM(Q213)</f>
        <v>0</v>
      </c>
      <c r="R214" s="112" t="n">
        <f aca="false">SUM(R213)</f>
        <v>127000</v>
      </c>
    </row>
    <row r="215" customFormat="false" ht="15.75" hidden="false" customHeight="false" outlineLevel="0" collapsed="false">
      <c r="A215" s="107" t="s">
        <v>120</v>
      </c>
      <c r="B215" s="117" t="s">
        <v>193</v>
      </c>
      <c r="C215" s="109" t="n">
        <v>0</v>
      </c>
      <c r="D215" s="109" t="n">
        <v>0</v>
      </c>
      <c r="E215" s="109" t="n">
        <v>0</v>
      </c>
      <c r="F215" s="110" t="n">
        <f aca="false">SUM(C215:E215)</f>
        <v>0</v>
      </c>
      <c r="G215" s="109" t="n">
        <v>655000</v>
      </c>
      <c r="H215" s="109" t="n">
        <v>0</v>
      </c>
      <c r="I215" s="109" t="n">
        <v>0</v>
      </c>
      <c r="J215" s="110" t="n">
        <f aca="false">SUM(G215:I215)</f>
        <v>655000</v>
      </c>
      <c r="K215" s="109" t="n">
        <v>-655000</v>
      </c>
      <c r="L215" s="109" t="n">
        <v>0</v>
      </c>
      <c r="M215" s="109" t="n">
        <v>0</v>
      </c>
      <c r="N215" s="110" t="n">
        <f aca="false">SUM(K215:M215)</f>
        <v>-655000</v>
      </c>
      <c r="O215" s="109" t="n">
        <f aca="false">C215+G215+K215</f>
        <v>0</v>
      </c>
      <c r="P215" s="109" t="n">
        <f aca="false">D215+H215+L215</f>
        <v>0</v>
      </c>
      <c r="Q215" s="109" t="n">
        <f aca="false">E215+I215+M215</f>
        <v>0</v>
      </c>
      <c r="R215" s="109" t="n">
        <f aca="false">SUM(O215:Q215)</f>
        <v>0</v>
      </c>
    </row>
    <row r="216" customFormat="false" ht="15.75" hidden="false" customHeight="false" outlineLevel="0" collapsed="false">
      <c r="A216" s="99" t="s">
        <v>122</v>
      </c>
      <c r="B216" s="119" t="s">
        <v>294</v>
      </c>
      <c r="C216" s="112" t="n">
        <f aca="false">C215</f>
        <v>0</v>
      </c>
      <c r="D216" s="112" t="n">
        <f aca="false">D215</f>
        <v>0</v>
      </c>
      <c r="E216" s="112" t="n">
        <f aca="false">E215</f>
        <v>0</v>
      </c>
      <c r="F216" s="112" t="n">
        <f aca="false">F215</f>
        <v>0</v>
      </c>
      <c r="G216" s="112" t="n">
        <f aca="false">G215</f>
        <v>655000</v>
      </c>
      <c r="H216" s="112" t="n">
        <f aca="false">H215</f>
        <v>0</v>
      </c>
      <c r="I216" s="112" t="n">
        <f aca="false">I215</f>
        <v>0</v>
      </c>
      <c r="J216" s="112" t="n">
        <f aca="false">J215</f>
        <v>655000</v>
      </c>
      <c r="K216" s="112" t="n">
        <f aca="false">K215</f>
        <v>-655000</v>
      </c>
      <c r="L216" s="112" t="n">
        <f aca="false">L215</f>
        <v>0</v>
      </c>
      <c r="M216" s="112" t="n">
        <f aca="false">M215</f>
        <v>0</v>
      </c>
      <c r="N216" s="112" t="n">
        <f aca="false">N215</f>
        <v>-655000</v>
      </c>
      <c r="O216" s="112" t="n">
        <f aca="false">O215</f>
        <v>0</v>
      </c>
      <c r="P216" s="112" t="n">
        <f aca="false">P215</f>
        <v>0</v>
      </c>
      <c r="Q216" s="112" t="n">
        <f aca="false">Q215</f>
        <v>0</v>
      </c>
      <c r="R216" s="112" t="n">
        <f aca="false">R215</f>
        <v>0</v>
      </c>
    </row>
    <row r="217" customFormat="false" ht="15.75" hidden="false" customHeight="false" outlineLevel="0" collapsed="false">
      <c r="A217" s="99" t="s">
        <v>124</v>
      </c>
      <c r="B217" s="120" t="s">
        <v>295</v>
      </c>
      <c r="C217" s="112" t="n">
        <f aca="false">C212+C216+C214</f>
        <v>0</v>
      </c>
      <c r="D217" s="112" t="n">
        <f aca="false">D212+D216+D214</f>
        <v>0</v>
      </c>
      <c r="E217" s="112" t="n">
        <f aca="false">E212+E216+E214</f>
        <v>0</v>
      </c>
      <c r="F217" s="112" t="n">
        <f aca="false">SUM(C217:E217)</f>
        <v>0</v>
      </c>
      <c r="G217" s="112" t="n">
        <f aca="false">G212+G216+G214</f>
        <v>782000</v>
      </c>
      <c r="H217" s="112" t="n">
        <f aca="false">H212+H216+H214</f>
        <v>0</v>
      </c>
      <c r="I217" s="112" t="n">
        <f aca="false">I212+I216+I214</f>
        <v>0</v>
      </c>
      <c r="J217" s="112" t="n">
        <f aca="false">SUM(G217:I217)</f>
        <v>782000</v>
      </c>
      <c r="K217" s="112" t="n">
        <f aca="false">K212+K216+K214</f>
        <v>-155000</v>
      </c>
      <c r="L217" s="112" t="n">
        <f aca="false">L212+L216+L214</f>
        <v>0</v>
      </c>
      <c r="M217" s="112" t="n">
        <f aca="false">M212+M216+M214</f>
        <v>0</v>
      </c>
      <c r="N217" s="112" t="n">
        <f aca="false">SUM(K217:M217)</f>
        <v>-155000</v>
      </c>
      <c r="O217" s="112" t="n">
        <f aca="false">O212+O216+O214</f>
        <v>627000</v>
      </c>
      <c r="P217" s="112" t="n">
        <f aca="false">P212+P216+P214</f>
        <v>0</v>
      </c>
      <c r="Q217" s="112" t="n">
        <f aca="false">Q212+Q216+Q214</f>
        <v>0</v>
      </c>
      <c r="R217" s="112" t="n">
        <f aca="false">R212+R216+R214</f>
        <v>627000</v>
      </c>
    </row>
    <row r="218" customFormat="false" ht="15.75" hidden="false" customHeight="false" outlineLevel="0" collapsed="false">
      <c r="A218" s="99" t="s">
        <v>126</v>
      </c>
      <c r="B218" s="120" t="s">
        <v>296</v>
      </c>
      <c r="C218" s="112" t="n">
        <f aca="false">C209+C217+C186</f>
        <v>81265482</v>
      </c>
      <c r="D218" s="112" t="n">
        <f aca="false">D209+D217+D186</f>
        <v>0</v>
      </c>
      <c r="E218" s="112" t="n">
        <f aca="false">E209+E217+E186</f>
        <v>0</v>
      </c>
      <c r="F218" s="112" t="n">
        <f aca="false">F209+F217+F186</f>
        <v>81265482</v>
      </c>
      <c r="G218" s="112" t="n">
        <f aca="false">G209+G217+G186</f>
        <v>16606853</v>
      </c>
      <c r="H218" s="112" t="n">
        <f aca="false">H209+H217+H186</f>
        <v>0</v>
      </c>
      <c r="I218" s="112" t="n">
        <f aca="false">I209+I217+I186</f>
        <v>0</v>
      </c>
      <c r="J218" s="112" t="n">
        <f aca="false">J209+J217+J186</f>
        <v>16606853</v>
      </c>
      <c r="K218" s="112" t="n">
        <f aca="false">K209+K217+K186</f>
        <v>1455656</v>
      </c>
      <c r="L218" s="112" t="n">
        <f aca="false">L209+L217+L186</f>
        <v>0</v>
      </c>
      <c r="M218" s="112" t="n">
        <f aca="false">M209+M217+M186</f>
        <v>0</v>
      </c>
      <c r="N218" s="112" t="n">
        <f aca="false">N209+N217+N186</f>
        <v>1455656</v>
      </c>
      <c r="O218" s="112" t="n">
        <f aca="false">O209+O217+O186</f>
        <v>99327991</v>
      </c>
      <c r="P218" s="112" t="n">
        <f aca="false">P209+P217+P186</f>
        <v>0</v>
      </c>
      <c r="Q218" s="112" t="n">
        <f aca="false">Q209+Q217+Q186</f>
        <v>0</v>
      </c>
      <c r="R218" s="112" t="n">
        <f aca="false">R209+R217+R186</f>
        <v>99327991</v>
      </c>
    </row>
    <row r="219" customFormat="false" ht="15.75" hidden="false" customHeight="false" outlineLevel="0" collapsed="false">
      <c r="A219" s="102"/>
      <c r="B219" s="120"/>
      <c r="C219" s="112"/>
      <c r="D219" s="102"/>
      <c r="E219" s="102"/>
      <c r="F219" s="102"/>
      <c r="G219" s="112"/>
      <c r="H219" s="102"/>
      <c r="I219" s="102"/>
      <c r="J219" s="102"/>
      <c r="K219" s="112"/>
      <c r="L219" s="102"/>
      <c r="M219" s="102"/>
      <c r="N219" s="102"/>
      <c r="O219" s="112"/>
      <c r="P219" s="102"/>
      <c r="Q219" s="102"/>
      <c r="R219" s="102"/>
    </row>
    <row r="220" customFormat="false" ht="15.75" hidden="false" customHeight="false" outlineLevel="0" collapsed="false">
      <c r="A220" s="99" t="s">
        <v>307</v>
      </c>
      <c r="B220" s="120" t="s">
        <v>308</v>
      </c>
      <c r="C220" s="109"/>
      <c r="D220" s="102"/>
      <c r="E220" s="102"/>
      <c r="F220" s="102"/>
      <c r="G220" s="109"/>
      <c r="H220" s="102"/>
      <c r="I220" s="102"/>
      <c r="J220" s="102"/>
      <c r="K220" s="109"/>
      <c r="L220" s="102"/>
      <c r="M220" s="102"/>
      <c r="N220" s="102"/>
      <c r="O220" s="109"/>
      <c r="P220" s="102"/>
      <c r="Q220" s="102"/>
      <c r="R220" s="102"/>
    </row>
    <row r="221" customFormat="false" ht="15.75" hidden="false" customHeight="false" outlineLevel="0" collapsed="false">
      <c r="A221" s="99" t="s">
        <v>62</v>
      </c>
      <c r="B221" s="103" t="s">
        <v>284</v>
      </c>
      <c r="C221" s="104" t="n">
        <v>39392760</v>
      </c>
      <c r="D221" s="105" t="n">
        <v>0</v>
      </c>
      <c r="E221" s="106" t="n">
        <v>0</v>
      </c>
      <c r="F221" s="106" t="n">
        <f aca="false">SUM(C221:E221)</f>
        <v>39392760</v>
      </c>
      <c r="G221" s="104" t="n">
        <v>9447207</v>
      </c>
      <c r="H221" s="105" t="n">
        <v>0</v>
      </c>
      <c r="I221" s="106" t="n">
        <v>0</v>
      </c>
      <c r="J221" s="106" t="n">
        <f aca="false">SUM(G221:I221)</f>
        <v>9447207</v>
      </c>
      <c r="K221" s="104" t="n">
        <v>0</v>
      </c>
      <c r="L221" s="105" t="n">
        <v>0</v>
      </c>
      <c r="M221" s="106" t="n">
        <v>0</v>
      </c>
      <c r="N221" s="106" t="n">
        <f aca="false">SUM(K221:M221)</f>
        <v>0</v>
      </c>
      <c r="O221" s="104" t="n">
        <f aca="false">C221+G221+K221</f>
        <v>48839967</v>
      </c>
      <c r="P221" s="104" t="n">
        <f aca="false">D221+H221+L221</f>
        <v>0</v>
      </c>
      <c r="Q221" s="104" t="n">
        <f aca="false">E221+I221+M221</f>
        <v>0</v>
      </c>
      <c r="R221" s="106" t="n">
        <f aca="false">SUM(O221:Q221)</f>
        <v>48839967</v>
      </c>
    </row>
    <row r="222" customFormat="false" ht="31.5" hidden="false" customHeight="false" outlineLevel="0" collapsed="false">
      <c r="A222" s="107" t="s">
        <v>64</v>
      </c>
      <c r="B222" s="108" t="s">
        <v>85</v>
      </c>
      <c r="C222" s="109" t="n">
        <v>0</v>
      </c>
      <c r="D222" s="109" t="n">
        <v>0</v>
      </c>
      <c r="E222" s="109" t="n">
        <v>0</v>
      </c>
      <c r="F222" s="110" t="n">
        <f aca="false">SUM(C222:E222)</f>
        <v>0</v>
      </c>
      <c r="G222" s="109" t="n">
        <v>0</v>
      </c>
      <c r="H222" s="109" t="n">
        <v>0</v>
      </c>
      <c r="I222" s="109" t="n">
        <v>0</v>
      </c>
      <c r="J222" s="110" t="n">
        <f aca="false">SUM(G222:I222)</f>
        <v>0</v>
      </c>
      <c r="K222" s="109" t="n">
        <v>0</v>
      </c>
      <c r="L222" s="109" t="n">
        <v>0</v>
      </c>
      <c r="M222" s="109" t="n">
        <v>0</v>
      </c>
      <c r="N222" s="110" t="n">
        <f aca="false">SUM(K222:M222)</f>
        <v>0</v>
      </c>
      <c r="O222" s="109" t="n">
        <f aca="false">C222+G222+K222</f>
        <v>0</v>
      </c>
      <c r="P222" s="109" t="n">
        <f aca="false">D222+H222+L222</f>
        <v>0</v>
      </c>
      <c r="Q222" s="109" t="n">
        <f aca="false">E222+I222+M222</f>
        <v>0</v>
      </c>
      <c r="R222" s="110" t="n">
        <f aca="false">SUM(O222:Q222)</f>
        <v>0</v>
      </c>
    </row>
    <row r="223" customFormat="false" ht="31.5" hidden="false" customHeight="false" outlineLevel="0" collapsed="false">
      <c r="A223" s="99" t="s">
        <v>66</v>
      </c>
      <c r="B223" s="111" t="s">
        <v>285</v>
      </c>
      <c r="C223" s="112" t="n">
        <f aca="false">SUM(C222)</f>
        <v>0</v>
      </c>
      <c r="D223" s="112" t="n">
        <f aca="false">SUM(D222)</f>
        <v>0</v>
      </c>
      <c r="E223" s="112" t="n">
        <f aca="false">SUM(E222)</f>
        <v>0</v>
      </c>
      <c r="F223" s="112" t="n">
        <f aca="false">SUM(F222)</f>
        <v>0</v>
      </c>
      <c r="G223" s="112" t="n">
        <f aca="false">SUM(G222)</f>
        <v>0</v>
      </c>
      <c r="H223" s="112" t="n">
        <f aca="false">SUM(H222)</f>
        <v>0</v>
      </c>
      <c r="I223" s="112" t="n">
        <f aca="false">SUM(I222)</f>
        <v>0</v>
      </c>
      <c r="J223" s="112" t="n">
        <f aca="false">SUM(J222)</f>
        <v>0</v>
      </c>
      <c r="K223" s="112" t="n">
        <f aca="false">SUM(K222)</f>
        <v>0</v>
      </c>
      <c r="L223" s="112" t="n">
        <f aca="false">SUM(L222)</f>
        <v>0</v>
      </c>
      <c r="M223" s="112" t="n">
        <f aca="false">SUM(M222)</f>
        <v>0</v>
      </c>
      <c r="N223" s="112" t="n">
        <f aca="false">SUM(N222)</f>
        <v>0</v>
      </c>
      <c r="O223" s="112" t="n">
        <f aca="false">SUM(O222)</f>
        <v>0</v>
      </c>
      <c r="P223" s="112" t="n">
        <f aca="false">SUM(P222)</f>
        <v>0</v>
      </c>
      <c r="Q223" s="112" t="n">
        <f aca="false">SUM(Q222)</f>
        <v>0</v>
      </c>
      <c r="R223" s="112" t="n">
        <f aca="false">SUM(R222)</f>
        <v>0</v>
      </c>
    </row>
    <row r="224" customFormat="false" ht="15.75" hidden="false" customHeight="false" outlineLevel="0" collapsed="false">
      <c r="A224" s="107" t="s">
        <v>68</v>
      </c>
      <c r="B224" s="113" t="s">
        <v>125</v>
      </c>
      <c r="C224" s="109" t="n">
        <v>0</v>
      </c>
      <c r="D224" s="109" t="n">
        <v>0</v>
      </c>
      <c r="E224" s="109" t="n">
        <v>0</v>
      </c>
      <c r="F224" s="110" t="n">
        <f aca="false">SUM(C224:E224)</f>
        <v>0</v>
      </c>
      <c r="G224" s="109" t="n">
        <v>0</v>
      </c>
      <c r="H224" s="109" t="n">
        <v>0</v>
      </c>
      <c r="I224" s="109" t="n">
        <v>0</v>
      </c>
      <c r="J224" s="110" t="n">
        <f aca="false">SUM(G224:I224)</f>
        <v>0</v>
      </c>
      <c r="K224" s="109" t="n">
        <v>0</v>
      </c>
      <c r="L224" s="109" t="n">
        <v>0</v>
      </c>
      <c r="M224" s="109" t="n">
        <v>0</v>
      </c>
      <c r="N224" s="110" t="n">
        <f aca="false">SUM(K224:M224)</f>
        <v>0</v>
      </c>
      <c r="O224" s="109" t="n">
        <f aca="false">C224+G224+K224</f>
        <v>0</v>
      </c>
      <c r="P224" s="109" t="n">
        <f aca="false">D224+H224+L224</f>
        <v>0</v>
      </c>
      <c r="Q224" s="109" t="n">
        <f aca="false">E224+I224+M224</f>
        <v>0</v>
      </c>
      <c r="R224" s="110" t="n">
        <f aca="false">SUM(O224:Q224)</f>
        <v>0</v>
      </c>
    </row>
    <row r="225" customFormat="false" ht="15.75" hidden="false" customHeight="false" outlineLevel="0" collapsed="false">
      <c r="A225" s="99" t="s">
        <v>70</v>
      </c>
      <c r="B225" s="114" t="s">
        <v>286</v>
      </c>
      <c r="C225" s="112" t="n">
        <f aca="false">SUM(C224)</f>
        <v>0</v>
      </c>
      <c r="D225" s="112" t="n">
        <f aca="false">SUM(D224)</f>
        <v>0</v>
      </c>
      <c r="E225" s="112" t="n">
        <f aca="false">SUM(E224)</f>
        <v>0</v>
      </c>
      <c r="F225" s="112" t="n">
        <f aca="false">SUM(F224)</f>
        <v>0</v>
      </c>
      <c r="G225" s="112" t="n">
        <f aca="false">SUM(G224)</f>
        <v>0</v>
      </c>
      <c r="H225" s="112" t="n">
        <f aca="false">SUM(H224)</f>
        <v>0</v>
      </c>
      <c r="I225" s="112" t="n">
        <f aca="false">SUM(I224)</f>
        <v>0</v>
      </c>
      <c r="J225" s="112" t="n">
        <f aca="false">SUM(J224)</f>
        <v>0</v>
      </c>
      <c r="K225" s="112" t="n">
        <f aca="false">SUM(K224)</f>
        <v>0</v>
      </c>
      <c r="L225" s="112" t="n">
        <f aca="false">SUM(L224)</f>
        <v>0</v>
      </c>
      <c r="M225" s="112" t="n">
        <f aca="false">SUM(M224)</f>
        <v>0</v>
      </c>
      <c r="N225" s="112" t="n">
        <f aca="false">SUM(N224)</f>
        <v>0</v>
      </c>
      <c r="O225" s="112" t="n">
        <f aca="false">SUM(O224)</f>
        <v>0</v>
      </c>
      <c r="P225" s="112" t="n">
        <f aca="false">SUM(P224)</f>
        <v>0</v>
      </c>
      <c r="Q225" s="112" t="n">
        <f aca="false">SUM(Q224)</f>
        <v>0</v>
      </c>
      <c r="R225" s="112" t="n">
        <f aca="false">SUM(R224)</f>
        <v>0</v>
      </c>
    </row>
    <row r="226" customFormat="false" ht="15.75" hidden="false" customHeight="false" outlineLevel="0" collapsed="false">
      <c r="A226" s="107" t="s">
        <v>72</v>
      </c>
      <c r="B226" s="108" t="s">
        <v>129</v>
      </c>
      <c r="C226" s="109" t="n">
        <v>1000000</v>
      </c>
      <c r="D226" s="109" t="n">
        <v>0</v>
      </c>
      <c r="E226" s="109" t="n">
        <v>0</v>
      </c>
      <c r="F226" s="109" t="n">
        <f aca="false">SUM(C226:E226)</f>
        <v>1000000</v>
      </c>
      <c r="G226" s="109" t="n">
        <v>0</v>
      </c>
      <c r="H226" s="109" t="n">
        <v>0</v>
      </c>
      <c r="I226" s="109" t="n">
        <v>0</v>
      </c>
      <c r="J226" s="109" t="n">
        <f aca="false">SUM(G226:I226)</f>
        <v>0</v>
      </c>
      <c r="K226" s="109" t="n">
        <v>0</v>
      </c>
      <c r="L226" s="109" t="n">
        <v>0</v>
      </c>
      <c r="M226" s="109" t="n">
        <v>0</v>
      </c>
      <c r="N226" s="109" t="n">
        <f aca="false">SUM(K226:M226)</f>
        <v>0</v>
      </c>
      <c r="O226" s="109" t="n">
        <f aca="false">C226+G226+K226</f>
        <v>1000000</v>
      </c>
      <c r="P226" s="109" t="n">
        <f aca="false">D226+H226+L226</f>
        <v>0</v>
      </c>
      <c r="Q226" s="109" t="n">
        <f aca="false">E226+I226+M226</f>
        <v>0</v>
      </c>
      <c r="R226" s="109" t="n">
        <f aca="false">F226+J226</f>
        <v>1000000</v>
      </c>
    </row>
    <row r="227" customFormat="false" ht="15.75" hidden="false" customHeight="false" outlineLevel="0" collapsed="false">
      <c r="A227" s="107" t="s">
        <v>74</v>
      </c>
      <c r="B227" s="108" t="s">
        <v>131</v>
      </c>
      <c r="C227" s="109" t="n">
        <v>0</v>
      </c>
      <c r="D227" s="109" t="n">
        <v>0</v>
      </c>
      <c r="E227" s="109" t="n">
        <v>0</v>
      </c>
      <c r="F227" s="109" t="n">
        <f aca="false">SUM(C227:E227)</f>
        <v>0</v>
      </c>
      <c r="G227" s="109" t="n">
        <v>0</v>
      </c>
      <c r="H227" s="109" t="n">
        <v>0</v>
      </c>
      <c r="I227" s="109" t="n">
        <v>0</v>
      </c>
      <c r="J227" s="109" t="n">
        <f aca="false">SUM(G227:I227)</f>
        <v>0</v>
      </c>
      <c r="K227" s="109" t="n">
        <v>0</v>
      </c>
      <c r="L227" s="109" t="n">
        <v>0</v>
      </c>
      <c r="M227" s="109" t="n">
        <v>0</v>
      </c>
      <c r="N227" s="109" t="n">
        <f aca="false">SUM(K227:M227)</f>
        <v>0</v>
      </c>
      <c r="O227" s="109" t="n">
        <f aca="false">C227+G227+K227</f>
        <v>0</v>
      </c>
      <c r="P227" s="109" t="n">
        <f aca="false">D227+H227+L227</f>
        <v>0</v>
      </c>
      <c r="Q227" s="109" t="n">
        <f aca="false">E227+I227+M227</f>
        <v>0</v>
      </c>
      <c r="R227" s="109" t="n">
        <f aca="false">F227+J227</f>
        <v>0</v>
      </c>
    </row>
    <row r="228" customFormat="false" ht="15.75" hidden="false" customHeight="false" outlineLevel="0" collapsed="false">
      <c r="A228" s="107" t="s">
        <v>76</v>
      </c>
      <c r="B228" s="108" t="s">
        <v>133</v>
      </c>
      <c r="C228" s="109" t="n">
        <v>0</v>
      </c>
      <c r="D228" s="109" t="n">
        <v>0</v>
      </c>
      <c r="E228" s="109" t="n">
        <v>0</v>
      </c>
      <c r="F228" s="109" t="n">
        <f aca="false">SUM(C228:E228)</f>
        <v>0</v>
      </c>
      <c r="G228" s="109" t="n">
        <v>0</v>
      </c>
      <c r="H228" s="109" t="n">
        <v>0</v>
      </c>
      <c r="I228" s="109" t="n">
        <v>0</v>
      </c>
      <c r="J228" s="109" t="n">
        <f aca="false">SUM(G228:I228)</f>
        <v>0</v>
      </c>
      <c r="K228" s="109" t="n">
        <v>0</v>
      </c>
      <c r="L228" s="109" t="n">
        <v>0</v>
      </c>
      <c r="M228" s="109" t="n">
        <v>0</v>
      </c>
      <c r="N228" s="109" t="n">
        <f aca="false">SUM(K228:M228)</f>
        <v>0</v>
      </c>
      <c r="O228" s="109" t="n">
        <f aca="false">C228+G228+K228</f>
        <v>0</v>
      </c>
      <c r="P228" s="109" t="n">
        <f aca="false">D228+H228+L228</f>
        <v>0</v>
      </c>
      <c r="Q228" s="109" t="n">
        <f aca="false">E228+I228+M228</f>
        <v>0</v>
      </c>
      <c r="R228" s="109" t="n">
        <f aca="false">F228+J228</f>
        <v>0</v>
      </c>
    </row>
    <row r="229" customFormat="false" ht="15.75" hidden="false" customHeight="false" outlineLevel="0" collapsed="false">
      <c r="A229" s="107" t="s">
        <v>78</v>
      </c>
      <c r="B229" s="108" t="s">
        <v>135</v>
      </c>
      <c r="C229" s="109" t="n">
        <v>0</v>
      </c>
      <c r="D229" s="109" t="n">
        <v>0</v>
      </c>
      <c r="E229" s="109" t="n">
        <v>0</v>
      </c>
      <c r="F229" s="109" t="n">
        <f aca="false">SUM(C229:E229)</f>
        <v>0</v>
      </c>
      <c r="G229" s="109" t="n">
        <v>0</v>
      </c>
      <c r="H229" s="109" t="n">
        <v>0</v>
      </c>
      <c r="I229" s="109" t="n">
        <v>0</v>
      </c>
      <c r="J229" s="109" t="n">
        <f aca="false">SUM(G229:I229)</f>
        <v>0</v>
      </c>
      <c r="K229" s="109" t="n">
        <v>0</v>
      </c>
      <c r="L229" s="109" t="n">
        <v>0</v>
      </c>
      <c r="M229" s="109" t="n">
        <v>0</v>
      </c>
      <c r="N229" s="109" t="n">
        <f aca="false">SUM(K229:M229)</f>
        <v>0</v>
      </c>
      <c r="O229" s="109" t="n">
        <f aca="false">C229+G229+K229</f>
        <v>0</v>
      </c>
      <c r="P229" s="109" t="n">
        <f aca="false">D229+H229+L229</f>
        <v>0</v>
      </c>
      <c r="Q229" s="109" t="n">
        <f aca="false">E229+I229+M229</f>
        <v>0</v>
      </c>
      <c r="R229" s="109" t="n">
        <f aca="false">F229+J229</f>
        <v>0</v>
      </c>
    </row>
    <row r="230" customFormat="false" ht="15.75" hidden="false" customHeight="false" outlineLevel="0" collapsed="false">
      <c r="A230" s="107" t="s">
        <v>80</v>
      </c>
      <c r="B230" s="108" t="s">
        <v>137</v>
      </c>
      <c r="C230" s="109" t="n">
        <v>0</v>
      </c>
      <c r="D230" s="109" t="n">
        <v>0</v>
      </c>
      <c r="E230" s="109" t="n">
        <v>0</v>
      </c>
      <c r="F230" s="109" t="n">
        <f aca="false">SUM(C230:E230)</f>
        <v>0</v>
      </c>
      <c r="G230" s="109" t="n">
        <v>0</v>
      </c>
      <c r="H230" s="109" t="n">
        <v>0</v>
      </c>
      <c r="I230" s="109" t="n">
        <v>0</v>
      </c>
      <c r="J230" s="109" t="n">
        <f aca="false">SUM(G230:I230)</f>
        <v>0</v>
      </c>
      <c r="K230" s="109" t="n">
        <v>0</v>
      </c>
      <c r="L230" s="109" t="n">
        <v>0</v>
      </c>
      <c r="M230" s="109" t="n">
        <v>0</v>
      </c>
      <c r="N230" s="109" t="n">
        <f aca="false">SUM(K230:M230)</f>
        <v>0</v>
      </c>
      <c r="O230" s="109" t="n">
        <f aca="false">C230+G230+K230</f>
        <v>0</v>
      </c>
      <c r="P230" s="109" t="n">
        <f aca="false">D230+H230+L230</f>
        <v>0</v>
      </c>
      <c r="Q230" s="109" t="n">
        <f aca="false">E230+I230+M230</f>
        <v>0</v>
      </c>
      <c r="R230" s="109" t="n">
        <f aca="false">F230+J230</f>
        <v>0</v>
      </c>
    </row>
    <row r="231" customFormat="false" ht="15.75" hidden="false" customHeight="false" outlineLevel="0" collapsed="false">
      <c r="A231" s="107" t="s">
        <v>82</v>
      </c>
      <c r="B231" s="108" t="s">
        <v>139</v>
      </c>
      <c r="C231" s="109" t="n">
        <v>0</v>
      </c>
      <c r="D231" s="109" t="n">
        <v>0</v>
      </c>
      <c r="E231" s="109" t="n">
        <v>0</v>
      </c>
      <c r="F231" s="109" t="n">
        <f aca="false">SUM(C231:E231)</f>
        <v>0</v>
      </c>
      <c r="G231" s="109" t="n">
        <v>0</v>
      </c>
      <c r="H231" s="109" t="n">
        <v>0</v>
      </c>
      <c r="I231" s="109" t="n">
        <v>0</v>
      </c>
      <c r="J231" s="109" t="n">
        <f aca="false">SUM(G231:I231)</f>
        <v>0</v>
      </c>
      <c r="K231" s="109" t="n">
        <v>0</v>
      </c>
      <c r="L231" s="109" t="n">
        <v>0</v>
      </c>
      <c r="M231" s="109" t="n">
        <v>0</v>
      </c>
      <c r="N231" s="109" t="n">
        <f aca="false">SUM(K231:M231)</f>
        <v>0</v>
      </c>
      <c r="O231" s="109" t="n">
        <f aca="false">C231+G231+K231</f>
        <v>0</v>
      </c>
      <c r="P231" s="109" t="n">
        <f aca="false">D231+H231+L231</f>
        <v>0</v>
      </c>
      <c r="Q231" s="109" t="n">
        <f aca="false">E231+I231+M231</f>
        <v>0</v>
      </c>
      <c r="R231" s="109" t="n">
        <f aca="false">F231+J231</f>
        <v>0</v>
      </c>
    </row>
    <row r="232" customFormat="false" ht="15.75" hidden="false" customHeight="false" outlineLevel="0" collapsed="false">
      <c r="A232" s="107" t="s">
        <v>84</v>
      </c>
      <c r="B232" s="108" t="s">
        <v>141</v>
      </c>
      <c r="C232" s="109" t="n">
        <v>0</v>
      </c>
      <c r="D232" s="109" t="n">
        <v>0</v>
      </c>
      <c r="E232" s="109" t="n">
        <v>0</v>
      </c>
      <c r="F232" s="109" t="n">
        <f aca="false">SUM(C232:E232)</f>
        <v>0</v>
      </c>
      <c r="G232" s="109" t="n">
        <v>0</v>
      </c>
      <c r="H232" s="109" t="n">
        <v>0</v>
      </c>
      <c r="I232" s="109" t="n">
        <v>0</v>
      </c>
      <c r="J232" s="109" t="n">
        <f aca="false">SUM(G232:I232)</f>
        <v>0</v>
      </c>
      <c r="K232" s="109" t="n">
        <v>0</v>
      </c>
      <c r="L232" s="109" t="n">
        <v>0</v>
      </c>
      <c r="M232" s="109" t="n">
        <v>0</v>
      </c>
      <c r="N232" s="109" t="n">
        <f aca="false">SUM(K232:M232)</f>
        <v>0</v>
      </c>
      <c r="O232" s="109" t="n">
        <f aca="false">C232+G232+K232</f>
        <v>0</v>
      </c>
      <c r="P232" s="109" t="n">
        <f aca="false">D232+H232+L232</f>
        <v>0</v>
      </c>
      <c r="Q232" s="109" t="n">
        <f aca="false">E232+I232+M232</f>
        <v>0</v>
      </c>
      <c r="R232" s="109" t="n">
        <f aca="false">F232+J232</f>
        <v>0</v>
      </c>
    </row>
    <row r="233" customFormat="false" ht="15.75" hidden="false" customHeight="false" outlineLevel="0" collapsed="false">
      <c r="A233" s="107" t="s">
        <v>86</v>
      </c>
      <c r="B233" s="115" t="s">
        <v>143</v>
      </c>
      <c r="C233" s="116" t="n">
        <v>0</v>
      </c>
      <c r="D233" s="116" t="n">
        <v>0</v>
      </c>
      <c r="E233" s="116" t="n">
        <v>0</v>
      </c>
      <c r="F233" s="116" t="n">
        <f aca="false">SUM(C233:E233)</f>
        <v>0</v>
      </c>
      <c r="G233" s="116" t="n">
        <v>0</v>
      </c>
      <c r="H233" s="116" t="n">
        <v>0</v>
      </c>
      <c r="I233" s="116" t="n">
        <v>0</v>
      </c>
      <c r="J233" s="116" t="n">
        <f aca="false">SUM(G233:I233)</f>
        <v>0</v>
      </c>
      <c r="K233" s="116" t="n">
        <v>0</v>
      </c>
      <c r="L233" s="116" t="n">
        <v>0</v>
      </c>
      <c r="M233" s="116" t="n">
        <v>0</v>
      </c>
      <c r="N233" s="116" t="n">
        <f aca="false">SUM(K233:M233)</f>
        <v>0</v>
      </c>
      <c r="O233" s="116" t="n">
        <f aca="false">C233+G233+K233</f>
        <v>0</v>
      </c>
      <c r="P233" s="116" t="n">
        <f aca="false">D233+H233+L233</f>
        <v>0</v>
      </c>
      <c r="Q233" s="116" t="n">
        <f aca="false">E233+I233+M233</f>
        <v>0</v>
      </c>
      <c r="R233" s="116" t="n">
        <f aca="false">F233+J233</f>
        <v>0</v>
      </c>
    </row>
    <row r="234" customFormat="false" ht="15.75" hidden="false" customHeight="false" outlineLevel="0" collapsed="false">
      <c r="A234" s="107" t="s">
        <v>88</v>
      </c>
      <c r="B234" s="115" t="s">
        <v>145</v>
      </c>
      <c r="C234" s="116" t="n">
        <v>0</v>
      </c>
      <c r="D234" s="116" t="n">
        <v>0</v>
      </c>
      <c r="E234" s="116" t="n">
        <v>0</v>
      </c>
      <c r="F234" s="116" t="n">
        <f aca="false">SUM(C234:E234)</f>
        <v>0</v>
      </c>
      <c r="G234" s="116" t="n">
        <v>0</v>
      </c>
      <c r="H234" s="116" t="n">
        <v>0</v>
      </c>
      <c r="I234" s="116" t="n">
        <v>0</v>
      </c>
      <c r="J234" s="116" t="n">
        <f aca="false">SUM(G234:I234)</f>
        <v>0</v>
      </c>
      <c r="K234" s="116" t="n">
        <v>0</v>
      </c>
      <c r="L234" s="116" t="n">
        <v>0</v>
      </c>
      <c r="M234" s="116" t="n">
        <v>0</v>
      </c>
      <c r="N234" s="116" t="n">
        <f aca="false">SUM(K234:M234)</f>
        <v>0</v>
      </c>
      <c r="O234" s="116" t="n">
        <f aca="false">C234+G234+K234</f>
        <v>0</v>
      </c>
      <c r="P234" s="116" t="n">
        <f aca="false">D234+H234+L234</f>
        <v>0</v>
      </c>
      <c r="Q234" s="116" t="n">
        <f aca="false">E234+I234+M234</f>
        <v>0</v>
      </c>
      <c r="R234" s="116" t="n">
        <f aca="false">F234+J234</f>
        <v>0</v>
      </c>
    </row>
    <row r="235" customFormat="false" ht="15.75" hidden="false" customHeight="false" outlineLevel="0" collapsed="false">
      <c r="A235" s="107" t="s">
        <v>90</v>
      </c>
      <c r="B235" s="108" t="s">
        <v>287</v>
      </c>
      <c r="C235" s="109" t="n">
        <f aca="false">SUM(C233:C234)</f>
        <v>0</v>
      </c>
      <c r="D235" s="109" t="n">
        <f aca="false">SUM(D233:D234)</f>
        <v>0</v>
      </c>
      <c r="E235" s="109" t="n">
        <f aca="false">SUM(E233:E234)</f>
        <v>0</v>
      </c>
      <c r="F235" s="109" t="n">
        <f aca="false">SUM(C235:E235)</f>
        <v>0</v>
      </c>
      <c r="G235" s="109" t="n">
        <f aca="false">SUM(G233:G234)</f>
        <v>0</v>
      </c>
      <c r="H235" s="109" t="n">
        <f aca="false">SUM(H233:H234)</f>
        <v>0</v>
      </c>
      <c r="I235" s="109" t="n">
        <f aca="false">SUM(I233:I234)</f>
        <v>0</v>
      </c>
      <c r="J235" s="109" t="n">
        <f aca="false">SUM(G235:I235)</f>
        <v>0</v>
      </c>
      <c r="K235" s="109" t="n">
        <f aca="false">SUM(K233:K234)</f>
        <v>0</v>
      </c>
      <c r="L235" s="109" t="n">
        <f aca="false">SUM(L233:L234)</f>
        <v>0</v>
      </c>
      <c r="M235" s="109" t="n">
        <f aca="false">SUM(M233:M234)</f>
        <v>0</v>
      </c>
      <c r="N235" s="109" t="n">
        <f aca="false">SUM(K235:M235)</f>
        <v>0</v>
      </c>
      <c r="O235" s="109" t="n">
        <f aca="false">SUM(O233:O234)</f>
        <v>0</v>
      </c>
      <c r="P235" s="109" t="n">
        <f aca="false">SUM(P233:P234)</f>
        <v>0</v>
      </c>
      <c r="Q235" s="109" t="n">
        <f aca="false">SUM(Q233:Q234)</f>
        <v>0</v>
      </c>
      <c r="R235" s="109" t="n">
        <f aca="false">SUM(R233:R234)</f>
        <v>0</v>
      </c>
    </row>
    <row r="236" customFormat="false" ht="15.75" hidden="false" customHeight="false" outlineLevel="0" collapsed="false">
      <c r="A236" s="107" t="s">
        <v>92</v>
      </c>
      <c r="B236" s="115" t="s">
        <v>149</v>
      </c>
      <c r="C236" s="116" t="n">
        <v>0</v>
      </c>
      <c r="D236" s="116" t="n">
        <v>0</v>
      </c>
      <c r="E236" s="116" t="n">
        <v>0</v>
      </c>
      <c r="F236" s="116" t="n">
        <f aca="false">SUM(C236:E236)</f>
        <v>0</v>
      </c>
      <c r="G236" s="116" t="n">
        <v>0</v>
      </c>
      <c r="H236" s="116" t="n">
        <v>0</v>
      </c>
      <c r="I236" s="116" t="n">
        <v>0</v>
      </c>
      <c r="J236" s="116" t="n">
        <f aca="false">SUM(G236:I236)</f>
        <v>0</v>
      </c>
      <c r="K236" s="116" t="n">
        <v>0</v>
      </c>
      <c r="L236" s="116" t="n">
        <v>0</v>
      </c>
      <c r="M236" s="116" t="n">
        <v>0</v>
      </c>
      <c r="N236" s="116" t="n">
        <f aca="false">SUM(K236:M236)</f>
        <v>0</v>
      </c>
      <c r="O236" s="116" t="n">
        <f aca="false">C236+G236+K236</f>
        <v>0</v>
      </c>
      <c r="P236" s="116" t="n">
        <f aca="false">D236+H236+L236</f>
        <v>0</v>
      </c>
      <c r="Q236" s="116" t="n">
        <f aca="false">E236+I236+M236</f>
        <v>0</v>
      </c>
      <c r="R236" s="116" t="n">
        <f aca="false">F236+J236</f>
        <v>0</v>
      </c>
    </row>
    <row r="237" customFormat="false" ht="15.75" hidden="false" customHeight="false" outlineLevel="0" collapsed="false">
      <c r="A237" s="107" t="s">
        <v>94</v>
      </c>
      <c r="B237" s="115" t="s">
        <v>151</v>
      </c>
      <c r="C237" s="116" t="n">
        <v>0</v>
      </c>
      <c r="D237" s="116" t="n">
        <v>0</v>
      </c>
      <c r="E237" s="116" t="n">
        <v>0</v>
      </c>
      <c r="F237" s="116" t="n">
        <f aca="false">SUM(C237:E237)</f>
        <v>0</v>
      </c>
      <c r="G237" s="116" t="n">
        <v>0</v>
      </c>
      <c r="H237" s="116" t="n">
        <v>0</v>
      </c>
      <c r="I237" s="116" t="n">
        <v>0</v>
      </c>
      <c r="J237" s="116" t="n">
        <f aca="false">SUM(G237:I237)</f>
        <v>0</v>
      </c>
      <c r="K237" s="116" t="n">
        <v>0</v>
      </c>
      <c r="L237" s="116" t="n">
        <v>0</v>
      </c>
      <c r="M237" s="116" t="n">
        <v>0</v>
      </c>
      <c r="N237" s="116" t="n">
        <f aca="false">SUM(K237:M237)</f>
        <v>0</v>
      </c>
      <c r="O237" s="116" t="n">
        <f aca="false">C237+G237+K237</f>
        <v>0</v>
      </c>
      <c r="P237" s="116" t="n">
        <f aca="false">D237+H237+L237</f>
        <v>0</v>
      </c>
      <c r="Q237" s="116" t="n">
        <f aca="false">E237+I237+M237</f>
        <v>0</v>
      </c>
      <c r="R237" s="116" t="n">
        <f aca="false">F237+J237</f>
        <v>0</v>
      </c>
    </row>
    <row r="238" customFormat="false" ht="15.75" hidden="false" customHeight="false" outlineLevel="0" collapsed="false">
      <c r="A238" s="107" t="s">
        <v>96</v>
      </c>
      <c r="B238" s="108" t="s">
        <v>288</v>
      </c>
      <c r="C238" s="109" t="n">
        <f aca="false">SUM(C236:C237)</f>
        <v>0</v>
      </c>
      <c r="D238" s="109" t="n">
        <f aca="false">SUM(D236:D237)</f>
        <v>0</v>
      </c>
      <c r="E238" s="109" t="n">
        <f aca="false">SUM(E236:E237)</f>
        <v>0</v>
      </c>
      <c r="F238" s="109" t="n">
        <f aca="false">SUM(C238:E238)</f>
        <v>0</v>
      </c>
      <c r="G238" s="109" t="n">
        <f aca="false">SUM(G236:G237)</f>
        <v>0</v>
      </c>
      <c r="H238" s="109" t="n">
        <f aca="false">SUM(H236:H237)</f>
        <v>0</v>
      </c>
      <c r="I238" s="109" t="n">
        <f aca="false">SUM(I236:I237)</f>
        <v>0</v>
      </c>
      <c r="J238" s="109" t="n">
        <f aca="false">SUM(G238:I238)</f>
        <v>0</v>
      </c>
      <c r="K238" s="109" t="n">
        <f aca="false">SUM(K236:K237)</f>
        <v>0</v>
      </c>
      <c r="L238" s="109" t="n">
        <f aca="false">SUM(L236:L237)</f>
        <v>0</v>
      </c>
      <c r="M238" s="109" t="n">
        <f aca="false">SUM(M236:M237)</f>
        <v>0</v>
      </c>
      <c r="N238" s="109" t="n">
        <f aca="false">SUM(K238:M238)</f>
        <v>0</v>
      </c>
      <c r="O238" s="109" t="n">
        <f aca="false">C238+G238+K238</f>
        <v>0</v>
      </c>
      <c r="P238" s="109" t="n">
        <f aca="false">D238+H238+L238</f>
        <v>0</v>
      </c>
      <c r="Q238" s="109" t="n">
        <f aca="false">E238+I238+M238</f>
        <v>0</v>
      </c>
      <c r="R238" s="109" t="n">
        <f aca="false">F238+J238</f>
        <v>0</v>
      </c>
    </row>
    <row r="239" customFormat="false" ht="15.75" hidden="false" customHeight="false" outlineLevel="0" collapsed="false">
      <c r="A239" s="107" t="s">
        <v>98</v>
      </c>
      <c r="B239" s="108" t="s">
        <v>155</v>
      </c>
      <c r="C239" s="109" t="n">
        <v>0</v>
      </c>
      <c r="D239" s="109" t="n">
        <v>0</v>
      </c>
      <c r="E239" s="109" t="n">
        <v>0</v>
      </c>
      <c r="F239" s="109" t="n">
        <f aca="false">SUM(C239:E239)</f>
        <v>0</v>
      </c>
      <c r="G239" s="109" t="n">
        <v>0</v>
      </c>
      <c r="H239" s="109" t="n">
        <v>0</v>
      </c>
      <c r="I239" s="109" t="n">
        <v>0</v>
      </c>
      <c r="J239" s="109" t="n">
        <f aca="false">SUM(G239:I239)</f>
        <v>0</v>
      </c>
      <c r="K239" s="109" t="n">
        <v>0</v>
      </c>
      <c r="L239" s="109" t="n">
        <v>0</v>
      </c>
      <c r="M239" s="109" t="n">
        <v>0</v>
      </c>
      <c r="N239" s="109" t="n">
        <f aca="false">SUM(K239:M239)</f>
        <v>0</v>
      </c>
      <c r="O239" s="109" t="n">
        <f aca="false">C239+G239+K239</f>
        <v>0</v>
      </c>
      <c r="P239" s="109" t="n">
        <f aca="false">D239+H239+L239</f>
        <v>0</v>
      </c>
      <c r="Q239" s="109" t="n">
        <f aca="false">E239+I239+M239</f>
        <v>0</v>
      </c>
      <c r="R239" s="109" t="n">
        <f aca="false">F239+J239</f>
        <v>0</v>
      </c>
    </row>
    <row r="240" customFormat="false" ht="15.75" hidden="false" customHeight="false" outlineLevel="0" collapsed="false">
      <c r="A240" s="107" t="s">
        <v>100</v>
      </c>
      <c r="B240" s="117" t="s">
        <v>157</v>
      </c>
      <c r="C240" s="109" t="n">
        <v>0</v>
      </c>
      <c r="D240" s="109" t="n">
        <v>0</v>
      </c>
      <c r="E240" s="109" t="n">
        <v>0</v>
      </c>
      <c r="F240" s="109" t="n">
        <f aca="false">SUM(C240:E240)</f>
        <v>0</v>
      </c>
      <c r="G240" s="109" t="n">
        <v>0</v>
      </c>
      <c r="H240" s="109" t="n">
        <v>0</v>
      </c>
      <c r="I240" s="109" t="n">
        <v>0</v>
      </c>
      <c r="J240" s="109" t="n">
        <f aca="false">SUM(G240:I240)</f>
        <v>0</v>
      </c>
      <c r="K240" s="109" t="n">
        <v>0</v>
      </c>
      <c r="L240" s="109" t="n">
        <v>0</v>
      </c>
      <c r="M240" s="109" t="n">
        <v>0</v>
      </c>
      <c r="N240" s="109" t="n">
        <f aca="false">SUM(K240:M240)</f>
        <v>0</v>
      </c>
      <c r="O240" s="109" t="n">
        <f aca="false">C240+G240+K240</f>
        <v>0</v>
      </c>
      <c r="P240" s="109" t="n">
        <f aca="false">D240+H240+L240</f>
        <v>0</v>
      </c>
      <c r="Q240" s="109" t="n">
        <f aca="false">E240+I240+M240</f>
        <v>0</v>
      </c>
      <c r="R240" s="109" t="n">
        <f aca="false">F240+J240+N240</f>
        <v>0</v>
      </c>
    </row>
    <row r="241" customFormat="false" ht="15.75" hidden="false" customHeight="false" outlineLevel="0" collapsed="false">
      <c r="A241" s="99" t="s">
        <v>102</v>
      </c>
      <c r="B241" s="118" t="s">
        <v>289</v>
      </c>
      <c r="C241" s="112" t="n">
        <f aca="false">C226+C227+C228+C229+C230+C231+C232+C235+C238+C239+C240</f>
        <v>1000000</v>
      </c>
      <c r="D241" s="112" t="n">
        <f aca="false">D226+D227+D228+D229+D230+D231+D232+D235+D238+D239+D240</f>
        <v>0</v>
      </c>
      <c r="E241" s="112" t="n">
        <f aca="false">E226+E227+E228+E229+E230+E231+E232+E235+E238+E239+E240</f>
        <v>0</v>
      </c>
      <c r="F241" s="112" t="n">
        <f aca="false">SUM(C241:E241)</f>
        <v>1000000</v>
      </c>
      <c r="G241" s="112" t="n">
        <f aca="false">G226+G227+G228+G229+G230+G231+G232+G235+G238+G239+G240</f>
        <v>0</v>
      </c>
      <c r="H241" s="112" t="n">
        <f aca="false">H226+H227+H228+H229+H230+H231+H232+H235+H238+H239+H240</f>
        <v>0</v>
      </c>
      <c r="I241" s="112" t="n">
        <f aca="false">I226+I227+I228+I229+I230+I231+I232+I235+I238+I239+I240</f>
        <v>0</v>
      </c>
      <c r="J241" s="112" t="n">
        <f aca="false">SUM(G241:I241)</f>
        <v>0</v>
      </c>
      <c r="K241" s="112" t="n">
        <f aca="false">K226+K227+K228+K229+K230+K231+K232+K235+K238+K239+K240</f>
        <v>0</v>
      </c>
      <c r="L241" s="112" t="n">
        <f aca="false">L226+L227+L228+L229+L230+L231+L232+L235+L238+L239+L240</f>
        <v>0</v>
      </c>
      <c r="M241" s="112" t="n">
        <f aca="false">M226+M227+M228+M229+M230+M231+M232+M235+M238+M239+M240</f>
        <v>0</v>
      </c>
      <c r="N241" s="112" t="n">
        <f aca="false">SUM(K241:M241)</f>
        <v>0</v>
      </c>
      <c r="O241" s="112" t="n">
        <f aca="false">O226+O227+O228+O229+O230+O231+O232+O235+O238+O239+O240</f>
        <v>1000000</v>
      </c>
      <c r="P241" s="112" t="n">
        <f aca="false">P226+P227+P228+P229+P230+P231+P232+P235+P238+P239+P240</f>
        <v>0</v>
      </c>
      <c r="Q241" s="112" t="n">
        <f aca="false">Q226+Q227+Q228+Q229+Q230+Q231+Q232+Q235+Q238+Q239+Q240</f>
        <v>0</v>
      </c>
      <c r="R241" s="112" t="n">
        <f aca="false">R226+R227+R228+R229+R230+R231+R232+R235+R238+R239+R240</f>
        <v>1000000</v>
      </c>
    </row>
    <row r="242" customFormat="false" ht="15.75" hidden="false" customHeight="false" outlineLevel="0" collapsed="false">
      <c r="A242" s="107" t="s">
        <v>104</v>
      </c>
      <c r="B242" s="117" t="s">
        <v>181</v>
      </c>
      <c r="C242" s="109" t="n">
        <v>0</v>
      </c>
      <c r="D242" s="109" t="n">
        <v>0</v>
      </c>
      <c r="E242" s="109" t="n">
        <v>0</v>
      </c>
      <c r="F242" s="110" t="n">
        <f aca="false">SUM(C242:E242)</f>
        <v>0</v>
      </c>
      <c r="G242" s="109" t="n">
        <v>500000</v>
      </c>
      <c r="H242" s="109" t="n">
        <v>0</v>
      </c>
      <c r="I242" s="109" t="n">
        <v>0</v>
      </c>
      <c r="J242" s="110" t="n">
        <f aca="false">SUM(G242:I242)</f>
        <v>500000</v>
      </c>
      <c r="K242" s="109" t="n">
        <v>0</v>
      </c>
      <c r="L242" s="109" t="n">
        <v>0</v>
      </c>
      <c r="M242" s="109" t="n">
        <v>0</v>
      </c>
      <c r="N242" s="110" t="n">
        <f aca="false">SUM(K242:M242)</f>
        <v>0</v>
      </c>
      <c r="O242" s="109" t="n">
        <f aca="false">C242+G242+K242</f>
        <v>500000</v>
      </c>
      <c r="P242" s="109" t="n">
        <f aca="false">D242+H242+L242</f>
        <v>0</v>
      </c>
      <c r="Q242" s="109" t="n">
        <f aca="false">E242+I242+M242</f>
        <v>0</v>
      </c>
      <c r="R242" s="109" t="n">
        <f aca="false">SUM(O242:Q242)</f>
        <v>500000</v>
      </c>
    </row>
    <row r="243" customFormat="false" ht="15.75" hidden="false" customHeight="false" outlineLevel="0" collapsed="false">
      <c r="A243" s="99" t="s">
        <v>106</v>
      </c>
      <c r="B243" s="119" t="s">
        <v>290</v>
      </c>
      <c r="C243" s="112" t="n">
        <f aca="false">SUM(C242)</f>
        <v>0</v>
      </c>
      <c r="D243" s="112" t="n">
        <f aca="false">SUM(D242)</f>
        <v>0</v>
      </c>
      <c r="E243" s="112" t="n">
        <f aca="false">SUM(E242)</f>
        <v>0</v>
      </c>
      <c r="F243" s="112" t="n">
        <f aca="false">SUM(F242)</f>
        <v>0</v>
      </c>
      <c r="G243" s="112" t="n">
        <f aca="false">SUM(G242)</f>
        <v>500000</v>
      </c>
      <c r="H243" s="112" t="n">
        <f aca="false">SUM(H242)</f>
        <v>0</v>
      </c>
      <c r="I243" s="112" t="n">
        <f aca="false">SUM(I242)</f>
        <v>0</v>
      </c>
      <c r="J243" s="112" t="n">
        <f aca="false">SUM(J242)</f>
        <v>500000</v>
      </c>
      <c r="K243" s="112" t="n">
        <f aca="false">SUM(K242)</f>
        <v>0</v>
      </c>
      <c r="L243" s="112" t="n">
        <f aca="false">SUM(L242)</f>
        <v>0</v>
      </c>
      <c r="M243" s="112" t="n">
        <f aca="false">SUM(M242)</f>
        <v>0</v>
      </c>
      <c r="N243" s="112" t="n">
        <f aca="false">SUM(N242)</f>
        <v>0</v>
      </c>
      <c r="O243" s="112" t="n">
        <f aca="false">SUM(O242)</f>
        <v>500000</v>
      </c>
      <c r="P243" s="112" t="n">
        <f aca="false">SUM(P242)</f>
        <v>0</v>
      </c>
      <c r="Q243" s="112" t="n">
        <f aca="false">SUM(Q242)</f>
        <v>0</v>
      </c>
      <c r="R243" s="112" t="n">
        <f aca="false">SUM(R242)</f>
        <v>500000</v>
      </c>
    </row>
    <row r="244" customFormat="false" ht="15.75" hidden="false" customHeight="false" outlineLevel="0" collapsed="false">
      <c r="A244" s="99" t="s">
        <v>108</v>
      </c>
      <c r="B244" s="120" t="s">
        <v>291</v>
      </c>
      <c r="C244" s="112" t="n">
        <f aca="false">C223+C241+C243+C225</f>
        <v>1000000</v>
      </c>
      <c r="D244" s="112" t="n">
        <f aca="false">D223+D241+D243+D225</f>
        <v>0</v>
      </c>
      <c r="E244" s="112" t="n">
        <f aca="false">E223+E241+E243+E225</f>
        <v>0</v>
      </c>
      <c r="F244" s="112" t="n">
        <f aca="false">F223+F241+F243+F225</f>
        <v>1000000</v>
      </c>
      <c r="G244" s="112" t="n">
        <f aca="false">G223+G241+G243+G225</f>
        <v>500000</v>
      </c>
      <c r="H244" s="112" t="n">
        <f aca="false">H223+H241+H243+H225</f>
        <v>0</v>
      </c>
      <c r="I244" s="112" t="n">
        <f aca="false">I223+I241+I243+I225</f>
        <v>0</v>
      </c>
      <c r="J244" s="112" t="n">
        <f aca="false">J223+J241+J243+J225</f>
        <v>500000</v>
      </c>
      <c r="K244" s="112" t="n">
        <f aca="false">K223+K241+K243+K225</f>
        <v>0</v>
      </c>
      <c r="L244" s="112" t="n">
        <f aca="false">L223+L241+L243+L225</f>
        <v>0</v>
      </c>
      <c r="M244" s="112" t="n">
        <f aca="false">M223+M241+M243+M225</f>
        <v>0</v>
      </c>
      <c r="N244" s="112" t="n">
        <f aca="false">N223+N241+N243+N225</f>
        <v>0</v>
      </c>
      <c r="O244" s="112" t="n">
        <f aca="false">O223+O241+O243+O225</f>
        <v>1500000</v>
      </c>
      <c r="P244" s="112" t="n">
        <f aca="false">P223+P241+P243+P225</f>
        <v>0</v>
      </c>
      <c r="Q244" s="112" t="n">
        <f aca="false">Q223+Q241+Q243+Q225</f>
        <v>0</v>
      </c>
      <c r="R244" s="112" t="n">
        <f aca="false">R223+R241+R243+R225</f>
        <v>1500000</v>
      </c>
    </row>
    <row r="245" customFormat="false" ht="15.75" hidden="false" customHeight="false" outlineLevel="0" collapsed="false">
      <c r="A245" s="107" t="s">
        <v>110</v>
      </c>
      <c r="B245" s="108" t="s">
        <v>89</v>
      </c>
      <c r="C245" s="109" t="n">
        <v>0</v>
      </c>
      <c r="D245" s="109" t="n">
        <v>0</v>
      </c>
      <c r="E245" s="109" t="n">
        <v>0</v>
      </c>
      <c r="F245" s="110" t="n">
        <f aca="false">SUM(C245:E245)</f>
        <v>0</v>
      </c>
      <c r="G245" s="109" t="n">
        <v>0</v>
      </c>
      <c r="H245" s="109" t="n">
        <v>0</v>
      </c>
      <c r="I245" s="109" t="n">
        <v>0</v>
      </c>
      <c r="J245" s="110" t="n">
        <f aca="false">SUM(G245:I245)</f>
        <v>0</v>
      </c>
      <c r="K245" s="109" t="n">
        <v>0</v>
      </c>
      <c r="L245" s="109" t="n">
        <v>0</v>
      </c>
      <c r="M245" s="109" t="n">
        <v>0</v>
      </c>
      <c r="N245" s="110" t="n">
        <f aca="false">SUM(K245:M245)</f>
        <v>0</v>
      </c>
      <c r="O245" s="109" t="n">
        <f aca="false">C245+G245+K245</f>
        <v>0</v>
      </c>
      <c r="P245" s="109" t="n">
        <f aca="false">D245+H245+L245</f>
        <v>0</v>
      </c>
      <c r="Q245" s="109" t="n">
        <f aca="false">E245+I245+M245</f>
        <v>0</v>
      </c>
      <c r="R245" s="109" t="n">
        <f aca="false">F245+J245</f>
        <v>0</v>
      </c>
    </row>
    <row r="246" customFormat="false" ht="31.5" hidden="false" customHeight="false" outlineLevel="0" collapsed="false">
      <c r="A246" s="107" t="s">
        <v>112</v>
      </c>
      <c r="B246" s="108" t="s">
        <v>97</v>
      </c>
      <c r="C246" s="109" t="n">
        <v>0</v>
      </c>
      <c r="D246" s="109" t="n">
        <v>0</v>
      </c>
      <c r="E246" s="109" t="n">
        <v>0</v>
      </c>
      <c r="F246" s="110" t="n">
        <f aca="false">SUM(C246:E246)</f>
        <v>0</v>
      </c>
      <c r="G246" s="109" t="n">
        <v>0</v>
      </c>
      <c r="H246" s="109" t="n">
        <v>0</v>
      </c>
      <c r="I246" s="109" t="n">
        <v>0</v>
      </c>
      <c r="J246" s="110" t="n">
        <f aca="false">SUM(G246:I246)</f>
        <v>0</v>
      </c>
      <c r="K246" s="109" t="n">
        <v>0</v>
      </c>
      <c r="L246" s="109" t="n">
        <v>0</v>
      </c>
      <c r="M246" s="109" t="n">
        <v>0</v>
      </c>
      <c r="N246" s="110" t="n">
        <f aca="false">SUM(K246:M246)</f>
        <v>0</v>
      </c>
      <c r="O246" s="109" t="n">
        <f aca="false">C246+G246+K246</f>
        <v>0</v>
      </c>
      <c r="P246" s="109" t="n">
        <f aca="false">D246+H246+L246</f>
        <v>0</v>
      </c>
      <c r="Q246" s="109" t="n">
        <f aca="false">E246+I246+M246</f>
        <v>0</v>
      </c>
      <c r="R246" s="109" t="n">
        <f aca="false">F246+J246</f>
        <v>0</v>
      </c>
    </row>
    <row r="247" customFormat="false" ht="31.5" hidden="false" customHeight="false" outlineLevel="0" collapsed="false">
      <c r="A247" s="99" t="s">
        <v>114</v>
      </c>
      <c r="B247" s="121" t="s">
        <v>292</v>
      </c>
      <c r="C247" s="112" t="n">
        <f aca="false">SUM(C245:C246)</f>
        <v>0</v>
      </c>
      <c r="D247" s="112" t="n">
        <f aca="false">SUM(D245:D246)</f>
        <v>0</v>
      </c>
      <c r="E247" s="112" t="n">
        <f aca="false">SUM(E245:E246)</f>
        <v>0</v>
      </c>
      <c r="F247" s="112" t="n">
        <f aca="false">SUM(F245:F246)</f>
        <v>0</v>
      </c>
      <c r="G247" s="112" t="n">
        <f aca="false">SUM(G245:G246)</f>
        <v>0</v>
      </c>
      <c r="H247" s="112" t="n">
        <f aca="false">SUM(H245:H246)</f>
        <v>0</v>
      </c>
      <c r="I247" s="112" t="n">
        <f aca="false">SUM(I245:I246)</f>
        <v>0</v>
      </c>
      <c r="J247" s="112" t="n">
        <f aca="false">SUM(J245:J246)</f>
        <v>0</v>
      </c>
      <c r="K247" s="112" t="n">
        <f aca="false">SUM(K245:K246)</f>
        <v>0</v>
      </c>
      <c r="L247" s="112" t="n">
        <f aca="false">SUM(L245:L246)</f>
        <v>0</v>
      </c>
      <c r="M247" s="112" t="n">
        <f aca="false">SUM(M245:M246)</f>
        <v>0</v>
      </c>
      <c r="N247" s="112" t="n">
        <f aca="false">SUM(N245:N246)</f>
        <v>0</v>
      </c>
      <c r="O247" s="112" t="n">
        <f aca="false">SUM(O245:O246)</f>
        <v>0</v>
      </c>
      <c r="P247" s="112" t="n">
        <f aca="false">SUM(P245:P246)</f>
        <v>0</v>
      </c>
      <c r="Q247" s="112" t="n">
        <f aca="false">SUM(Q245:Q246)</f>
        <v>0</v>
      </c>
      <c r="R247" s="112" t="n">
        <f aca="false">SUM(R245:R246)</f>
        <v>0</v>
      </c>
    </row>
    <row r="248" customFormat="false" ht="15.75" hidden="false" customHeight="false" outlineLevel="0" collapsed="false">
      <c r="A248" s="107" t="s">
        <v>116</v>
      </c>
      <c r="B248" s="122" t="s">
        <v>165</v>
      </c>
      <c r="C248" s="109" t="n">
        <v>0</v>
      </c>
      <c r="D248" s="109" t="n">
        <v>0</v>
      </c>
      <c r="E248" s="109" t="n">
        <v>0</v>
      </c>
      <c r="F248" s="110" t="n">
        <f aca="false">SUM(C248:E248)</f>
        <v>0</v>
      </c>
      <c r="G248" s="109" t="n">
        <v>0</v>
      </c>
      <c r="H248" s="109" t="n">
        <v>0</v>
      </c>
      <c r="I248" s="109" t="n">
        <v>0</v>
      </c>
      <c r="J248" s="110" t="n">
        <f aca="false">SUM(G248:I248)</f>
        <v>0</v>
      </c>
      <c r="K248" s="109" t="n">
        <v>0</v>
      </c>
      <c r="L248" s="109" t="n">
        <v>0</v>
      </c>
      <c r="M248" s="109" t="n">
        <v>0</v>
      </c>
      <c r="N248" s="110" t="n">
        <f aca="false">SUM(K248:M248)</f>
        <v>0</v>
      </c>
      <c r="O248" s="109" t="n">
        <f aca="false">C248+G248+K248</f>
        <v>0</v>
      </c>
      <c r="P248" s="109" t="n">
        <f aca="false">D248+H248+L248</f>
        <v>0</v>
      </c>
      <c r="Q248" s="109" t="n">
        <f aca="false">E248+I248+M248</f>
        <v>0</v>
      </c>
      <c r="R248" s="109" t="n">
        <f aca="false">F248+J248</f>
        <v>0</v>
      </c>
    </row>
    <row r="249" customFormat="false" ht="15.75" hidden="false" customHeight="false" outlineLevel="0" collapsed="false">
      <c r="A249" s="99" t="s">
        <v>118</v>
      </c>
      <c r="B249" s="123" t="s">
        <v>293</v>
      </c>
      <c r="C249" s="112" t="n">
        <f aca="false">SUM(C248)</f>
        <v>0</v>
      </c>
      <c r="D249" s="112" t="n">
        <f aca="false">SUM(D248)</f>
        <v>0</v>
      </c>
      <c r="E249" s="112" t="n">
        <f aca="false">SUM(E248)</f>
        <v>0</v>
      </c>
      <c r="F249" s="112" t="n">
        <f aca="false">SUM(C249:E249)</f>
        <v>0</v>
      </c>
      <c r="G249" s="112" t="n">
        <f aca="false">SUM(G248)</f>
        <v>0</v>
      </c>
      <c r="H249" s="112" t="n">
        <f aca="false">SUM(H248)</f>
        <v>0</v>
      </c>
      <c r="I249" s="112" t="n">
        <f aca="false">SUM(I248)</f>
        <v>0</v>
      </c>
      <c r="J249" s="112" t="n">
        <f aca="false">SUM(G249:I249)</f>
        <v>0</v>
      </c>
      <c r="K249" s="112" t="n">
        <f aca="false">SUM(K248)</f>
        <v>0</v>
      </c>
      <c r="L249" s="112" t="n">
        <f aca="false">SUM(L248)</f>
        <v>0</v>
      </c>
      <c r="M249" s="112" t="n">
        <f aca="false">SUM(M248)</f>
        <v>0</v>
      </c>
      <c r="N249" s="112" t="n">
        <f aca="false">SUM(K249:M249)</f>
        <v>0</v>
      </c>
      <c r="O249" s="112" t="n">
        <f aca="false">SUM(O248)</f>
        <v>0</v>
      </c>
      <c r="P249" s="112" t="n">
        <f aca="false">SUM(P248)</f>
        <v>0</v>
      </c>
      <c r="Q249" s="112" t="n">
        <f aca="false">SUM(Q248)</f>
        <v>0</v>
      </c>
      <c r="R249" s="112" t="n">
        <f aca="false">SUM(R248)</f>
        <v>0</v>
      </c>
    </row>
    <row r="250" customFormat="false" ht="15.75" hidden="false" customHeight="false" outlineLevel="0" collapsed="false">
      <c r="A250" s="107" t="s">
        <v>120</v>
      </c>
      <c r="B250" s="117" t="s">
        <v>193</v>
      </c>
      <c r="C250" s="109" t="n">
        <v>0</v>
      </c>
      <c r="D250" s="109" t="n">
        <v>0</v>
      </c>
      <c r="E250" s="109" t="n">
        <v>0</v>
      </c>
      <c r="F250" s="110" t="n">
        <f aca="false">SUM(C250:E250)</f>
        <v>0</v>
      </c>
      <c r="G250" s="109" t="n">
        <v>0</v>
      </c>
      <c r="H250" s="109" t="n">
        <v>0</v>
      </c>
      <c r="I250" s="109" t="n">
        <v>0</v>
      </c>
      <c r="J250" s="110" t="n">
        <f aca="false">SUM(G250:I250)</f>
        <v>0</v>
      </c>
      <c r="K250" s="109" t="n">
        <v>0</v>
      </c>
      <c r="L250" s="109" t="n">
        <v>0</v>
      </c>
      <c r="M250" s="109" t="n">
        <v>0</v>
      </c>
      <c r="N250" s="110" t="n">
        <f aca="false">SUM(K250:M250)</f>
        <v>0</v>
      </c>
      <c r="O250" s="109" t="n">
        <f aca="false">C250+G250+K250</f>
        <v>0</v>
      </c>
      <c r="P250" s="109" t="n">
        <f aca="false">D250+H250+L250</f>
        <v>0</v>
      </c>
      <c r="Q250" s="109" t="n">
        <f aca="false">E250+I250+M250</f>
        <v>0</v>
      </c>
      <c r="R250" s="109" t="n">
        <f aca="false">F250+J250</f>
        <v>0</v>
      </c>
    </row>
    <row r="251" customFormat="false" ht="15.75" hidden="false" customHeight="false" outlineLevel="0" collapsed="false">
      <c r="A251" s="99" t="s">
        <v>122</v>
      </c>
      <c r="B251" s="119" t="s">
        <v>294</v>
      </c>
      <c r="C251" s="112" t="n">
        <f aca="false">SUM(C248)</f>
        <v>0</v>
      </c>
      <c r="D251" s="112" t="n">
        <f aca="false">SUM(D248)</f>
        <v>0</v>
      </c>
      <c r="E251" s="112" t="n">
        <f aca="false">SUM(E248)</f>
        <v>0</v>
      </c>
      <c r="F251" s="112" t="n">
        <f aca="false">SUM(C251:E251)</f>
        <v>0</v>
      </c>
      <c r="G251" s="112" t="n">
        <f aca="false">SUM(G248)</f>
        <v>0</v>
      </c>
      <c r="H251" s="112" t="n">
        <f aca="false">SUM(H248)</f>
        <v>0</v>
      </c>
      <c r="I251" s="112" t="n">
        <f aca="false">SUM(I248)</f>
        <v>0</v>
      </c>
      <c r="J251" s="112" t="n">
        <f aca="false">SUM(G251:I251)</f>
        <v>0</v>
      </c>
      <c r="K251" s="112" t="n">
        <f aca="false">SUM(K248)</f>
        <v>0</v>
      </c>
      <c r="L251" s="112" t="n">
        <f aca="false">SUM(L248)</f>
        <v>0</v>
      </c>
      <c r="M251" s="112" t="n">
        <f aca="false">SUM(M248)</f>
        <v>0</v>
      </c>
      <c r="N251" s="112" t="n">
        <f aca="false">SUM(K251:M251)</f>
        <v>0</v>
      </c>
      <c r="O251" s="112" t="n">
        <f aca="false">SUM(O248)</f>
        <v>0</v>
      </c>
      <c r="P251" s="112" t="n">
        <f aca="false">SUM(P248)</f>
        <v>0</v>
      </c>
      <c r="Q251" s="112" t="n">
        <f aca="false">SUM(Q248)</f>
        <v>0</v>
      </c>
      <c r="R251" s="112" t="n">
        <f aca="false">SUM(R248)</f>
        <v>0</v>
      </c>
    </row>
    <row r="252" customFormat="false" ht="15.75" hidden="false" customHeight="false" outlineLevel="0" collapsed="false">
      <c r="A252" s="99" t="s">
        <v>124</v>
      </c>
      <c r="B252" s="120" t="s">
        <v>295</v>
      </c>
      <c r="C252" s="112" t="n">
        <f aca="false">C247+C251+C249</f>
        <v>0</v>
      </c>
      <c r="D252" s="112" t="n">
        <f aca="false">D247+D251+D249</f>
        <v>0</v>
      </c>
      <c r="E252" s="112" t="n">
        <f aca="false">E247+E251+E249</f>
        <v>0</v>
      </c>
      <c r="F252" s="112" t="n">
        <f aca="false">SUM(C252:E252)</f>
        <v>0</v>
      </c>
      <c r="G252" s="112" t="n">
        <f aca="false">G247+G251+G249</f>
        <v>0</v>
      </c>
      <c r="H252" s="112" t="n">
        <f aca="false">H247+H251+H249</f>
        <v>0</v>
      </c>
      <c r="I252" s="112" t="n">
        <f aca="false">I247+I251+I249</f>
        <v>0</v>
      </c>
      <c r="J252" s="112" t="n">
        <f aca="false">SUM(G252:I252)</f>
        <v>0</v>
      </c>
      <c r="K252" s="112" t="n">
        <f aca="false">K247+K251+K249</f>
        <v>0</v>
      </c>
      <c r="L252" s="112" t="n">
        <f aca="false">L247+L251+L249</f>
        <v>0</v>
      </c>
      <c r="M252" s="112" t="n">
        <f aca="false">M247+M251+M249</f>
        <v>0</v>
      </c>
      <c r="N252" s="112" t="n">
        <f aca="false">SUM(K252:M252)</f>
        <v>0</v>
      </c>
      <c r="O252" s="112" t="n">
        <f aca="false">O247+O251+O249</f>
        <v>0</v>
      </c>
      <c r="P252" s="112" t="n">
        <f aca="false">P247+P251+P249</f>
        <v>0</v>
      </c>
      <c r="Q252" s="112" t="n">
        <f aca="false">Q247+Q251+Q249</f>
        <v>0</v>
      </c>
      <c r="R252" s="112" t="n">
        <f aca="false">R247+R251+R249</f>
        <v>0</v>
      </c>
    </row>
    <row r="253" customFormat="false" ht="15.75" hidden="false" customHeight="false" outlineLevel="0" collapsed="false">
      <c r="A253" s="99" t="s">
        <v>126</v>
      </c>
      <c r="B253" s="120" t="s">
        <v>296</v>
      </c>
      <c r="C253" s="112" t="n">
        <f aca="false">C244+C252+C221</f>
        <v>40392760</v>
      </c>
      <c r="D253" s="112" t="n">
        <f aca="false">D244+D252+D221</f>
        <v>0</v>
      </c>
      <c r="E253" s="112" t="n">
        <f aca="false">E244+E252+E221</f>
        <v>0</v>
      </c>
      <c r="F253" s="112" t="n">
        <f aca="false">F244+F252+F221</f>
        <v>40392760</v>
      </c>
      <c r="G253" s="112" t="n">
        <f aca="false">G244+G252+G221</f>
        <v>9947207</v>
      </c>
      <c r="H253" s="112" t="n">
        <f aca="false">H244+H252+H221</f>
        <v>0</v>
      </c>
      <c r="I253" s="112" t="n">
        <f aca="false">I244+I252+I221</f>
        <v>0</v>
      </c>
      <c r="J253" s="112" t="n">
        <f aca="false">J244+J252+J221</f>
        <v>9947207</v>
      </c>
      <c r="K253" s="112" t="n">
        <f aca="false">K244+K252+K221</f>
        <v>0</v>
      </c>
      <c r="L253" s="112" t="n">
        <f aca="false">L244+L252+L221</f>
        <v>0</v>
      </c>
      <c r="M253" s="112" t="n">
        <f aca="false">M244+M252+M221</f>
        <v>0</v>
      </c>
      <c r="N253" s="112" t="n">
        <f aca="false">N244+N252+N221</f>
        <v>0</v>
      </c>
      <c r="O253" s="112" t="n">
        <f aca="false">O244+O252+O221</f>
        <v>50339967</v>
      </c>
      <c r="P253" s="112" t="n">
        <f aca="false">P244+P252+P221</f>
        <v>0</v>
      </c>
      <c r="Q253" s="112" t="n">
        <f aca="false">Q244+Q252+Q221</f>
        <v>0</v>
      </c>
      <c r="R253" s="112" t="n">
        <f aca="false">R244+R252+R221</f>
        <v>50339967</v>
      </c>
    </row>
    <row r="254" customFormat="false" ht="15.75" hidden="false" customHeight="false" outlineLevel="0" collapsed="false">
      <c r="A254" s="102"/>
      <c r="B254" s="120"/>
      <c r="C254" s="112"/>
      <c r="D254" s="102"/>
      <c r="E254" s="102"/>
      <c r="F254" s="102"/>
      <c r="G254" s="112"/>
      <c r="H254" s="102"/>
      <c r="I254" s="102"/>
      <c r="J254" s="102"/>
      <c r="K254" s="112"/>
      <c r="L254" s="102"/>
      <c r="M254" s="102"/>
      <c r="N254" s="102"/>
      <c r="O254" s="112"/>
      <c r="P254" s="102"/>
      <c r="Q254" s="102"/>
      <c r="R254" s="102"/>
    </row>
    <row r="255" customFormat="false" ht="15.75" hidden="false" customHeight="false" outlineLevel="0" collapsed="false">
      <c r="A255" s="99" t="s">
        <v>309</v>
      </c>
      <c r="B255" s="127" t="s">
        <v>310</v>
      </c>
      <c r="C255" s="112"/>
      <c r="D255" s="102"/>
      <c r="E255" s="102"/>
      <c r="F255" s="102"/>
      <c r="G255" s="112"/>
      <c r="H255" s="102"/>
      <c r="I255" s="102"/>
      <c r="J255" s="102"/>
      <c r="K255" s="112"/>
      <c r="L255" s="102"/>
      <c r="M255" s="102"/>
      <c r="N255" s="102"/>
      <c r="O255" s="112"/>
      <c r="P255" s="102"/>
      <c r="Q255" s="102"/>
      <c r="R255" s="102"/>
    </row>
    <row r="256" customFormat="false" ht="15.75" hidden="false" customHeight="false" outlineLevel="0" collapsed="false">
      <c r="A256" s="99" t="s">
        <v>62</v>
      </c>
      <c r="B256" s="103" t="s">
        <v>284</v>
      </c>
      <c r="C256" s="104" t="n">
        <f aca="false">C11+C46+C81+C116+C151+C186+C221</f>
        <v>1907132481</v>
      </c>
      <c r="D256" s="104" t="n">
        <f aca="false">D11+D46+D81+D116+D151+D186+D221</f>
        <v>0</v>
      </c>
      <c r="E256" s="104" t="n">
        <f aca="false">E11+E46+E81+E116+E151+E186+E221</f>
        <v>0</v>
      </c>
      <c r="F256" s="104" t="n">
        <f aca="false">F11+F46+F81+F116+F151+F186+F221</f>
        <v>1907132481</v>
      </c>
      <c r="G256" s="104" t="n">
        <f aca="false">G11+G46+G81+G116+G151+G186+G221</f>
        <v>192436443</v>
      </c>
      <c r="H256" s="104" t="n">
        <f aca="false">H11+H46+H81+H116+H151+H186+H221</f>
        <v>0</v>
      </c>
      <c r="I256" s="104" t="n">
        <f aca="false">I11+I46+I81+I116+I151+I186+I221</f>
        <v>0</v>
      </c>
      <c r="J256" s="104" t="n">
        <f aca="false">J11+J46+J81+J116+J151+J186+J221</f>
        <v>192436443</v>
      </c>
      <c r="K256" s="104" t="n">
        <f aca="false">K11+K46+K81+K116+K151+K186+K221</f>
        <v>16006268</v>
      </c>
      <c r="L256" s="104" t="n">
        <f aca="false">L11+L46+L81+L116+L151+L186+L221</f>
        <v>0</v>
      </c>
      <c r="M256" s="104" t="n">
        <f aca="false">M11+M46+M81+M116+M151+M186+M221</f>
        <v>0</v>
      </c>
      <c r="N256" s="104" t="n">
        <f aca="false">N11+N46+N81+N116+N151+N186+N221</f>
        <v>16006268</v>
      </c>
      <c r="O256" s="104" t="n">
        <f aca="false">C256+G256+K256</f>
        <v>2115575192</v>
      </c>
      <c r="P256" s="104" t="n">
        <f aca="false">D256+H256+L256</f>
        <v>0</v>
      </c>
      <c r="Q256" s="104" t="n">
        <f aca="false">E256+I256+M256</f>
        <v>0</v>
      </c>
      <c r="R256" s="106" t="n">
        <f aca="false">SUM(O256:Q256)</f>
        <v>2115575192</v>
      </c>
    </row>
    <row r="257" customFormat="false" ht="31.5" hidden="false" customHeight="false" outlineLevel="0" collapsed="false">
      <c r="A257" s="107" t="s">
        <v>64</v>
      </c>
      <c r="B257" s="108" t="s">
        <v>85</v>
      </c>
      <c r="C257" s="109" t="n">
        <f aca="false">C12+C47+C82+C117+C152+C187+C222</f>
        <v>107837100</v>
      </c>
      <c r="D257" s="109" t="n">
        <f aca="false">D12+D47+D82+D117+D152+D187+D222</f>
        <v>0</v>
      </c>
      <c r="E257" s="109" t="n">
        <f aca="false">E12+E47+E82+E117+E152+E187+E222</f>
        <v>0</v>
      </c>
      <c r="F257" s="109" t="n">
        <f aca="false">F12+F47+F82+F117+F152+F187+F222</f>
        <v>107837100</v>
      </c>
      <c r="G257" s="109" t="n">
        <f aca="false">G12+G47+G82+G117+G152+G187+G222</f>
        <v>9866950</v>
      </c>
      <c r="H257" s="109" t="n">
        <f aca="false">H12+H47+H82+H117+H152+H187+H222</f>
        <v>0</v>
      </c>
      <c r="I257" s="109" t="n">
        <f aca="false">I12+I47+I82+I117+I152+I187+I222</f>
        <v>0</v>
      </c>
      <c r="J257" s="109" t="n">
        <f aca="false">J12+J47+J82+J117+J152+J187+J222</f>
        <v>9866950</v>
      </c>
      <c r="K257" s="109" t="n">
        <f aca="false">K12+K47+K82+K117+K152+K187+K222</f>
        <v>0</v>
      </c>
      <c r="L257" s="109" t="n">
        <f aca="false">L12+L47+L82+L117+L152+L187+L222</f>
        <v>0</v>
      </c>
      <c r="M257" s="109" t="n">
        <f aca="false">M12+M47+M82+M117+M152+M187+M222</f>
        <v>0</v>
      </c>
      <c r="N257" s="109" t="n">
        <f aca="false">N12+N47+N82+N117+N152+N187+N222</f>
        <v>0</v>
      </c>
      <c r="O257" s="109" t="n">
        <f aca="false">C257+G257+K257</f>
        <v>117704050</v>
      </c>
      <c r="P257" s="109" t="n">
        <f aca="false">D257+H257+L257</f>
        <v>0</v>
      </c>
      <c r="Q257" s="109" t="n">
        <f aca="false">E257+I257+M257</f>
        <v>0</v>
      </c>
      <c r="R257" s="110" t="n">
        <f aca="false">SUM(O257:Q257)</f>
        <v>117704050</v>
      </c>
    </row>
    <row r="258" customFormat="false" ht="31.5" hidden="false" customHeight="false" outlineLevel="0" collapsed="false">
      <c r="A258" s="99" t="s">
        <v>66</v>
      </c>
      <c r="B258" s="111" t="s">
        <v>285</v>
      </c>
      <c r="C258" s="112" t="n">
        <f aca="false">C257</f>
        <v>107837100</v>
      </c>
      <c r="D258" s="112" t="n">
        <f aca="false">D257</f>
        <v>0</v>
      </c>
      <c r="E258" s="112" t="n">
        <f aca="false">E257</f>
        <v>0</v>
      </c>
      <c r="F258" s="112" t="n">
        <f aca="false">SUM(C258:E258)</f>
        <v>107837100</v>
      </c>
      <c r="G258" s="112" t="n">
        <f aca="false">G257</f>
        <v>9866950</v>
      </c>
      <c r="H258" s="112" t="n">
        <f aca="false">H257</f>
        <v>0</v>
      </c>
      <c r="I258" s="112" t="n">
        <f aca="false">I257</f>
        <v>0</v>
      </c>
      <c r="J258" s="112" t="n">
        <f aca="false">SUM(G258:I258)</f>
        <v>9866950</v>
      </c>
      <c r="K258" s="112" t="n">
        <f aca="false">K257</f>
        <v>0</v>
      </c>
      <c r="L258" s="112" t="n">
        <f aca="false">L257</f>
        <v>0</v>
      </c>
      <c r="M258" s="112" t="n">
        <f aca="false">M257</f>
        <v>0</v>
      </c>
      <c r="N258" s="112" t="n">
        <f aca="false">SUM(K258:M258)</f>
        <v>0</v>
      </c>
      <c r="O258" s="112" t="n">
        <f aca="false">SUM(O257)</f>
        <v>117704050</v>
      </c>
      <c r="P258" s="112" t="n">
        <f aca="false">SUM(P257)</f>
        <v>0</v>
      </c>
      <c r="Q258" s="112" t="n">
        <f aca="false">SUM(Q257)</f>
        <v>0</v>
      </c>
      <c r="R258" s="112" t="n">
        <f aca="false">SUM(R257)</f>
        <v>117704050</v>
      </c>
    </row>
    <row r="259" customFormat="false" ht="15.75" hidden="false" customHeight="false" outlineLevel="0" collapsed="false">
      <c r="A259" s="107" t="s">
        <v>68</v>
      </c>
      <c r="B259" s="113" t="s">
        <v>125</v>
      </c>
      <c r="C259" s="109" t="n">
        <f aca="false">C14+C49+C84+C119+C154+C189+C224</f>
        <v>850000</v>
      </c>
      <c r="D259" s="109" t="n">
        <f aca="false">D14+D49+D84+D119+D154+D189+D224</f>
        <v>0</v>
      </c>
      <c r="E259" s="109" t="n">
        <f aca="false">E14+E49+E84+E119+E154+E189+E224</f>
        <v>0</v>
      </c>
      <c r="F259" s="109" t="n">
        <f aca="false">F14+F49+F84+F119+F154+F189+F224</f>
        <v>850000</v>
      </c>
      <c r="G259" s="109" t="n">
        <f aca="false">G14+G49+G84+G119+G154+G189+G224</f>
        <v>0</v>
      </c>
      <c r="H259" s="109" t="n">
        <f aca="false">H14+H49+H84+H119+H154+H189+H224</f>
        <v>0</v>
      </c>
      <c r="I259" s="109" t="n">
        <f aca="false">I14+I49+I84+I119+I154+I189+I224</f>
        <v>0</v>
      </c>
      <c r="J259" s="109" t="n">
        <f aca="false">J14+J49+J84+J119+J154+J189+J224</f>
        <v>0</v>
      </c>
      <c r="K259" s="109" t="n">
        <f aca="false">K14+K49+K84+K119+K154+K189+K224</f>
        <v>0</v>
      </c>
      <c r="L259" s="109" t="n">
        <f aca="false">L14+L49+L84+L119+L154+L189+L224</f>
        <v>0</v>
      </c>
      <c r="M259" s="109" t="n">
        <f aca="false">M14+M49+M84+M119+M154+M189+M224</f>
        <v>0</v>
      </c>
      <c r="N259" s="109" t="n">
        <f aca="false">N14+N49+N84+N119+N154+N189+N224</f>
        <v>0</v>
      </c>
      <c r="O259" s="109" t="n">
        <f aca="false">C259+G259+K259</f>
        <v>850000</v>
      </c>
      <c r="P259" s="109" t="n">
        <f aca="false">D259+H259+L259</f>
        <v>0</v>
      </c>
      <c r="Q259" s="109" t="n">
        <f aca="false">E259+I259+M259</f>
        <v>0</v>
      </c>
      <c r="R259" s="110" t="n">
        <f aca="false">SUM(O259:Q259)</f>
        <v>850000</v>
      </c>
    </row>
    <row r="260" customFormat="false" ht="15.75" hidden="false" customHeight="false" outlineLevel="0" collapsed="false">
      <c r="A260" s="99" t="s">
        <v>70</v>
      </c>
      <c r="B260" s="114" t="s">
        <v>286</v>
      </c>
      <c r="C260" s="112" t="n">
        <f aca="false">C259</f>
        <v>850000</v>
      </c>
      <c r="D260" s="112" t="n">
        <f aca="false">D259</f>
        <v>0</v>
      </c>
      <c r="E260" s="112" t="n">
        <f aca="false">E259</f>
        <v>0</v>
      </c>
      <c r="F260" s="112" t="n">
        <f aca="false">SUM(C260:E260)</f>
        <v>850000</v>
      </c>
      <c r="G260" s="112" t="n">
        <f aca="false">G259</f>
        <v>0</v>
      </c>
      <c r="H260" s="112" t="n">
        <f aca="false">H259</f>
        <v>0</v>
      </c>
      <c r="I260" s="112" t="n">
        <f aca="false">I259</f>
        <v>0</v>
      </c>
      <c r="J260" s="112" t="n">
        <f aca="false">SUM(G260:I260)</f>
        <v>0</v>
      </c>
      <c r="K260" s="112" t="n">
        <f aca="false">K259</f>
        <v>0</v>
      </c>
      <c r="L260" s="112" t="n">
        <f aca="false">L259</f>
        <v>0</v>
      </c>
      <c r="M260" s="112" t="n">
        <f aca="false">M259</f>
        <v>0</v>
      </c>
      <c r="N260" s="112" t="n">
        <f aca="false">SUM(K260:M260)</f>
        <v>0</v>
      </c>
      <c r="O260" s="112" t="n">
        <f aca="false">SUM(O259)</f>
        <v>850000</v>
      </c>
      <c r="P260" s="112" t="n">
        <f aca="false">SUM(P259)</f>
        <v>0</v>
      </c>
      <c r="Q260" s="112" t="n">
        <f aca="false">SUM(Q259)</f>
        <v>0</v>
      </c>
      <c r="R260" s="112" t="n">
        <f aca="false">SUM(R259)</f>
        <v>850000</v>
      </c>
    </row>
    <row r="261" customFormat="false" ht="15.75" hidden="false" customHeight="false" outlineLevel="0" collapsed="false">
      <c r="A261" s="107" t="s">
        <v>72</v>
      </c>
      <c r="B261" s="108" t="s">
        <v>129</v>
      </c>
      <c r="C261" s="109" t="n">
        <f aca="false">C16+C51+C86+C121+C156+C191+C226</f>
        <v>1000000</v>
      </c>
      <c r="D261" s="109" t="n">
        <f aca="false">D16+D51+D86+D121+D156+D191+D226</f>
        <v>0</v>
      </c>
      <c r="E261" s="109" t="n">
        <f aca="false">E16+E51+E86+E121+E156+E191+E226</f>
        <v>0</v>
      </c>
      <c r="F261" s="109" t="n">
        <f aca="false">F16+F51+F86+F121+F156+F191+F226</f>
        <v>1000000</v>
      </c>
      <c r="G261" s="109" t="n">
        <f aca="false">G16+G51+G86+G121+G156+G191+G226</f>
        <v>0</v>
      </c>
      <c r="H261" s="109" t="n">
        <f aca="false">H16+H51+H86+H121+H156+H191+H226</f>
        <v>0</v>
      </c>
      <c r="I261" s="109" t="n">
        <f aca="false">I16+I51+I86+I121+I156+I191+I226</f>
        <v>0</v>
      </c>
      <c r="J261" s="109" t="n">
        <f aca="false">J16+J51+J86+J121+J156+J191+J226</f>
        <v>0</v>
      </c>
      <c r="K261" s="109" t="n">
        <f aca="false">K16+K51+K86+K121+K156+K191+K226</f>
        <v>0</v>
      </c>
      <c r="L261" s="109" t="n">
        <f aca="false">L16+L51+L86+L121+L156+L191+L226</f>
        <v>0</v>
      </c>
      <c r="M261" s="109" t="n">
        <f aca="false">M16+M51+M86+M121+M156+M191+M226</f>
        <v>0</v>
      </c>
      <c r="N261" s="109" t="n">
        <f aca="false">N16+N51+N86+N121+N156+N191+N226</f>
        <v>0</v>
      </c>
      <c r="O261" s="109" t="n">
        <f aca="false">C261+G261+K261</f>
        <v>1000000</v>
      </c>
      <c r="P261" s="109" t="n">
        <f aca="false">D261+H261+L261</f>
        <v>0</v>
      </c>
      <c r="Q261" s="109" t="n">
        <f aca="false">E261+I261+M261</f>
        <v>0</v>
      </c>
      <c r="R261" s="109" t="n">
        <f aca="false">F261+J261</f>
        <v>1000000</v>
      </c>
    </row>
    <row r="262" customFormat="false" ht="15.75" hidden="false" customHeight="false" outlineLevel="0" collapsed="false">
      <c r="A262" s="107" t="s">
        <v>74</v>
      </c>
      <c r="B262" s="108" t="s">
        <v>131</v>
      </c>
      <c r="C262" s="109" t="n">
        <f aca="false">C17+C52+C87+C122+C157+C192+C227</f>
        <v>4757559</v>
      </c>
      <c r="D262" s="109" t="n">
        <f aca="false">D17+D52+D87+D122+D157+D192+D227</f>
        <v>600000</v>
      </c>
      <c r="E262" s="109" t="n">
        <f aca="false">E17+E52+E87+E122+E157+E192+E227</f>
        <v>0</v>
      </c>
      <c r="F262" s="109" t="n">
        <f aca="false">F17+F52+F87+F122+F157+F192+F227</f>
        <v>5357559</v>
      </c>
      <c r="G262" s="109" t="n">
        <f aca="false">G17+G52+G87+G122+G157+G192+G227</f>
        <v>0</v>
      </c>
      <c r="H262" s="109" t="n">
        <f aca="false">H17+H52+H87+H122+H157+H192+H227</f>
        <v>0</v>
      </c>
      <c r="I262" s="109" t="n">
        <f aca="false">I17+I52+I87+I122+I157+I192+I227</f>
        <v>0</v>
      </c>
      <c r="J262" s="109" t="n">
        <f aca="false">J17+J52+J87+J122+J157+J192+J227</f>
        <v>0</v>
      </c>
      <c r="K262" s="109" t="n">
        <f aca="false">K17+K52+K87+K122+K157+K192+K227</f>
        <v>1270322</v>
      </c>
      <c r="L262" s="109" t="n">
        <f aca="false">L17+L52+L87+L122+L157+L192+L227</f>
        <v>0</v>
      </c>
      <c r="M262" s="109" t="n">
        <f aca="false">M17+M52+M87+M122+M157+M192+M227</f>
        <v>0</v>
      </c>
      <c r="N262" s="109" t="n">
        <f aca="false">N17+N52+N87+N122+N157+N192+N227</f>
        <v>1270322</v>
      </c>
      <c r="O262" s="109" t="n">
        <f aca="false">C262+G262+K262</f>
        <v>6027881</v>
      </c>
      <c r="P262" s="109" t="n">
        <f aca="false">D262+H262+L262</f>
        <v>600000</v>
      </c>
      <c r="Q262" s="109" t="n">
        <f aca="false">E262+I262+M262</f>
        <v>0</v>
      </c>
      <c r="R262" s="109" t="n">
        <f aca="false">F262+J262+N262</f>
        <v>6627881</v>
      </c>
    </row>
    <row r="263" customFormat="false" ht="15.75" hidden="false" customHeight="false" outlineLevel="0" collapsed="false">
      <c r="A263" s="107" t="s">
        <v>76</v>
      </c>
      <c r="B263" s="108" t="s">
        <v>133</v>
      </c>
      <c r="C263" s="109" t="n">
        <f aca="false">C18+C53+C88+C123+C158+C193+C228</f>
        <v>3037672</v>
      </c>
      <c r="D263" s="109" t="n">
        <f aca="false">D18+D53+D88+D123+D158+D193+D228</f>
        <v>120000</v>
      </c>
      <c r="E263" s="109" t="n">
        <f aca="false">E18+E53+E88+E123+E158+E193+E228</f>
        <v>0</v>
      </c>
      <c r="F263" s="109" t="n">
        <f aca="false">F18+F53+F88+F123+F158+F193+F228</f>
        <v>3157672</v>
      </c>
      <c r="G263" s="109" t="n">
        <f aca="false">G18+G53+G88+G123+G158+G193+G228</f>
        <v>8514890</v>
      </c>
      <c r="H263" s="109" t="n">
        <f aca="false">H18+H53+H88+H123+H158+H193+H228</f>
        <v>0</v>
      </c>
      <c r="I263" s="109" t="n">
        <f aca="false">I18+I53+I88+I123+I158+I193+I228</f>
        <v>0</v>
      </c>
      <c r="J263" s="109" t="n">
        <f aca="false">J18+J53+J88+J123+J158+J193+J228</f>
        <v>8514890</v>
      </c>
      <c r="K263" s="109" t="n">
        <f aca="false">K18+K53+K88+K123+K158+K193+K228</f>
        <v>2737038</v>
      </c>
      <c r="L263" s="109" t="n">
        <f aca="false">L18+L53+L88+L123+L158+L193+L228</f>
        <v>0</v>
      </c>
      <c r="M263" s="109" t="n">
        <f aca="false">M18+M53+M88+M123+M158+M193+M228</f>
        <v>0</v>
      </c>
      <c r="N263" s="109" t="n">
        <f aca="false">N18+N53+N88+N123+N158+N193+N228</f>
        <v>2737038</v>
      </c>
      <c r="O263" s="109" t="n">
        <f aca="false">C263+G263+K263</f>
        <v>14289600</v>
      </c>
      <c r="P263" s="109" t="n">
        <f aca="false">D263+H263+L263</f>
        <v>120000</v>
      </c>
      <c r="Q263" s="109" t="n">
        <f aca="false">E263+I263+M263</f>
        <v>0</v>
      </c>
      <c r="R263" s="109" t="n">
        <f aca="false">F263+J263+N263</f>
        <v>14409600</v>
      </c>
    </row>
    <row r="264" customFormat="false" ht="15.75" hidden="false" customHeight="false" outlineLevel="0" collapsed="false">
      <c r="A264" s="107" t="s">
        <v>78</v>
      </c>
      <c r="B264" s="108" t="s">
        <v>135</v>
      </c>
      <c r="C264" s="109" t="n">
        <f aca="false">C19+C54+C89+C124+C159+C194+C229</f>
        <v>0</v>
      </c>
      <c r="D264" s="109" t="n">
        <f aca="false">D19+D54+D89+D124+D159+D194+D229</f>
        <v>0</v>
      </c>
      <c r="E264" s="109" t="n">
        <f aca="false">E19+E54+E89+E124+E159+E194+E229</f>
        <v>0</v>
      </c>
      <c r="F264" s="109" t="n">
        <f aca="false">F19+F54+F89+F124+F159+F194+F229</f>
        <v>0</v>
      </c>
      <c r="G264" s="109" t="n">
        <f aca="false">G19+G54+G89+G124+G159+G194+G229</f>
        <v>0</v>
      </c>
      <c r="H264" s="109" t="n">
        <f aca="false">H19+H54+H89+H124+H159+H194+H229</f>
        <v>0</v>
      </c>
      <c r="I264" s="109" t="n">
        <f aca="false">I19+I54+I89+I124+I159+I194+I229</f>
        <v>0</v>
      </c>
      <c r="J264" s="109" t="n">
        <f aca="false">J19+J54+J89+J124+J159+J194+J229</f>
        <v>0</v>
      </c>
      <c r="K264" s="109" t="n">
        <f aca="false">K19+K54+K89+K124+K159+K194+K229</f>
        <v>0</v>
      </c>
      <c r="L264" s="109" t="n">
        <f aca="false">L19+L54+L89+L124+L159+L194+L229</f>
        <v>0</v>
      </c>
      <c r="M264" s="109" t="n">
        <f aca="false">M19+M54+M89+M124+M159+M194+M229</f>
        <v>0</v>
      </c>
      <c r="N264" s="109" t="n">
        <f aca="false">N19+N54+N89+N124+N159+N194+N229</f>
        <v>0</v>
      </c>
      <c r="O264" s="109" t="n">
        <f aca="false">C264+G264+K264</f>
        <v>0</v>
      </c>
      <c r="P264" s="109" t="n">
        <f aca="false">D264+H264+L264</f>
        <v>0</v>
      </c>
      <c r="Q264" s="109" t="n">
        <f aca="false">E264+I264+M264</f>
        <v>0</v>
      </c>
      <c r="R264" s="109" t="n">
        <f aca="false">F264+J264</f>
        <v>0</v>
      </c>
    </row>
    <row r="265" customFormat="false" ht="15.75" hidden="false" customHeight="false" outlineLevel="0" collapsed="false">
      <c r="A265" s="107" t="s">
        <v>80</v>
      </c>
      <c r="B265" s="108" t="s">
        <v>137</v>
      </c>
      <c r="C265" s="109" t="n">
        <f aca="false">C20+C55+C90+C125+C160+C195+C230</f>
        <v>71897956</v>
      </c>
      <c r="D265" s="109" t="n">
        <f aca="false">D20+D55+D90+D125+D160+D195+D230</f>
        <v>0</v>
      </c>
      <c r="E265" s="109" t="n">
        <f aca="false">E20+E55+E90+E125+E160+E195+E230</f>
        <v>0</v>
      </c>
      <c r="F265" s="109" t="n">
        <f aca="false">F20+F55+F90+F125+F160+F195+F230</f>
        <v>71897956</v>
      </c>
      <c r="G265" s="109" t="n">
        <f aca="false">G20+G55+G90+G125+G160+G195+G230</f>
        <v>2351179</v>
      </c>
      <c r="H265" s="109" t="n">
        <f aca="false">H20+H55+H90+H125+H160+H195+H230</f>
        <v>0</v>
      </c>
      <c r="I265" s="109" t="n">
        <f aca="false">I20+I55+I90+I125+I160+I195+I230</f>
        <v>0</v>
      </c>
      <c r="J265" s="109" t="n">
        <f aca="false">J20+J55+J90+J125+J160+J195+J230</f>
        <v>2351179</v>
      </c>
      <c r="K265" s="109" t="n">
        <f aca="false">K20+K55+K90+K125+K160+K195+K230</f>
        <v>1871888</v>
      </c>
      <c r="L265" s="109" t="n">
        <f aca="false">L20+L55+L90+L125+L160+L195+L230</f>
        <v>0</v>
      </c>
      <c r="M265" s="109" t="n">
        <f aca="false">M20+M55+M90+M125+M160+M195+M230</f>
        <v>0</v>
      </c>
      <c r="N265" s="109" t="n">
        <f aca="false">N20+N55+N90+N125+N160+N195+N230</f>
        <v>1871888</v>
      </c>
      <c r="O265" s="109" t="n">
        <f aca="false">C265+G265+K265</f>
        <v>76121023</v>
      </c>
      <c r="P265" s="109" t="n">
        <f aca="false">D265+H265+L265</f>
        <v>0</v>
      </c>
      <c r="Q265" s="109" t="n">
        <f aca="false">E265+I265+M265</f>
        <v>0</v>
      </c>
      <c r="R265" s="109" t="n">
        <f aca="false">F265+J265+N265</f>
        <v>76121023</v>
      </c>
    </row>
    <row r="266" customFormat="false" ht="15.75" hidden="false" customHeight="false" outlineLevel="0" collapsed="false">
      <c r="A266" s="107" t="s">
        <v>82</v>
      </c>
      <c r="B266" s="108" t="s">
        <v>139</v>
      </c>
      <c r="C266" s="109" t="n">
        <f aca="false">C21+C56+C91+C126+C161+C196+C231</f>
        <v>23725996</v>
      </c>
      <c r="D266" s="109" t="n">
        <f aca="false">D21+D56+D91+D126+D161+D196+D231</f>
        <v>194400</v>
      </c>
      <c r="E266" s="109" t="n">
        <f aca="false">E21+E56+E91+E126+E161+E196+E231</f>
        <v>0</v>
      </c>
      <c r="F266" s="109" t="n">
        <f aca="false">F21+F56+F91+F126+F161+F196+F231</f>
        <v>23920396</v>
      </c>
      <c r="G266" s="109" t="n">
        <f aca="false">G21+G56+G91+G126+G161+G196+G231</f>
        <v>676818</v>
      </c>
      <c r="H266" s="109" t="n">
        <f aca="false">H21+H56+H91+H126+H161+H196+H231</f>
        <v>0</v>
      </c>
      <c r="I266" s="109" t="n">
        <f aca="false">I21+I56+I91+I126+I161+I196+I231</f>
        <v>0</v>
      </c>
      <c r="J266" s="109" t="n">
        <f aca="false">J21+J56+J91+J126+J161+J196+J231</f>
        <v>676818</v>
      </c>
      <c r="K266" s="109" t="n">
        <f aca="false">K21+K56+K91+K126+K161+K196+K231</f>
        <v>4184755</v>
      </c>
      <c r="L266" s="109" t="n">
        <f aca="false">L21+L56+L91+L126+L161+L196+L231</f>
        <v>0</v>
      </c>
      <c r="M266" s="109" t="n">
        <f aca="false">M21+M56+M91+M126+M161+M196+M231</f>
        <v>0</v>
      </c>
      <c r="N266" s="109" t="n">
        <f aca="false">N21+N56+N91+N126+N161+N196+N231</f>
        <v>4184755</v>
      </c>
      <c r="O266" s="109" t="n">
        <f aca="false">C266+G266+K266</f>
        <v>28587569</v>
      </c>
      <c r="P266" s="109" t="n">
        <f aca="false">D266+H266+L266</f>
        <v>194400</v>
      </c>
      <c r="Q266" s="109" t="n">
        <f aca="false">E266+I266+M266</f>
        <v>0</v>
      </c>
      <c r="R266" s="109" t="n">
        <f aca="false">F266+J266+N266</f>
        <v>28781969</v>
      </c>
    </row>
    <row r="267" customFormat="false" ht="15.75" hidden="false" customHeight="false" outlineLevel="0" collapsed="false">
      <c r="A267" s="107" t="s">
        <v>84</v>
      </c>
      <c r="B267" s="108" t="s">
        <v>141</v>
      </c>
      <c r="C267" s="109" t="n">
        <f aca="false">C22+C57+C92+C127+C162+C197+C232</f>
        <v>26926177</v>
      </c>
      <c r="D267" s="109" t="n">
        <f aca="false">D22+D57+D92+D127+D162+D197+D232</f>
        <v>0</v>
      </c>
      <c r="E267" s="109" t="n">
        <f aca="false">E22+E57+E92+E127+E162+E197+E232</f>
        <v>0</v>
      </c>
      <c r="F267" s="109" t="n">
        <f aca="false">F22+F57+F92+F127+F162+F197+F232</f>
        <v>26926177</v>
      </c>
      <c r="G267" s="109" t="n">
        <f aca="false">G22+G57+G92+G127+G162+G197+G232</f>
        <v>1097279</v>
      </c>
      <c r="H267" s="109" t="n">
        <f aca="false">H22+H57+H92+H127+H162+H197+H232</f>
        <v>0</v>
      </c>
      <c r="I267" s="109" t="n">
        <f aca="false">I22+I57+I92+I127+I162+I197+I232</f>
        <v>0</v>
      </c>
      <c r="J267" s="109" t="n">
        <f aca="false">J22+J57+J92+J127+J162+J197+J232</f>
        <v>1097279</v>
      </c>
      <c r="K267" s="109" t="n">
        <f aca="false">K22+K57+K92+K127+K162+K197+K232</f>
        <v>11599544</v>
      </c>
      <c r="L267" s="109" t="n">
        <f aca="false">L22+L57+L92+L127+L162+L197+L232</f>
        <v>0</v>
      </c>
      <c r="M267" s="109" t="n">
        <f aca="false">M22+M57+M92+M127+M162+M197+M232</f>
        <v>0</v>
      </c>
      <c r="N267" s="109" t="n">
        <f aca="false">N22+N57+N92+N127+N162+N197+N232</f>
        <v>11599544</v>
      </c>
      <c r="O267" s="109" t="n">
        <f aca="false">C267+G267+K267</f>
        <v>39623000</v>
      </c>
      <c r="P267" s="109" t="n">
        <f aca="false">D267+H267+L267</f>
        <v>0</v>
      </c>
      <c r="Q267" s="109" t="n">
        <f aca="false">E267+I267+M267</f>
        <v>0</v>
      </c>
      <c r="R267" s="109" t="n">
        <f aca="false">F267+J267+N267</f>
        <v>39623000</v>
      </c>
    </row>
    <row r="268" customFormat="false" ht="15.75" hidden="false" customHeight="false" outlineLevel="0" collapsed="false">
      <c r="A268" s="107" t="s">
        <v>86</v>
      </c>
      <c r="B268" s="115" t="s">
        <v>143</v>
      </c>
      <c r="C268" s="116" t="n">
        <f aca="false">C23+C58+C93+C128+C163+C198+C233</f>
        <v>0</v>
      </c>
      <c r="D268" s="116" t="n">
        <f aca="false">D23+D58+D93+D128+D163+D198+D233</f>
        <v>0</v>
      </c>
      <c r="E268" s="116" t="n">
        <f aca="false">E23+E58+E93+E128+E163+E198+E233</f>
        <v>0</v>
      </c>
      <c r="F268" s="116" t="n">
        <f aca="false">F23+F58+F93+F128+F163+F198+F233</f>
        <v>0</v>
      </c>
      <c r="G268" s="116" t="n">
        <f aca="false">G23+G58+G93+G128+G163+G198+G233</f>
        <v>0</v>
      </c>
      <c r="H268" s="116" t="n">
        <f aca="false">H23+H58+H93+H128+H163+H198+H233</f>
        <v>0</v>
      </c>
      <c r="I268" s="116" t="n">
        <f aca="false">I23+I58+I93+I128+I163+I198+I233</f>
        <v>0</v>
      </c>
      <c r="J268" s="116" t="n">
        <f aca="false">J23+J58+J93+J128+J163+J198+J233</f>
        <v>0</v>
      </c>
      <c r="K268" s="116" t="n">
        <f aca="false">K23+K58+K93+K128+K163+K198+K233</f>
        <v>0</v>
      </c>
      <c r="L268" s="116" t="n">
        <f aca="false">L23+L58+L93+L128+L163+L198+L233</f>
        <v>0</v>
      </c>
      <c r="M268" s="116" t="n">
        <f aca="false">M23+M58+M93+M128+M163+M198+M233</f>
        <v>0</v>
      </c>
      <c r="N268" s="116" t="n">
        <f aca="false">N23+N58+N93+N128+N163+N198+N233</f>
        <v>0</v>
      </c>
      <c r="O268" s="116" t="n">
        <f aca="false">C268+G268+K268</f>
        <v>0</v>
      </c>
      <c r="P268" s="116" t="n">
        <f aca="false">D268+H268+L268</f>
        <v>0</v>
      </c>
      <c r="Q268" s="116" t="n">
        <f aca="false">E268+I268+M268</f>
        <v>0</v>
      </c>
      <c r="R268" s="116" t="n">
        <f aca="false">F268+J268</f>
        <v>0</v>
      </c>
    </row>
    <row r="269" customFormat="false" ht="15.75" hidden="false" customHeight="false" outlineLevel="0" collapsed="false">
      <c r="A269" s="107" t="s">
        <v>88</v>
      </c>
      <c r="B269" s="115" t="s">
        <v>145</v>
      </c>
      <c r="C269" s="116" t="n">
        <f aca="false">C24+C59+C94+C129+C164+C199+C234</f>
        <v>0</v>
      </c>
      <c r="D269" s="116" t="n">
        <f aca="false">D24+D59+D94+D129+D164+D199+D234</f>
        <v>0</v>
      </c>
      <c r="E269" s="116" t="n">
        <f aca="false">E24+E59+E94+E129+E164+E199+E234</f>
        <v>0</v>
      </c>
      <c r="F269" s="116" t="n">
        <f aca="false">F24+F59+F94+F129+F164+F199+F234</f>
        <v>0</v>
      </c>
      <c r="G269" s="116" t="n">
        <f aca="false">G24+G59+G94+G129+G164+G199+G234</f>
        <v>0</v>
      </c>
      <c r="H269" s="116" t="n">
        <f aca="false">H24+H59+H94+H129+H164+H199+H234</f>
        <v>0</v>
      </c>
      <c r="I269" s="116" t="n">
        <f aca="false">I24+I59+I94+I129+I164+I199+I234</f>
        <v>0</v>
      </c>
      <c r="J269" s="116" t="n">
        <f aca="false">J24+J59+J94+J129+J164+J199+J234</f>
        <v>0</v>
      </c>
      <c r="K269" s="116" t="n">
        <f aca="false">K24+K59+K94+K129+K164+K199+K234</f>
        <v>0</v>
      </c>
      <c r="L269" s="116" t="n">
        <f aca="false">L24+L59+L94+L129+L164+L199+L234</f>
        <v>0</v>
      </c>
      <c r="M269" s="116" t="n">
        <f aca="false">M24+M59+M94+M129+M164+M199+M234</f>
        <v>0</v>
      </c>
      <c r="N269" s="116" t="n">
        <f aca="false">N24+N59+N94+N129+N164+N199+N234</f>
        <v>0</v>
      </c>
      <c r="O269" s="116" t="n">
        <f aca="false">C269+G269+K269</f>
        <v>0</v>
      </c>
      <c r="P269" s="116" t="n">
        <f aca="false">D269+H269+L269</f>
        <v>0</v>
      </c>
      <c r="Q269" s="116" t="n">
        <f aca="false">E269+I269+M269</f>
        <v>0</v>
      </c>
      <c r="R269" s="116" t="n">
        <f aca="false">F269+J269</f>
        <v>0</v>
      </c>
    </row>
    <row r="270" customFormat="false" ht="15.75" hidden="false" customHeight="false" outlineLevel="0" collapsed="false">
      <c r="A270" s="107" t="s">
        <v>90</v>
      </c>
      <c r="B270" s="108" t="s">
        <v>287</v>
      </c>
      <c r="C270" s="109" t="n">
        <f aca="false">SUM(C268:C269)</f>
        <v>0</v>
      </c>
      <c r="D270" s="109" t="n">
        <f aca="false">SUM(D268:D269)</f>
        <v>0</v>
      </c>
      <c r="E270" s="109" t="n">
        <f aca="false">SUM(E268:E269)</f>
        <v>0</v>
      </c>
      <c r="F270" s="109" t="n">
        <f aca="false">SUM(F268:F269)</f>
        <v>0</v>
      </c>
      <c r="G270" s="109" t="n">
        <f aca="false">SUM(G268:G269)</f>
        <v>0</v>
      </c>
      <c r="H270" s="109" t="n">
        <f aca="false">SUM(H268:H269)</f>
        <v>0</v>
      </c>
      <c r="I270" s="109" t="n">
        <f aca="false">SUM(I268:I269)</f>
        <v>0</v>
      </c>
      <c r="J270" s="109" t="n">
        <f aca="false">SUM(J268:J269)</f>
        <v>0</v>
      </c>
      <c r="K270" s="109" t="n">
        <f aca="false">SUM(K268:K269)</f>
        <v>0</v>
      </c>
      <c r="L270" s="109" t="n">
        <f aca="false">SUM(L268:L269)</f>
        <v>0</v>
      </c>
      <c r="M270" s="109" t="n">
        <f aca="false">SUM(M268:M269)</f>
        <v>0</v>
      </c>
      <c r="N270" s="109" t="n">
        <f aca="false">SUM(N268:N269)</f>
        <v>0</v>
      </c>
      <c r="O270" s="109" t="n">
        <f aca="false">SUM(O268:O269)</f>
        <v>0</v>
      </c>
      <c r="P270" s="109" t="n">
        <f aca="false">SUM(P268:P269)</f>
        <v>0</v>
      </c>
      <c r="Q270" s="109" t="n">
        <f aca="false">SUM(Q268:Q269)</f>
        <v>0</v>
      </c>
      <c r="R270" s="109" t="n">
        <f aca="false">SUM(R268:R269)</f>
        <v>0</v>
      </c>
    </row>
    <row r="271" customFormat="false" ht="15.75" hidden="false" customHeight="false" outlineLevel="0" collapsed="false">
      <c r="A271" s="107" t="s">
        <v>92</v>
      </c>
      <c r="B271" s="115" t="s">
        <v>149</v>
      </c>
      <c r="C271" s="116" t="n">
        <f aca="false">C26+C61+C96+C131+C166+C201+C236</f>
        <v>0</v>
      </c>
      <c r="D271" s="116" t="n">
        <f aca="false">D26+D61+D96+D131+D166+D201+D236</f>
        <v>0</v>
      </c>
      <c r="E271" s="116" t="n">
        <f aca="false">E26+E61+E96+E131+E166+E201+E236</f>
        <v>0</v>
      </c>
      <c r="F271" s="116" t="n">
        <f aca="false">F26+F61+F96+F131+F166+F201+F236</f>
        <v>0</v>
      </c>
      <c r="G271" s="116" t="n">
        <f aca="false">G26+G61+G96+G131+G166+G201+G236</f>
        <v>0</v>
      </c>
      <c r="H271" s="116" t="n">
        <f aca="false">H26+H61+H96+H131+H166+H201+H236</f>
        <v>0</v>
      </c>
      <c r="I271" s="116" t="n">
        <f aca="false">I26+I61+I96+I131+I166+I201+I236</f>
        <v>0</v>
      </c>
      <c r="J271" s="116" t="n">
        <f aca="false">J26+J61+J96+J131+J166+J201+J236</f>
        <v>0</v>
      </c>
      <c r="K271" s="116" t="n">
        <f aca="false">K26+K61+K96+K131+K166+K201+K236</f>
        <v>0</v>
      </c>
      <c r="L271" s="116" t="n">
        <f aca="false">L26+L61+L96+L131+L166+L201+L236</f>
        <v>0</v>
      </c>
      <c r="M271" s="116" t="n">
        <f aca="false">M26+M61+M96+M131+M166+M201+M236</f>
        <v>0</v>
      </c>
      <c r="N271" s="116" t="n">
        <f aca="false">N26+N61+N96+N131+N166+N201+N236</f>
        <v>0</v>
      </c>
      <c r="O271" s="116" t="n">
        <f aca="false">C271+G271+K271</f>
        <v>0</v>
      </c>
      <c r="P271" s="116" t="n">
        <f aca="false">D271+H271+L271</f>
        <v>0</v>
      </c>
      <c r="Q271" s="116" t="n">
        <f aca="false">E271+I271+M271</f>
        <v>0</v>
      </c>
      <c r="R271" s="116" t="n">
        <f aca="false">F271+J271</f>
        <v>0</v>
      </c>
    </row>
    <row r="272" customFormat="false" ht="15.75" hidden="false" customHeight="false" outlineLevel="0" collapsed="false">
      <c r="A272" s="107" t="s">
        <v>94</v>
      </c>
      <c r="B272" s="115" t="s">
        <v>151</v>
      </c>
      <c r="C272" s="116" t="n">
        <f aca="false">C27+C62+C97+C132+C167+C202+C237</f>
        <v>0</v>
      </c>
      <c r="D272" s="116" t="n">
        <f aca="false">D27+D62+D97+D132+D167+D202+D237</f>
        <v>0</v>
      </c>
      <c r="E272" s="116" t="n">
        <f aca="false">E27+E62+E97+E132+E167+E202+E237</f>
        <v>0</v>
      </c>
      <c r="F272" s="116" t="n">
        <f aca="false">F27+F62+F97+F132+F167+F202+F237</f>
        <v>0</v>
      </c>
      <c r="G272" s="116" t="n">
        <f aca="false">G27+G62+G97+G132+G167+G202+G237</f>
        <v>0</v>
      </c>
      <c r="H272" s="116" t="n">
        <f aca="false">H27+H62+H97+H132+H167+H202+H237</f>
        <v>0</v>
      </c>
      <c r="I272" s="116" t="n">
        <f aca="false">I27+I62+I97+I132+I167+I202+I237</f>
        <v>0</v>
      </c>
      <c r="J272" s="116" t="n">
        <f aca="false">J27+J62+J97+J132+J167+J202+J237</f>
        <v>0</v>
      </c>
      <c r="K272" s="116" t="n">
        <f aca="false">K27+K62+K97+K132+K167+K202+K237</f>
        <v>0</v>
      </c>
      <c r="L272" s="116" t="n">
        <f aca="false">L27+L62+L97+L132+L167+L202+L237</f>
        <v>0</v>
      </c>
      <c r="M272" s="116" t="n">
        <f aca="false">M27+M62+M97+M132+M167+M202+M237</f>
        <v>0</v>
      </c>
      <c r="N272" s="116" t="n">
        <f aca="false">N27+N62+N97+N132+N167+N202+N237</f>
        <v>0</v>
      </c>
      <c r="O272" s="116" t="n">
        <f aca="false">C272+G272+K272</f>
        <v>0</v>
      </c>
      <c r="P272" s="116" t="n">
        <f aca="false">D272+H272+L272</f>
        <v>0</v>
      </c>
      <c r="Q272" s="116" t="n">
        <f aca="false">E272+I272+M272</f>
        <v>0</v>
      </c>
      <c r="R272" s="116" t="n">
        <f aca="false">F272+J272</f>
        <v>0</v>
      </c>
    </row>
    <row r="273" customFormat="false" ht="15.75" hidden="false" customHeight="false" outlineLevel="0" collapsed="false">
      <c r="A273" s="107" t="s">
        <v>96</v>
      </c>
      <c r="B273" s="108" t="s">
        <v>288</v>
      </c>
      <c r="C273" s="109" t="n">
        <f aca="false">SUM(C271:C272)</f>
        <v>0</v>
      </c>
      <c r="D273" s="109" t="n">
        <f aca="false">SUM(D271:D272)</f>
        <v>0</v>
      </c>
      <c r="E273" s="109" t="n">
        <f aca="false">SUM(E271:E272)</f>
        <v>0</v>
      </c>
      <c r="F273" s="109" t="n">
        <f aca="false">SUM(C273:E273)</f>
        <v>0</v>
      </c>
      <c r="G273" s="109" t="n">
        <f aca="false">SUM(G271:G272)</f>
        <v>0</v>
      </c>
      <c r="H273" s="109" t="n">
        <f aca="false">SUM(H271:H272)</f>
        <v>0</v>
      </c>
      <c r="I273" s="109" t="n">
        <f aca="false">SUM(I271:I272)</f>
        <v>0</v>
      </c>
      <c r="J273" s="109" t="n">
        <f aca="false">SUM(G273:I273)</f>
        <v>0</v>
      </c>
      <c r="K273" s="109" t="n">
        <f aca="false">SUM(K271:K272)</f>
        <v>0</v>
      </c>
      <c r="L273" s="109" t="n">
        <f aca="false">SUM(L271:L272)</f>
        <v>0</v>
      </c>
      <c r="M273" s="109" t="n">
        <f aca="false">SUM(M271:M272)</f>
        <v>0</v>
      </c>
      <c r="N273" s="109" t="n">
        <f aca="false">SUM(K273:M273)</f>
        <v>0</v>
      </c>
      <c r="O273" s="109" t="n">
        <f aca="false">C273+G273+K273</f>
        <v>0</v>
      </c>
      <c r="P273" s="109" t="n">
        <f aca="false">D273+H273+L273</f>
        <v>0</v>
      </c>
      <c r="Q273" s="109" t="n">
        <f aca="false">E273+I273+M273</f>
        <v>0</v>
      </c>
      <c r="R273" s="109" t="n">
        <f aca="false">F273+J273</f>
        <v>0</v>
      </c>
    </row>
    <row r="274" customFormat="false" ht="15.75" hidden="false" customHeight="false" outlineLevel="0" collapsed="false">
      <c r="A274" s="107" t="s">
        <v>98</v>
      </c>
      <c r="B274" s="108" t="s">
        <v>155</v>
      </c>
      <c r="C274" s="109" t="n">
        <f aca="false">C29+C64+C99+C134+C169+C204+C239</f>
        <v>0</v>
      </c>
      <c r="D274" s="109" t="n">
        <f aca="false">D29+D64+D99+D134+D169+D204+D239</f>
        <v>0</v>
      </c>
      <c r="E274" s="109" t="n">
        <f aca="false">E29+E64+E99+E134+E169+E204+E239</f>
        <v>0</v>
      </c>
      <c r="F274" s="109" t="n">
        <f aca="false">F29+F64+F99+F134+F169+F204+F239</f>
        <v>0</v>
      </c>
      <c r="G274" s="109" t="n">
        <f aca="false">G29+G64+G99+G134+G169+G204+G239</f>
        <v>0</v>
      </c>
      <c r="H274" s="109" t="n">
        <f aca="false">H29+H64+H99+H134+H169+H204+H239</f>
        <v>0</v>
      </c>
      <c r="I274" s="109" t="n">
        <f aca="false">I29+I64+I99+I134+I169+I204+I239</f>
        <v>0</v>
      </c>
      <c r="J274" s="109" t="n">
        <f aca="false">J29+J64+J99+J134+J169+J204+J239</f>
        <v>0</v>
      </c>
      <c r="K274" s="109" t="n">
        <f aca="false">K29+K64+K99+K134+K169+K204+K239</f>
        <v>0</v>
      </c>
      <c r="L274" s="109" t="n">
        <f aca="false">L29+L64+L99+L134+L169+L204+L239</f>
        <v>0</v>
      </c>
      <c r="M274" s="109" t="n">
        <f aca="false">M29+M64+M99+M134+M169+M204+M239</f>
        <v>0</v>
      </c>
      <c r="N274" s="109" t="n">
        <f aca="false">N29+N64+N99+N134+N169+N204+N239</f>
        <v>0</v>
      </c>
      <c r="O274" s="109" t="n">
        <f aca="false">C274+G274+K274</f>
        <v>0</v>
      </c>
      <c r="P274" s="109" t="n">
        <f aca="false">D274+H274+L274</f>
        <v>0</v>
      </c>
      <c r="Q274" s="109" t="n">
        <f aca="false">E274+I274+M274</f>
        <v>0</v>
      </c>
      <c r="R274" s="109" t="n">
        <f aca="false">F274+J274</f>
        <v>0</v>
      </c>
    </row>
    <row r="275" customFormat="false" ht="15.75" hidden="false" customHeight="false" outlineLevel="0" collapsed="false">
      <c r="A275" s="107" t="s">
        <v>100</v>
      </c>
      <c r="B275" s="117" t="s">
        <v>157</v>
      </c>
      <c r="C275" s="109" t="n">
        <f aca="false">C30+C65+C100+C135+C170+C205+C240</f>
        <v>9294344</v>
      </c>
      <c r="D275" s="109" t="n">
        <f aca="false">D30+D65+D100+D135+D170+D205+D240</f>
        <v>0</v>
      </c>
      <c r="E275" s="109" t="n">
        <f aca="false">E30+E65+E100+E135+E170+E205+E240</f>
        <v>0</v>
      </c>
      <c r="F275" s="109" t="n">
        <f aca="false">F30+F65+F100+F135+F170+F205+F240</f>
        <v>9294344</v>
      </c>
      <c r="G275" s="109" t="n">
        <f aca="false">G30+G65+G100+G135+G170+G205+G240</f>
        <v>837821</v>
      </c>
      <c r="H275" s="109" t="n">
        <f aca="false">H30+H65+H100+H135+H170+H205+H240</f>
        <v>0</v>
      </c>
      <c r="I275" s="109" t="n">
        <f aca="false">I30+I65+I100+I135+I170+I205+I240</f>
        <v>0</v>
      </c>
      <c r="J275" s="109" t="n">
        <f aca="false">J30+J65+J100+J135+J170+J205+J240</f>
        <v>837821</v>
      </c>
      <c r="K275" s="109" t="n">
        <f aca="false">K30+K65+K100+K135+K170+K205+K240</f>
        <v>-6916027</v>
      </c>
      <c r="L275" s="109" t="n">
        <f aca="false">L30+L65+L100+L135+L170+L205+L240</f>
        <v>0</v>
      </c>
      <c r="M275" s="109" t="n">
        <f aca="false">M30+M65+M100+M135+M170+M205+M240</f>
        <v>0</v>
      </c>
      <c r="N275" s="109" t="n">
        <f aca="false">N30+N65+N100+N135+N170+N205+N240</f>
        <v>-6916027</v>
      </c>
      <c r="O275" s="109" t="n">
        <f aca="false">C275+G275+K275</f>
        <v>3216138</v>
      </c>
      <c r="P275" s="109" t="n">
        <f aca="false">D275+H275+L275</f>
        <v>0</v>
      </c>
      <c r="Q275" s="109" t="n">
        <f aca="false">E275+I275+M275</f>
        <v>0</v>
      </c>
      <c r="R275" s="109" t="n">
        <f aca="false">SUM(O275:Q275)</f>
        <v>3216138</v>
      </c>
    </row>
    <row r="276" customFormat="false" ht="15.75" hidden="false" customHeight="false" outlineLevel="0" collapsed="false">
      <c r="A276" s="99" t="s">
        <v>102</v>
      </c>
      <c r="B276" s="118" t="s">
        <v>289</v>
      </c>
      <c r="C276" s="112" t="n">
        <f aca="false">C261+C262+C263+C264+C265+C266+C267+C270+C273+C274+C275</f>
        <v>140639704</v>
      </c>
      <c r="D276" s="112" t="n">
        <f aca="false">D261+D262+D263+D264+D265+D266+D267+D270+D273+D274+D275</f>
        <v>914400</v>
      </c>
      <c r="E276" s="112" t="n">
        <f aca="false">E261+E262+E263+E264+E265+E266+E267+E270+E273+E274+E275</f>
        <v>0</v>
      </c>
      <c r="F276" s="112" t="n">
        <f aca="false">SUM(C276:E276)</f>
        <v>141554104</v>
      </c>
      <c r="G276" s="112" t="n">
        <f aca="false">G261+G262+G263+G264+G265+G266+G267+G270+G273+G274+G275</f>
        <v>13477987</v>
      </c>
      <c r="H276" s="112" t="n">
        <f aca="false">H261+H262+H263+H264+H265+H266+H267+H270+H273+H274+H275</f>
        <v>0</v>
      </c>
      <c r="I276" s="112" t="n">
        <f aca="false">I261+I262+I263+I264+I265+I266+I267+I270+I273+I274+I275</f>
        <v>0</v>
      </c>
      <c r="J276" s="112" t="n">
        <f aca="false">SUM(G276:I276)</f>
        <v>13477987</v>
      </c>
      <c r="K276" s="112" t="n">
        <f aca="false">K261+K262+K263+K264+K265+K266+K267+K270+K273+K274+K275</f>
        <v>14747520</v>
      </c>
      <c r="L276" s="112" t="n">
        <f aca="false">L261+L262+L263+L264+L265+L266+L267+L270+L273+L274+L275</f>
        <v>0</v>
      </c>
      <c r="M276" s="112" t="n">
        <f aca="false">M261+M262+M263+M264+M265+M266+M267+M270+M273+M274+M275</f>
        <v>0</v>
      </c>
      <c r="N276" s="112" t="n">
        <f aca="false">SUM(K276:M276)</f>
        <v>14747520</v>
      </c>
      <c r="O276" s="112" t="n">
        <f aca="false">O261+O262+O263+O264+O265+O266+O267+O270+O273+O274+O275</f>
        <v>168865211</v>
      </c>
      <c r="P276" s="112" t="n">
        <f aca="false">P261+P262+P263+P264+P265+P266+P267+P270+P273+P274+P275</f>
        <v>914400</v>
      </c>
      <c r="Q276" s="112" t="n">
        <f aca="false">Q261+Q262+Q263+Q264+Q265+Q266+Q267+Q270+Q273+Q274+Q275</f>
        <v>0</v>
      </c>
      <c r="R276" s="112" t="n">
        <f aca="false">R261+R262+R263+R264+R265+R266+R267+R270+R273+R274+R275</f>
        <v>169779611</v>
      </c>
    </row>
    <row r="277" customFormat="false" ht="15.75" hidden="false" customHeight="false" outlineLevel="0" collapsed="false">
      <c r="A277" s="107" t="s">
        <v>104</v>
      </c>
      <c r="B277" s="117" t="s">
        <v>181</v>
      </c>
      <c r="C277" s="109" t="n">
        <f aca="false">C32+C67+C102+C137+C172+C207+C242</f>
        <v>0</v>
      </c>
      <c r="D277" s="109" t="n">
        <f aca="false">D32+D67+D102+D137+D172+D207+D242</f>
        <v>0</v>
      </c>
      <c r="E277" s="109" t="n">
        <f aca="false">E32+E67+E102+E137+E172+E207+E242</f>
        <v>0</v>
      </c>
      <c r="F277" s="109" t="n">
        <f aca="false">F32+F67+F102+F137+F172+F207+F242</f>
        <v>0</v>
      </c>
      <c r="G277" s="109" t="n">
        <f aca="false">G32+G67+G102+G137+G172+G207+G242</f>
        <v>500000</v>
      </c>
      <c r="H277" s="109" t="n">
        <f aca="false">H32+H67+H102+H137+H172+H207+H242</f>
        <v>0</v>
      </c>
      <c r="I277" s="109" t="n">
        <f aca="false">I32+I67+I102+I137+I172+I207+I242</f>
        <v>0</v>
      </c>
      <c r="J277" s="109" t="n">
        <f aca="false">J32+J67+J102+J137+J172+J207+J242</f>
        <v>500000</v>
      </c>
      <c r="K277" s="109" t="n">
        <f aca="false">K32+K67+K102+K137+K172+K207+K242</f>
        <v>155000</v>
      </c>
      <c r="L277" s="109" t="n">
        <f aca="false">L32+L67+L102+L137+L172+L207+L242</f>
        <v>0</v>
      </c>
      <c r="M277" s="109" t="n">
        <f aca="false">M32+M67+M102+M137+M172+M207+M242</f>
        <v>0</v>
      </c>
      <c r="N277" s="109" t="n">
        <f aca="false">N32+N67+N102+N137+N172+N207+N242</f>
        <v>155000</v>
      </c>
      <c r="O277" s="109" t="n">
        <f aca="false">C277+G277+K277</f>
        <v>655000</v>
      </c>
      <c r="P277" s="109" t="n">
        <f aca="false">D277+H277+L277</f>
        <v>0</v>
      </c>
      <c r="Q277" s="109" t="n">
        <f aca="false">E277+I277+M277</f>
        <v>0</v>
      </c>
      <c r="R277" s="109" t="n">
        <f aca="false">SUM(O277:Q277)</f>
        <v>655000</v>
      </c>
    </row>
    <row r="278" customFormat="false" ht="15.75" hidden="false" customHeight="false" outlineLevel="0" collapsed="false">
      <c r="A278" s="99" t="s">
        <v>106</v>
      </c>
      <c r="B278" s="119" t="s">
        <v>290</v>
      </c>
      <c r="C278" s="112" t="n">
        <f aca="false">C277</f>
        <v>0</v>
      </c>
      <c r="D278" s="112" t="n">
        <f aca="false">D277</f>
        <v>0</v>
      </c>
      <c r="E278" s="112" t="n">
        <f aca="false">E277</f>
        <v>0</v>
      </c>
      <c r="F278" s="112" t="n">
        <f aca="false">SUM(C278:E278)</f>
        <v>0</v>
      </c>
      <c r="G278" s="112" t="n">
        <f aca="false">G277</f>
        <v>500000</v>
      </c>
      <c r="H278" s="112" t="n">
        <f aca="false">H277</f>
        <v>0</v>
      </c>
      <c r="I278" s="112" t="n">
        <f aca="false">I277</f>
        <v>0</v>
      </c>
      <c r="J278" s="112" t="n">
        <f aca="false">SUM(G278:I278)</f>
        <v>500000</v>
      </c>
      <c r="K278" s="112" t="n">
        <f aca="false">K277</f>
        <v>155000</v>
      </c>
      <c r="L278" s="112" t="n">
        <f aca="false">L277</f>
        <v>0</v>
      </c>
      <c r="M278" s="112" t="n">
        <f aca="false">M277</f>
        <v>0</v>
      </c>
      <c r="N278" s="112" t="n">
        <f aca="false">SUM(K278:M278)</f>
        <v>155000</v>
      </c>
      <c r="O278" s="112" t="n">
        <f aca="false">SUM(O277)</f>
        <v>655000</v>
      </c>
      <c r="P278" s="112" t="n">
        <f aca="false">SUM(P277)</f>
        <v>0</v>
      </c>
      <c r="Q278" s="112" t="n">
        <f aca="false">SUM(Q277)</f>
        <v>0</v>
      </c>
      <c r="R278" s="112" t="n">
        <f aca="false">SUM(R277)</f>
        <v>655000</v>
      </c>
    </row>
    <row r="279" customFormat="false" ht="15.75" hidden="false" customHeight="false" outlineLevel="0" collapsed="false">
      <c r="A279" s="99" t="s">
        <v>108</v>
      </c>
      <c r="B279" s="120" t="s">
        <v>291</v>
      </c>
      <c r="C279" s="112" t="n">
        <f aca="false">C258+C260+C276+C278</f>
        <v>249326804</v>
      </c>
      <c r="D279" s="112" t="n">
        <f aca="false">D258+D260+D276+D278</f>
        <v>914400</v>
      </c>
      <c r="E279" s="112" t="n">
        <f aca="false">E258+E260+E276+E278</f>
        <v>0</v>
      </c>
      <c r="F279" s="112" t="n">
        <f aca="false">SUM(C279:E279)</f>
        <v>250241204</v>
      </c>
      <c r="G279" s="112" t="n">
        <f aca="false">G258+G260+G276+G278</f>
        <v>23844937</v>
      </c>
      <c r="H279" s="112" t="n">
        <f aca="false">H258+H260+H276+H278</f>
        <v>0</v>
      </c>
      <c r="I279" s="112" t="n">
        <f aca="false">I258+I260+I276+I278</f>
        <v>0</v>
      </c>
      <c r="J279" s="112" t="n">
        <f aca="false">SUM(G279:I279)</f>
        <v>23844937</v>
      </c>
      <c r="K279" s="112" t="n">
        <f aca="false">K258+K260+K276+K278</f>
        <v>14902520</v>
      </c>
      <c r="L279" s="112" t="n">
        <f aca="false">L258+L260+L276+L278</f>
        <v>0</v>
      </c>
      <c r="M279" s="112" t="n">
        <f aca="false">M258+M260+M276+M278</f>
        <v>0</v>
      </c>
      <c r="N279" s="112" t="n">
        <f aca="false">SUM(K279:M279)</f>
        <v>14902520</v>
      </c>
      <c r="O279" s="112" t="n">
        <f aca="false">O258+O276+O278+O260</f>
        <v>288074261</v>
      </c>
      <c r="P279" s="112" t="n">
        <f aca="false">P258+P276+P278+P260</f>
        <v>914400</v>
      </c>
      <c r="Q279" s="112" t="n">
        <f aca="false">Q258+Q276+Q278+Q260</f>
        <v>0</v>
      </c>
      <c r="R279" s="112" t="n">
        <f aca="false">R258+R276+R278+R260</f>
        <v>288988661</v>
      </c>
    </row>
    <row r="280" customFormat="false" ht="15.75" hidden="false" customHeight="false" outlineLevel="0" collapsed="false">
      <c r="A280" s="107" t="s">
        <v>110</v>
      </c>
      <c r="B280" s="108" t="s">
        <v>89</v>
      </c>
      <c r="C280" s="109" t="n">
        <f aca="false">C35+C70+C105+C140+C175+C210+C245</f>
        <v>0</v>
      </c>
      <c r="D280" s="109" t="n">
        <f aca="false">D35+D70+D105+D140+D175+D210+D245</f>
        <v>0</v>
      </c>
      <c r="E280" s="109" t="n">
        <f aca="false">E35+E70+E105+E140+E175+E210+E245</f>
        <v>0</v>
      </c>
      <c r="F280" s="109" t="n">
        <f aca="false">F35+F70+F105+F140+F175+F210+F245</f>
        <v>0</v>
      </c>
      <c r="G280" s="109" t="n">
        <f aca="false">G35+G70+G105+G140+G175+G210+G245</f>
        <v>0</v>
      </c>
      <c r="H280" s="109" t="n">
        <f aca="false">H35+H70+H105+H140+H175+H210+H245</f>
        <v>0</v>
      </c>
      <c r="I280" s="109" t="n">
        <f aca="false">I35+I70+I105+I140+I175+I210+I245</f>
        <v>0</v>
      </c>
      <c r="J280" s="109" t="n">
        <f aca="false">J35+J70+J105+J140+J175+J210+J245</f>
        <v>0</v>
      </c>
      <c r="K280" s="109" t="n">
        <f aca="false">K35+K70+K105+K140+K175+K210+K245</f>
        <v>0</v>
      </c>
      <c r="L280" s="109" t="n">
        <f aca="false">L35+L70+L105+L140+L175+L210+L245</f>
        <v>0</v>
      </c>
      <c r="M280" s="109" t="n">
        <f aca="false">M35+M70+M105+M140+M175+M210+M245</f>
        <v>0</v>
      </c>
      <c r="N280" s="109" t="n">
        <f aca="false">N35+N70+N105+N140+N175+N210+N245</f>
        <v>0</v>
      </c>
      <c r="O280" s="109" t="n">
        <f aca="false">C280+G280+K280</f>
        <v>0</v>
      </c>
      <c r="P280" s="109" t="n">
        <f aca="false">D280+H280+L280</f>
        <v>0</v>
      </c>
      <c r="Q280" s="109" t="n">
        <f aca="false">E280+I280+M280</f>
        <v>0</v>
      </c>
      <c r="R280" s="109" t="n">
        <f aca="false">F280+J280</f>
        <v>0</v>
      </c>
    </row>
    <row r="281" customFormat="false" ht="31.5" hidden="false" customHeight="false" outlineLevel="0" collapsed="false">
      <c r="A281" s="107" t="s">
        <v>112</v>
      </c>
      <c r="B281" s="108" t="s">
        <v>97</v>
      </c>
      <c r="C281" s="109" t="n">
        <f aca="false">C36+C71+C106+C141+C176+C211+C246</f>
        <v>0</v>
      </c>
      <c r="D281" s="109" t="n">
        <f aca="false">D36+D71+D106+D141+D176+D211+D246</f>
        <v>0</v>
      </c>
      <c r="E281" s="109" t="n">
        <f aca="false">E36+E71+E106+E141+E176+E211+E246</f>
        <v>0</v>
      </c>
      <c r="F281" s="109" t="n">
        <f aca="false">F36+F71+F106+F141+F176+F211+F246</f>
        <v>0</v>
      </c>
      <c r="G281" s="109" t="n">
        <f aca="false">G36+G71+G106+G141+G176+G211+G246</f>
        <v>0</v>
      </c>
      <c r="H281" s="109" t="n">
        <f aca="false">H36+H71+H106+H141+H176+H211+H246</f>
        <v>0</v>
      </c>
      <c r="I281" s="109" t="n">
        <f aca="false">I36+I71+I106+I141+I176+I211+I246</f>
        <v>0</v>
      </c>
      <c r="J281" s="109" t="n">
        <f aca="false">J36+J71+J106+J141+J176+J211+J246</f>
        <v>0</v>
      </c>
      <c r="K281" s="109" t="n">
        <f aca="false">K36+K71+K106+K141+K176+K211+K246</f>
        <v>500000</v>
      </c>
      <c r="L281" s="109" t="n">
        <f aca="false">L36+L71+L106+L141+L176+L211+L246</f>
        <v>0</v>
      </c>
      <c r="M281" s="109" t="n">
        <f aca="false">M36+M71+M106+M141+M176+M211+M246</f>
        <v>0</v>
      </c>
      <c r="N281" s="109" t="n">
        <f aca="false">N36+N71+N106+N141+N176+N211+N246</f>
        <v>500000</v>
      </c>
      <c r="O281" s="109" t="n">
        <f aca="false">C281+G281+K281</f>
        <v>500000</v>
      </c>
      <c r="P281" s="109" t="n">
        <f aca="false">D281+H281+L281</f>
        <v>0</v>
      </c>
      <c r="Q281" s="109" t="n">
        <f aca="false">E281+I281+M281</f>
        <v>0</v>
      </c>
      <c r="R281" s="109" t="n">
        <f aca="false">SUM(O281:Q281)</f>
        <v>500000</v>
      </c>
    </row>
    <row r="282" customFormat="false" ht="31.5" hidden="false" customHeight="false" outlineLevel="0" collapsed="false">
      <c r="A282" s="99" t="s">
        <v>114</v>
      </c>
      <c r="B282" s="121" t="s">
        <v>292</v>
      </c>
      <c r="C282" s="112" t="n">
        <f aca="false">SUM(C280:C281)</f>
        <v>0</v>
      </c>
      <c r="D282" s="112" t="n">
        <f aca="false">SUM(D280:D281)</f>
        <v>0</v>
      </c>
      <c r="E282" s="112" t="n">
        <f aca="false">SUM(E280:E281)</f>
        <v>0</v>
      </c>
      <c r="F282" s="112" t="n">
        <f aca="false">SUM(C282:E282)</f>
        <v>0</v>
      </c>
      <c r="G282" s="112" t="n">
        <f aca="false">SUM(G280:G281)</f>
        <v>0</v>
      </c>
      <c r="H282" s="112" t="n">
        <f aca="false">SUM(H280:H281)</f>
        <v>0</v>
      </c>
      <c r="I282" s="112" t="n">
        <f aca="false">SUM(I280:I281)</f>
        <v>0</v>
      </c>
      <c r="J282" s="112" t="n">
        <f aca="false">SUM(G282:I282)</f>
        <v>0</v>
      </c>
      <c r="K282" s="112" t="n">
        <f aca="false">SUM(K280:K281)</f>
        <v>500000</v>
      </c>
      <c r="L282" s="112" t="n">
        <f aca="false">SUM(L280:L281)</f>
        <v>0</v>
      </c>
      <c r="M282" s="112" t="n">
        <f aca="false">SUM(M280:M281)</f>
        <v>0</v>
      </c>
      <c r="N282" s="112" t="n">
        <f aca="false">SUM(K282:M282)</f>
        <v>500000</v>
      </c>
      <c r="O282" s="112" t="n">
        <f aca="false">SUM(O280:O281)</f>
        <v>500000</v>
      </c>
      <c r="P282" s="112" t="n">
        <f aca="false">SUM(P280:P281)</f>
        <v>0</v>
      </c>
      <c r="Q282" s="112" t="n">
        <f aca="false">SUM(Q280:Q281)</f>
        <v>0</v>
      </c>
      <c r="R282" s="112" t="n">
        <f aca="false">SUM(R280:R281)</f>
        <v>500000</v>
      </c>
    </row>
    <row r="283" customFormat="false" ht="15.75" hidden="false" customHeight="false" outlineLevel="0" collapsed="false">
      <c r="A283" s="107" t="s">
        <v>116</v>
      </c>
      <c r="B283" s="122" t="s">
        <v>165</v>
      </c>
      <c r="C283" s="109" t="n">
        <f aca="false">C38+C73+C108+C143+C178+C213+C248</f>
        <v>0</v>
      </c>
      <c r="D283" s="109" t="n">
        <f aca="false">D38+D73+D108+D143+D178+D213+D248</f>
        <v>0</v>
      </c>
      <c r="E283" s="109" t="n">
        <f aca="false">E38+E73+E108+E143+E178+E213+E248</f>
        <v>0</v>
      </c>
      <c r="F283" s="109" t="n">
        <f aca="false">F38+F73+F108+F143+F178+F213+F248</f>
        <v>0</v>
      </c>
      <c r="G283" s="109" t="n">
        <f aca="false">G38+G73+G108+G143+G178+G213+G248</f>
        <v>388560</v>
      </c>
      <c r="H283" s="109" t="n">
        <f aca="false">H38+H73+H108+H143+H178+H213+H248</f>
        <v>0</v>
      </c>
      <c r="I283" s="109" t="n">
        <f aca="false">I38+I73+I108+I143+I178+I213+I248</f>
        <v>0</v>
      </c>
      <c r="J283" s="109" t="n">
        <f aca="false">J38+J73+J108+J143+J178+J213+J248</f>
        <v>388560</v>
      </c>
      <c r="K283" s="109" t="n">
        <f aca="false">K38+K73+K108+K143+K178+K213+K248</f>
        <v>0</v>
      </c>
      <c r="L283" s="109" t="n">
        <f aca="false">L38+L73+L108+L143+L178+L213+L248</f>
        <v>0</v>
      </c>
      <c r="M283" s="109" t="n">
        <f aca="false">M38+M73+M108+M143+M178+M213+M248</f>
        <v>0</v>
      </c>
      <c r="N283" s="109" t="n">
        <f aca="false">N38+N73+N108+N143+N178+N213+N248</f>
        <v>0</v>
      </c>
      <c r="O283" s="109" t="n">
        <f aca="false">C283+G283+K283</f>
        <v>388560</v>
      </c>
      <c r="P283" s="109" t="n">
        <f aca="false">D283+H283+L283</f>
        <v>0</v>
      </c>
      <c r="Q283" s="109" t="n">
        <f aca="false">E283+I283+M283</f>
        <v>0</v>
      </c>
      <c r="R283" s="109" t="n">
        <f aca="false">SUM(O283:Q283)</f>
        <v>388560</v>
      </c>
    </row>
    <row r="284" customFormat="false" ht="15.75" hidden="false" customHeight="false" outlineLevel="0" collapsed="false">
      <c r="A284" s="99" t="s">
        <v>118</v>
      </c>
      <c r="B284" s="123" t="s">
        <v>293</v>
      </c>
      <c r="C284" s="112" t="n">
        <f aca="false">C283</f>
        <v>0</v>
      </c>
      <c r="D284" s="112" t="n">
        <f aca="false">D283</f>
        <v>0</v>
      </c>
      <c r="E284" s="112" t="n">
        <f aca="false">E283</f>
        <v>0</v>
      </c>
      <c r="F284" s="112" t="n">
        <f aca="false">SUM(C284:E284)</f>
        <v>0</v>
      </c>
      <c r="G284" s="112" t="n">
        <f aca="false">G283</f>
        <v>388560</v>
      </c>
      <c r="H284" s="112" t="n">
        <f aca="false">H283</f>
        <v>0</v>
      </c>
      <c r="I284" s="112" t="n">
        <f aca="false">I283</f>
        <v>0</v>
      </c>
      <c r="J284" s="112" t="n">
        <f aca="false">SUM(G284:I284)</f>
        <v>388560</v>
      </c>
      <c r="K284" s="112" t="n">
        <f aca="false">K283</f>
        <v>0</v>
      </c>
      <c r="L284" s="112" t="n">
        <f aca="false">L283</f>
        <v>0</v>
      </c>
      <c r="M284" s="112" t="n">
        <f aca="false">M283</f>
        <v>0</v>
      </c>
      <c r="N284" s="112" t="n">
        <f aca="false">SUM(K284:M284)</f>
        <v>0</v>
      </c>
      <c r="O284" s="112" t="n">
        <f aca="false">SUM(O283)</f>
        <v>388560</v>
      </c>
      <c r="P284" s="112" t="n">
        <f aca="false">SUM(P283)</f>
        <v>0</v>
      </c>
      <c r="Q284" s="112" t="n">
        <f aca="false">SUM(Q283)</f>
        <v>0</v>
      </c>
      <c r="R284" s="112" t="n">
        <f aca="false">SUM(R283)</f>
        <v>388560</v>
      </c>
    </row>
    <row r="285" customFormat="false" ht="15.75" hidden="false" customHeight="false" outlineLevel="0" collapsed="false">
      <c r="A285" s="107" t="s">
        <v>120</v>
      </c>
      <c r="B285" s="117" t="s">
        <v>193</v>
      </c>
      <c r="C285" s="109" t="n">
        <f aca="false">C40+C75+C110+C145+C180+C215+C250</f>
        <v>0</v>
      </c>
      <c r="D285" s="109" t="n">
        <f aca="false">D40+D75+D110+D145+D180+D215+D250</f>
        <v>0</v>
      </c>
      <c r="E285" s="109" t="n">
        <f aca="false">E40+E75+E110+E145+E180+E215+E250</f>
        <v>0</v>
      </c>
      <c r="F285" s="109" t="n">
        <f aca="false">F40+F75+F110+F145+F180+F215+F250</f>
        <v>0</v>
      </c>
      <c r="G285" s="109" t="n">
        <f aca="false">G40+G75+G110+G145+G180+G215+G250</f>
        <v>5655000</v>
      </c>
      <c r="H285" s="109" t="n">
        <f aca="false">H40+H75+H110+H145+H180+H215+H250</f>
        <v>0</v>
      </c>
      <c r="I285" s="109" t="n">
        <f aca="false">I40+I75+I110+I145+I180+I215+I250</f>
        <v>0</v>
      </c>
      <c r="J285" s="109" t="n">
        <f aca="false">J40+J75+J110+J145+J180+J215+J250</f>
        <v>5655000</v>
      </c>
      <c r="K285" s="109" t="n">
        <f aca="false">K40+K75+K110+K145+K180+K215+K250</f>
        <v>-655000</v>
      </c>
      <c r="L285" s="109" t="n">
        <f aca="false">L40+L75+L110+L145+L180+L215+L250</f>
        <v>0</v>
      </c>
      <c r="M285" s="109" t="n">
        <f aca="false">M40+M75+M110+M145+M180+M215+M250</f>
        <v>0</v>
      </c>
      <c r="N285" s="109" t="n">
        <f aca="false">N40+N75+N110+N145+N180+N215+N250</f>
        <v>-655000</v>
      </c>
      <c r="O285" s="109" t="n">
        <f aca="false">C285+G285+K285</f>
        <v>5000000</v>
      </c>
      <c r="P285" s="109" t="n">
        <f aca="false">D285+H285+L285</f>
        <v>0</v>
      </c>
      <c r="Q285" s="109" t="n">
        <f aca="false">E285+I285+M285</f>
        <v>0</v>
      </c>
      <c r="R285" s="109" t="n">
        <f aca="false">SUM(O285:Q285)</f>
        <v>5000000</v>
      </c>
    </row>
    <row r="286" customFormat="false" ht="15.75" hidden="false" customHeight="false" outlineLevel="0" collapsed="false">
      <c r="A286" s="99" t="s">
        <v>122</v>
      </c>
      <c r="B286" s="119" t="s">
        <v>294</v>
      </c>
      <c r="C286" s="112" t="n">
        <f aca="false">C285</f>
        <v>0</v>
      </c>
      <c r="D286" s="112" t="n">
        <f aca="false">D285</f>
        <v>0</v>
      </c>
      <c r="E286" s="112" t="n">
        <f aca="false">E285</f>
        <v>0</v>
      </c>
      <c r="F286" s="112" t="n">
        <f aca="false">F285</f>
        <v>0</v>
      </c>
      <c r="G286" s="112" t="n">
        <f aca="false">G285</f>
        <v>5655000</v>
      </c>
      <c r="H286" s="112" t="n">
        <f aca="false">H285</f>
        <v>0</v>
      </c>
      <c r="I286" s="112" t="n">
        <f aca="false">I285</f>
        <v>0</v>
      </c>
      <c r="J286" s="112" t="n">
        <f aca="false">J285</f>
        <v>5655000</v>
      </c>
      <c r="K286" s="112" t="n">
        <f aca="false">K285</f>
        <v>-655000</v>
      </c>
      <c r="L286" s="112" t="n">
        <f aca="false">L285</f>
        <v>0</v>
      </c>
      <c r="M286" s="112" t="n">
        <f aca="false">M285</f>
        <v>0</v>
      </c>
      <c r="N286" s="112" t="n">
        <f aca="false">N285</f>
        <v>-655000</v>
      </c>
      <c r="O286" s="112" t="n">
        <f aca="false">O285</f>
        <v>5000000</v>
      </c>
      <c r="P286" s="112" t="n">
        <f aca="false">P285</f>
        <v>0</v>
      </c>
      <c r="Q286" s="112" t="n">
        <f aca="false">Q285</f>
        <v>0</v>
      </c>
      <c r="R286" s="112" t="n">
        <f aca="false">R285</f>
        <v>5000000</v>
      </c>
    </row>
    <row r="287" customFormat="false" ht="15.75" hidden="false" customHeight="false" outlineLevel="0" collapsed="false">
      <c r="A287" s="99" t="s">
        <v>124</v>
      </c>
      <c r="B287" s="120" t="s">
        <v>295</v>
      </c>
      <c r="C287" s="112" t="n">
        <f aca="false">C282+C284+C286</f>
        <v>0</v>
      </c>
      <c r="D287" s="112" t="n">
        <f aca="false">D282+D284+D286</f>
        <v>0</v>
      </c>
      <c r="E287" s="112" t="n">
        <f aca="false">E282+E284+E286</f>
        <v>0</v>
      </c>
      <c r="F287" s="112" t="n">
        <f aca="false">SUM(C287:E287)</f>
        <v>0</v>
      </c>
      <c r="G287" s="112" t="n">
        <f aca="false">G282+G284+G286</f>
        <v>6043560</v>
      </c>
      <c r="H287" s="112" t="n">
        <f aca="false">H282+H284+H286</f>
        <v>0</v>
      </c>
      <c r="I287" s="112" t="n">
        <f aca="false">I282+I284+I286</f>
        <v>0</v>
      </c>
      <c r="J287" s="112" t="n">
        <f aca="false">SUM(G287:I287)</f>
        <v>6043560</v>
      </c>
      <c r="K287" s="112" t="n">
        <f aca="false">K282+K284+K286</f>
        <v>-155000</v>
      </c>
      <c r="L287" s="112" t="n">
        <f aca="false">L282+L284+L286</f>
        <v>0</v>
      </c>
      <c r="M287" s="112" t="n">
        <f aca="false">M282+M284+M286</f>
        <v>0</v>
      </c>
      <c r="N287" s="112" t="n">
        <f aca="false">SUM(K287:M287)</f>
        <v>-155000</v>
      </c>
      <c r="O287" s="112" t="n">
        <f aca="false">O282+O286+O284</f>
        <v>5888560</v>
      </c>
      <c r="P287" s="112" t="n">
        <f aca="false">P282+P286+P284</f>
        <v>0</v>
      </c>
      <c r="Q287" s="112" t="n">
        <f aca="false">Q282+Q286+Q284</f>
        <v>0</v>
      </c>
      <c r="R287" s="112" t="n">
        <f aca="false">R282+R286+R284</f>
        <v>5888560</v>
      </c>
    </row>
    <row r="288" customFormat="false" ht="15.75" hidden="false" customHeight="false" outlineLevel="0" collapsed="false">
      <c r="A288" s="99" t="s">
        <v>126</v>
      </c>
      <c r="B288" s="120" t="s">
        <v>296</v>
      </c>
      <c r="C288" s="112" t="n">
        <f aca="false">C256+C279+C287</f>
        <v>2156459285</v>
      </c>
      <c r="D288" s="112" t="n">
        <f aca="false">D256+D279+D287</f>
        <v>914400</v>
      </c>
      <c r="E288" s="112" t="n">
        <f aca="false">E256+E279+E287</f>
        <v>0</v>
      </c>
      <c r="F288" s="112" t="n">
        <f aca="false">F256+F279+F287</f>
        <v>2157373685</v>
      </c>
      <c r="G288" s="112" t="n">
        <f aca="false">G256+G279+G287</f>
        <v>222324940</v>
      </c>
      <c r="H288" s="112" t="n">
        <f aca="false">H256+H279+H287</f>
        <v>0</v>
      </c>
      <c r="I288" s="112" t="n">
        <f aca="false">I256+I279+I287</f>
        <v>0</v>
      </c>
      <c r="J288" s="112" t="n">
        <f aca="false">J256+J279+J287</f>
        <v>222324940</v>
      </c>
      <c r="K288" s="112" t="n">
        <f aca="false">K256+K279+K287</f>
        <v>30753788</v>
      </c>
      <c r="L288" s="112" t="n">
        <f aca="false">L256+L279+L287</f>
        <v>0</v>
      </c>
      <c r="M288" s="112" t="n">
        <f aca="false">M256+M279+M287</f>
        <v>0</v>
      </c>
      <c r="N288" s="112" t="n">
        <f aca="false">N256+N279+N287</f>
        <v>30753788</v>
      </c>
      <c r="O288" s="112" t="n">
        <f aca="false">O256+O279+O287</f>
        <v>2409538013</v>
      </c>
      <c r="P288" s="112" t="n">
        <f aca="false">P256+P279+P287</f>
        <v>914400</v>
      </c>
      <c r="Q288" s="112" t="n">
        <f aca="false">Q256+Q279+Q287</f>
        <v>0</v>
      </c>
      <c r="R288" s="112" t="n">
        <f aca="false">R256+R279+R287</f>
        <v>2410452413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44.28"/>
    <col collapsed="false" customWidth="true" hidden="false" outlineLevel="0" max="3" min="3" style="59" width="14.28"/>
    <col collapsed="false" customWidth="true" hidden="false" outlineLevel="0" max="4" min="4" style="59" width="11.28"/>
    <col collapsed="false" customWidth="true" hidden="false" outlineLevel="0" max="5" min="5" style="59" width="10.41"/>
    <col collapsed="false" customWidth="true" hidden="false" outlineLevel="0" max="6" min="6" style="59" width="14.28"/>
    <col collapsed="false" customWidth="true" hidden="false" outlineLevel="0" max="7" min="7" style="59" width="12.42"/>
    <col collapsed="false" customWidth="true" hidden="false" outlineLevel="0" max="8" min="8" style="59" width="10.99"/>
    <col collapsed="false" customWidth="true" hidden="false" outlineLevel="0" max="9" min="9" style="59" width="10.41"/>
    <col collapsed="false" customWidth="true" hidden="false" outlineLevel="0" max="10" min="10" style="59" width="12.42"/>
    <col collapsed="false" customWidth="true" hidden="false" outlineLevel="0" max="11" min="11" style="59" width="11.28"/>
    <col collapsed="false" customWidth="true" hidden="false" outlineLevel="0" max="12" min="12" style="59" width="9.28"/>
    <col collapsed="false" customWidth="true" hidden="false" outlineLevel="0" max="13" min="13" style="59" width="10.41"/>
    <col collapsed="false" customWidth="true" hidden="false" outlineLevel="0" max="14" min="14" style="59" width="11.28"/>
    <col collapsed="false" customWidth="true" hidden="false" outlineLevel="0" max="15" min="15" style="59" width="14.28"/>
    <col collapsed="false" customWidth="true" hidden="false" outlineLevel="0" max="16" min="16" style="59" width="11.28"/>
    <col collapsed="false" customWidth="true" hidden="false" outlineLevel="0" max="17" min="17" style="59" width="10.41"/>
    <col collapsed="false" customWidth="true" hidden="false" outlineLevel="0" max="18" min="18" style="59" width="14.41"/>
    <col collapsed="false" customWidth="false" hidden="false" outlineLevel="0" max="257" min="19" style="59" width="9.14"/>
  </cols>
  <sheetData>
    <row r="1" customFormat="false" ht="15.75" hidden="false" customHeight="false" outlineLevel="0" collapsed="false">
      <c r="A1" s="5" t="s">
        <v>3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A2" s="5" t="s">
        <v>31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B3" s="128"/>
      <c r="C3" s="128"/>
    </row>
    <row r="4" customFormat="false" ht="15.75" hidden="false" customHeight="false" outlineLevel="0" collapsed="false">
      <c r="A4" s="61" t="s">
        <v>22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customFormat="false" ht="15.75" hidden="false" customHeight="false" outlineLevel="0" collapsed="false">
      <c r="A5" s="61" t="s">
        <v>31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</row>
    <row r="6" customFormat="false" ht="15.75" hidden="false" customHeight="false" outlineLevel="0" collapsed="false">
      <c r="A6" s="61" t="s">
        <v>31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customFormat="false" ht="15.75" hidden="false" customHeight="false" outlineLevel="0" collapsed="false">
      <c r="B7" s="63"/>
      <c r="C7" s="63"/>
      <c r="D7" s="63"/>
      <c r="E7" s="63"/>
      <c r="F7" s="63"/>
    </row>
    <row r="8" customFormat="false" ht="15.75" hidden="false" customHeight="false" outlineLevel="0" collapsed="false">
      <c r="A8" s="96"/>
      <c r="B8" s="65"/>
      <c r="C8" s="10"/>
      <c r="D8" s="65"/>
      <c r="E8" s="65"/>
      <c r="F8" s="10"/>
      <c r="G8" s="65"/>
      <c r="H8" s="65"/>
      <c r="I8" s="65"/>
      <c r="J8" s="65"/>
      <c r="K8" s="65"/>
      <c r="L8" s="65"/>
      <c r="M8" s="65"/>
      <c r="N8" s="65"/>
      <c r="O8" s="65"/>
      <c r="P8" s="65"/>
      <c r="Q8" s="10"/>
      <c r="R8" s="10" t="s">
        <v>4</v>
      </c>
    </row>
    <row r="9" customFormat="false" ht="15.75" hidden="false" customHeight="true" outlineLevel="0" collapsed="false">
      <c r="A9" s="97" t="s">
        <v>61</v>
      </c>
      <c r="B9" s="98" t="s">
        <v>8</v>
      </c>
      <c r="C9" s="13" t="s">
        <v>13</v>
      </c>
      <c r="D9" s="13"/>
      <c r="E9" s="13"/>
      <c r="F9" s="13"/>
      <c r="G9" s="13" t="s">
        <v>10</v>
      </c>
      <c r="H9" s="13"/>
      <c r="I9" s="13"/>
      <c r="J9" s="13"/>
      <c r="K9" s="13" t="s">
        <v>11</v>
      </c>
      <c r="L9" s="13"/>
      <c r="M9" s="13"/>
      <c r="N9" s="13"/>
      <c r="O9" s="13" t="s">
        <v>12</v>
      </c>
      <c r="P9" s="13"/>
      <c r="Q9" s="13"/>
      <c r="R9" s="13"/>
    </row>
    <row r="10" customFormat="false" ht="31.5" hidden="false" customHeight="false" outlineLevel="0" collapsed="false">
      <c r="A10" s="97"/>
      <c r="B10" s="98" t="s">
        <v>14</v>
      </c>
      <c r="C10" s="67" t="s">
        <v>15</v>
      </c>
      <c r="D10" s="17" t="s">
        <v>16</v>
      </c>
      <c r="E10" s="16" t="s">
        <v>17</v>
      </c>
      <c r="F10" s="17" t="s">
        <v>12</v>
      </c>
      <c r="G10" s="67" t="s">
        <v>15</v>
      </c>
      <c r="H10" s="17" t="s">
        <v>16</v>
      </c>
      <c r="I10" s="16" t="s">
        <v>17</v>
      </c>
      <c r="J10" s="17" t="s">
        <v>12</v>
      </c>
      <c r="K10" s="67" t="s">
        <v>15</v>
      </c>
      <c r="L10" s="17" t="s">
        <v>16</v>
      </c>
      <c r="M10" s="16" t="s">
        <v>17</v>
      </c>
      <c r="N10" s="17" t="s">
        <v>12</v>
      </c>
      <c r="O10" s="67" t="s">
        <v>15</v>
      </c>
      <c r="P10" s="17" t="s">
        <v>16</v>
      </c>
      <c r="Q10" s="16" t="s">
        <v>17</v>
      </c>
      <c r="R10" s="17" t="s">
        <v>12</v>
      </c>
    </row>
    <row r="11" customFormat="false" ht="15.75" hidden="false" customHeight="false" outlineLevel="0" collapsed="false">
      <c r="A11" s="99" t="s">
        <v>282</v>
      </c>
      <c r="B11" s="129" t="s">
        <v>283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</row>
    <row r="12" customFormat="false" ht="15.75" hidden="false" customHeight="false" outlineLevel="0" collapsed="false">
      <c r="A12" s="107" t="s">
        <v>62</v>
      </c>
      <c r="B12" s="130" t="s">
        <v>315</v>
      </c>
      <c r="C12" s="110" t="n">
        <v>427022561</v>
      </c>
      <c r="D12" s="110" t="n">
        <v>4000000</v>
      </c>
      <c r="E12" s="110" t="n">
        <v>0</v>
      </c>
      <c r="F12" s="110" t="n">
        <f aca="false">SUM(C12:E12)</f>
        <v>431022561</v>
      </c>
      <c r="G12" s="110" t="n">
        <v>30226140</v>
      </c>
      <c r="H12" s="110" t="n">
        <v>0</v>
      </c>
      <c r="I12" s="110" t="n">
        <v>0</v>
      </c>
      <c r="J12" s="110" t="n">
        <f aca="false">SUM(G12:I12)</f>
        <v>30226140</v>
      </c>
      <c r="K12" s="110" t="n">
        <v>0</v>
      </c>
      <c r="L12" s="110" t="n">
        <v>0</v>
      </c>
      <c r="M12" s="110" t="n">
        <v>0</v>
      </c>
      <c r="N12" s="110" t="n">
        <f aca="false">SUM(K12:M12)</f>
        <v>0</v>
      </c>
      <c r="O12" s="110" t="n">
        <f aca="false">C12+G12+K12</f>
        <v>457248701</v>
      </c>
      <c r="P12" s="110" t="n">
        <f aca="false">D12+H12+L12</f>
        <v>4000000</v>
      </c>
      <c r="Q12" s="110" t="n">
        <f aca="false">E12+I12+M12</f>
        <v>0</v>
      </c>
      <c r="R12" s="110" t="n">
        <f aca="false">SUM(O12:Q12)</f>
        <v>461248701</v>
      </c>
    </row>
    <row r="13" customFormat="false" ht="31.5" hidden="false" customHeight="false" outlineLevel="0" collapsed="false">
      <c r="A13" s="107" t="s">
        <v>64</v>
      </c>
      <c r="B13" s="130" t="s">
        <v>316</v>
      </c>
      <c r="C13" s="110" t="n">
        <v>82744869</v>
      </c>
      <c r="D13" s="110" t="n">
        <v>780000</v>
      </c>
      <c r="E13" s="110" t="n">
        <v>0</v>
      </c>
      <c r="F13" s="110" t="n">
        <f aca="false">SUM(C13:E13)</f>
        <v>83524869</v>
      </c>
      <c r="G13" s="110" t="n">
        <v>6723609</v>
      </c>
      <c r="H13" s="110" t="n">
        <v>0</v>
      </c>
      <c r="I13" s="110" t="n">
        <v>0</v>
      </c>
      <c r="J13" s="110" t="n">
        <f aca="false">SUM(G13:I13)</f>
        <v>6723609</v>
      </c>
      <c r="K13" s="110" t="n">
        <v>0</v>
      </c>
      <c r="L13" s="110" t="n">
        <v>0</v>
      </c>
      <c r="M13" s="110" t="n">
        <v>0</v>
      </c>
      <c r="N13" s="110" t="n">
        <f aca="false">SUM(K13:M13)</f>
        <v>0</v>
      </c>
      <c r="O13" s="110" t="n">
        <f aca="false">C13+G13+K13</f>
        <v>89468478</v>
      </c>
      <c r="P13" s="110" t="n">
        <f aca="false">D13+H13+L13</f>
        <v>780000</v>
      </c>
      <c r="Q13" s="110" t="n">
        <f aca="false">E13+I13+M13</f>
        <v>0</v>
      </c>
      <c r="R13" s="110" t="n">
        <f aca="false">SUM(O13:Q13)</f>
        <v>90248478</v>
      </c>
    </row>
    <row r="14" customFormat="false" ht="15.75" hidden="false" customHeight="false" outlineLevel="0" collapsed="false">
      <c r="A14" s="107" t="s">
        <v>66</v>
      </c>
      <c r="B14" s="130" t="s">
        <v>317</v>
      </c>
      <c r="C14" s="110" t="n">
        <v>344234952</v>
      </c>
      <c r="D14" s="110" t="n">
        <v>2478623</v>
      </c>
      <c r="E14" s="110" t="n">
        <v>0</v>
      </c>
      <c r="F14" s="110" t="n">
        <f aca="false">SUM(C14:E14)</f>
        <v>346713575</v>
      </c>
      <c r="G14" s="110" t="n">
        <v>55789809</v>
      </c>
      <c r="H14" s="110" t="n">
        <v>0</v>
      </c>
      <c r="I14" s="110" t="n">
        <v>0</v>
      </c>
      <c r="J14" s="110" t="n">
        <f aca="false">SUM(G14:I14)</f>
        <v>55789809</v>
      </c>
      <c r="K14" s="110" t="n">
        <v>7860903</v>
      </c>
      <c r="L14" s="110" t="n">
        <v>0</v>
      </c>
      <c r="M14" s="110" t="n">
        <v>0</v>
      </c>
      <c r="N14" s="110" t="n">
        <f aca="false">SUM(K14:M14)</f>
        <v>7860903</v>
      </c>
      <c r="O14" s="110" t="n">
        <f aca="false">C14+G14+K14</f>
        <v>407885664</v>
      </c>
      <c r="P14" s="110" t="n">
        <f aca="false">D14+H14+L14</f>
        <v>2478623</v>
      </c>
      <c r="Q14" s="110" t="n">
        <f aca="false">E14+I14+M14</f>
        <v>0</v>
      </c>
      <c r="R14" s="110" t="n">
        <f aca="false">SUM(O14:Q14)</f>
        <v>410364287</v>
      </c>
    </row>
    <row r="15" customFormat="false" ht="15.75" hidden="false" customHeight="false" outlineLevel="0" collapsed="false">
      <c r="A15" s="107" t="s">
        <v>68</v>
      </c>
      <c r="B15" s="131" t="s">
        <v>318</v>
      </c>
      <c r="C15" s="110" t="n">
        <v>0</v>
      </c>
      <c r="D15" s="110" t="n">
        <v>0</v>
      </c>
      <c r="E15" s="110" t="n">
        <v>0</v>
      </c>
      <c r="F15" s="110" t="n">
        <f aca="false">SUM(C15:E15)</f>
        <v>0</v>
      </c>
      <c r="G15" s="110" t="n">
        <v>0</v>
      </c>
      <c r="H15" s="110" t="n">
        <v>0</v>
      </c>
      <c r="I15" s="110" t="n">
        <v>0</v>
      </c>
      <c r="J15" s="110" t="n">
        <f aca="false">SUM(G15:I15)</f>
        <v>0</v>
      </c>
      <c r="K15" s="110" t="n">
        <v>0</v>
      </c>
      <c r="L15" s="110" t="n">
        <v>0</v>
      </c>
      <c r="M15" s="110" t="n">
        <v>0</v>
      </c>
      <c r="N15" s="110" t="n">
        <f aca="false">SUM(K15:M15)</f>
        <v>0</v>
      </c>
      <c r="O15" s="110" t="n">
        <f aca="false">C15+G15+K15</f>
        <v>0</v>
      </c>
      <c r="P15" s="110" t="n">
        <f aca="false">D15+H15+L15</f>
        <v>0</v>
      </c>
      <c r="Q15" s="110" t="n">
        <f aca="false">E15+I15+M15</f>
        <v>0</v>
      </c>
      <c r="R15" s="110" t="n">
        <f aca="false">SUM(O15:Q15)</f>
        <v>0</v>
      </c>
    </row>
    <row r="16" customFormat="false" ht="15.75" hidden="false" customHeight="false" outlineLevel="0" collapsed="false">
      <c r="A16" s="107" t="s">
        <v>70</v>
      </c>
      <c r="B16" s="131" t="s">
        <v>319</v>
      </c>
      <c r="C16" s="110" t="n">
        <v>0</v>
      </c>
      <c r="D16" s="110" t="n">
        <v>0</v>
      </c>
      <c r="E16" s="110" t="n">
        <v>0</v>
      </c>
      <c r="F16" s="110" t="n">
        <f aca="false">SUM(C16:E16)</f>
        <v>0</v>
      </c>
      <c r="G16" s="110" t="n">
        <v>25620942</v>
      </c>
      <c r="H16" s="110" t="n">
        <v>0</v>
      </c>
      <c r="I16" s="110" t="n">
        <v>0</v>
      </c>
      <c r="J16" s="110" t="n">
        <f aca="false">SUM(G16:I16)</f>
        <v>25620942</v>
      </c>
      <c r="K16" s="110" t="n">
        <v>0</v>
      </c>
      <c r="L16" s="110" t="n">
        <v>0</v>
      </c>
      <c r="M16" s="110" t="n">
        <v>0</v>
      </c>
      <c r="N16" s="110" t="n">
        <f aca="false">SUM(K16:M16)</f>
        <v>0</v>
      </c>
      <c r="O16" s="110" t="n">
        <f aca="false">C16+G16+K16</f>
        <v>25620942</v>
      </c>
      <c r="P16" s="110" t="n">
        <f aca="false">D16+H16+L16</f>
        <v>0</v>
      </c>
      <c r="Q16" s="110" t="n">
        <f aca="false">E16+I16+M16</f>
        <v>0</v>
      </c>
      <c r="R16" s="110" t="n">
        <f aca="false">SUM(O16:Q16)</f>
        <v>25620942</v>
      </c>
    </row>
    <row r="17" customFormat="false" ht="15.75" hidden="false" customHeight="false" outlineLevel="0" collapsed="false">
      <c r="A17" s="107" t="s">
        <v>72</v>
      </c>
      <c r="B17" s="132" t="s">
        <v>320</v>
      </c>
      <c r="C17" s="110" t="n">
        <v>14431512</v>
      </c>
      <c r="D17" s="110" t="n">
        <v>4000000</v>
      </c>
      <c r="E17" s="110" t="n">
        <v>0</v>
      </c>
      <c r="F17" s="110" t="n">
        <f aca="false">SUM(C17:E17)</f>
        <v>18431512</v>
      </c>
      <c r="G17" s="110" t="n">
        <v>-313680</v>
      </c>
      <c r="H17" s="110" t="n">
        <v>-4000000</v>
      </c>
      <c r="I17" s="110" t="n">
        <v>0</v>
      </c>
      <c r="J17" s="110" t="n">
        <f aca="false">SUM(G17:I17)</f>
        <v>-4313680</v>
      </c>
      <c r="K17" s="110" t="n">
        <v>4663612</v>
      </c>
      <c r="L17" s="110" t="n">
        <v>0</v>
      </c>
      <c r="M17" s="110" t="n">
        <v>0</v>
      </c>
      <c r="N17" s="110" t="n">
        <f aca="false">SUM(K17:M17)</f>
        <v>4663612</v>
      </c>
      <c r="O17" s="110" t="n">
        <f aca="false">C17+G17+K17</f>
        <v>18781444</v>
      </c>
      <c r="P17" s="110" t="n">
        <f aca="false">D17+H17+L17</f>
        <v>0</v>
      </c>
      <c r="Q17" s="110" t="n">
        <f aca="false">E17+I17+M17</f>
        <v>0</v>
      </c>
      <c r="R17" s="110" t="n">
        <f aca="false">SUM(O17:Q17)</f>
        <v>18781444</v>
      </c>
    </row>
    <row r="18" customFormat="false" ht="15.75" hidden="false" customHeight="false" outlineLevel="0" collapsed="false">
      <c r="A18" s="107" t="s">
        <v>74</v>
      </c>
      <c r="B18" s="131" t="s">
        <v>321</v>
      </c>
      <c r="C18" s="110" t="n">
        <v>0</v>
      </c>
      <c r="D18" s="110" t="n">
        <v>13478662</v>
      </c>
      <c r="E18" s="110" t="n">
        <v>0</v>
      </c>
      <c r="F18" s="110" t="n">
        <f aca="false">SUM(C18:E18)</f>
        <v>13478662</v>
      </c>
      <c r="G18" s="110" t="n">
        <v>0</v>
      </c>
      <c r="H18" s="110" t="n">
        <v>-286249</v>
      </c>
      <c r="I18" s="110" t="n">
        <v>0</v>
      </c>
      <c r="J18" s="110" t="n">
        <f aca="false">SUM(G18:I18)</f>
        <v>-286249</v>
      </c>
      <c r="K18" s="110" t="n">
        <v>0</v>
      </c>
      <c r="L18" s="110" t="n">
        <v>-100000</v>
      </c>
      <c r="M18" s="110" t="n">
        <v>0</v>
      </c>
      <c r="N18" s="110" t="n">
        <f aca="false">SUM(K18:M18)</f>
        <v>-100000</v>
      </c>
      <c r="O18" s="110" t="n">
        <f aca="false">C18+G18+K18</f>
        <v>0</v>
      </c>
      <c r="P18" s="110" t="n">
        <f aca="false">D18+H18+L18</f>
        <v>13092413</v>
      </c>
      <c r="Q18" s="110" t="n">
        <f aca="false">E18+I18+M18</f>
        <v>0</v>
      </c>
      <c r="R18" s="110" t="n">
        <f aca="false">SUM(O18:Q18)</f>
        <v>13092413</v>
      </c>
    </row>
    <row r="19" customFormat="false" ht="15.75" hidden="false" customHeight="false" outlineLevel="0" collapsed="false">
      <c r="A19" s="107" t="s">
        <v>76</v>
      </c>
      <c r="B19" s="131" t="s">
        <v>322</v>
      </c>
      <c r="C19" s="110" t="n">
        <v>0</v>
      </c>
      <c r="D19" s="110" t="n">
        <v>0</v>
      </c>
      <c r="E19" s="110" t="n">
        <v>0</v>
      </c>
      <c r="F19" s="110" t="n">
        <f aca="false">SUM(C19:E19)</f>
        <v>0</v>
      </c>
      <c r="G19" s="110" t="n">
        <v>5000000</v>
      </c>
      <c r="H19" s="110" t="n">
        <v>0</v>
      </c>
      <c r="I19" s="110" t="n">
        <v>0</v>
      </c>
      <c r="J19" s="110" t="n">
        <f aca="false">SUM(G19:I19)</f>
        <v>5000000</v>
      </c>
      <c r="K19" s="110" t="n">
        <v>0</v>
      </c>
      <c r="L19" s="110" t="n">
        <v>0</v>
      </c>
      <c r="M19" s="110" t="n">
        <v>0</v>
      </c>
      <c r="N19" s="110" t="n">
        <f aca="false">SUM(K19:M19)</f>
        <v>0</v>
      </c>
      <c r="O19" s="110" t="n">
        <f aca="false">C19+G19+K19</f>
        <v>5000000</v>
      </c>
      <c r="P19" s="110" t="n">
        <f aca="false">D19+H19+L19</f>
        <v>0</v>
      </c>
      <c r="Q19" s="110" t="n">
        <f aca="false">E19+I19+M19</f>
        <v>0</v>
      </c>
      <c r="R19" s="110" t="n">
        <f aca="false">SUM(O19:Q19)</f>
        <v>5000000</v>
      </c>
    </row>
    <row r="20" customFormat="false" ht="15.75" hidden="false" customHeight="false" outlineLevel="0" collapsed="false">
      <c r="A20" s="99" t="s">
        <v>78</v>
      </c>
      <c r="B20" s="125" t="s">
        <v>323</v>
      </c>
      <c r="C20" s="133" t="n">
        <f aca="false">SUM(C12:C19)</f>
        <v>868433894</v>
      </c>
      <c r="D20" s="133" t="n">
        <f aca="false">SUM(D12:D19)</f>
        <v>24737285</v>
      </c>
      <c r="E20" s="133" t="n">
        <f aca="false">SUM(E12:E19)</f>
        <v>0</v>
      </c>
      <c r="F20" s="133" t="n">
        <f aca="false">SUM(F12:F19)</f>
        <v>893171179</v>
      </c>
      <c r="G20" s="133" t="n">
        <f aca="false">SUM(G12:G19)</f>
        <v>123046820</v>
      </c>
      <c r="H20" s="133" t="n">
        <f aca="false">SUM(H12:H19)</f>
        <v>-4286249</v>
      </c>
      <c r="I20" s="133" t="n">
        <f aca="false">SUM(I12:I19)</f>
        <v>0</v>
      </c>
      <c r="J20" s="133" t="n">
        <f aca="false">SUM(J12:J19)</f>
        <v>118760571</v>
      </c>
      <c r="K20" s="133" t="n">
        <f aca="false">SUM(K12:K19)</f>
        <v>12524515</v>
      </c>
      <c r="L20" s="133" t="n">
        <f aca="false">SUM(L12:L19)</f>
        <v>-100000</v>
      </c>
      <c r="M20" s="133" t="n">
        <f aca="false">SUM(M12:M19)</f>
        <v>0</v>
      </c>
      <c r="N20" s="133" t="n">
        <f aca="false">SUM(N12:N19)</f>
        <v>12424515</v>
      </c>
      <c r="O20" s="133" t="n">
        <f aca="false">SUM(O12:O19)</f>
        <v>1004005229</v>
      </c>
      <c r="P20" s="133" t="n">
        <f aca="false">SUM(P12:P19)</f>
        <v>20351036</v>
      </c>
      <c r="Q20" s="133" t="n">
        <f aca="false">SUM(Q12:Q19)</f>
        <v>0</v>
      </c>
      <c r="R20" s="133" t="n">
        <f aca="false">SUM(R12:R19)</f>
        <v>1024356265</v>
      </c>
    </row>
    <row r="21" customFormat="false" ht="15.75" hidden="false" customHeight="false" outlineLevel="0" collapsed="false">
      <c r="A21" s="102"/>
      <c r="B21" s="125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</row>
    <row r="22" customFormat="false" ht="15.75" hidden="false" customHeight="false" outlineLevel="0" collapsed="false">
      <c r="A22" s="99" t="s">
        <v>297</v>
      </c>
      <c r="B22" s="125" t="s">
        <v>298</v>
      </c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</row>
    <row r="23" customFormat="false" ht="15.75" hidden="false" customHeight="false" outlineLevel="0" collapsed="false">
      <c r="A23" s="107" t="s">
        <v>62</v>
      </c>
      <c r="B23" s="130" t="s">
        <v>315</v>
      </c>
      <c r="C23" s="110" t="n">
        <v>204330025</v>
      </c>
      <c r="D23" s="110" t="n">
        <v>0</v>
      </c>
      <c r="E23" s="110" t="n">
        <v>0</v>
      </c>
      <c r="F23" s="110" t="n">
        <f aca="false">SUM(C23:E23)</f>
        <v>204330025</v>
      </c>
      <c r="G23" s="110" t="n">
        <v>2492472</v>
      </c>
      <c r="H23" s="110" t="n">
        <v>0</v>
      </c>
      <c r="I23" s="110" t="n">
        <v>0</v>
      </c>
      <c r="J23" s="110" t="n">
        <f aca="false">SUM(G23:I23)</f>
        <v>2492472</v>
      </c>
      <c r="K23" s="110" t="n">
        <v>0</v>
      </c>
      <c r="L23" s="110" t="n">
        <v>0</v>
      </c>
      <c r="M23" s="110" t="n">
        <v>0</v>
      </c>
      <c r="N23" s="110" t="n">
        <f aca="false">SUM(K23:M23)</f>
        <v>0</v>
      </c>
      <c r="O23" s="110" t="n">
        <f aca="false">C23+G23+K23</f>
        <v>206822497</v>
      </c>
      <c r="P23" s="110" t="n">
        <f aca="false">D23+H23+L23</f>
        <v>0</v>
      </c>
      <c r="Q23" s="110" t="n">
        <f aca="false">E23+I23+M23</f>
        <v>0</v>
      </c>
      <c r="R23" s="110" t="n">
        <f aca="false">SUM(O23:Q23)</f>
        <v>206822497</v>
      </c>
    </row>
    <row r="24" customFormat="false" ht="31.5" hidden="false" customHeight="false" outlineLevel="0" collapsed="false">
      <c r="A24" s="107" t="s">
        <v>64</v>
      </c>
      <c r="B24" s="130" t="s">
        <v>316</v>
      </c>
      <c r="C24" s="110" t="n">
        <v>41489447</v>
      </c>
      <c r="D24" s="110" t="n">
        <v>0</v>
      </c>
      <c r="E24" s="110" t="n">
        <v>0</v>
      </c>
      <c r="F24" s="110" t="n">
        <f aca="false">SUM(C24:E24)</f>
        <v>41489447</v>
      </c>
      <c r="G24" s="110" t="n">
        <v>259432</v>
      </c>
      <c r="H24" s="110" t="n">
        <v>0</v>
      </c>
      <c r="I24" s="110" t="n">
        <v>0</v>
      </c>
      <c r="J24" s="110" t="n">
        <f aca="false">SUM(G24:I24)</f>
        <v>259432</v>
      </c>
      <c r="K24" s="110" t="n">
        <v>0</v>
      </c>
      <c r="L24" s="110" t="n">
        <v>0</v>
      </c>
      <c r="M24" s="110" t="n">
        <v>0</v>
      </c>
      <c r="N24" s="110" t="n">
        <f aca="false">SUM(K24:M24)</f>
        <v>0</v>
      </c>
      <c r="O24" s="110" t="n">
        <f aca="false">C24+G24+K24</f>
        <v>41748879</v>
      </c>
      <c r="P24" s="110" t="n">
        <f aca="false">D24+H24+L24</f>
        <v>0</v>
      </c>
      <c r="Q24" s="110" t="n">
        <f aca="false">E24+I24+M24</f>
        <v>0</v>
      </c>
      <c r="R24" s="110" t="n">
        <f aca="false">SUM(O24:Q24)</f>
        <v>41748879</v>
      </c>
    </row>
    <row r="25" customFormat="false" ht="15.75" hidden="false" customHeight="false" outlineLevel="0" collapsed="false">
      <c r="A25" s="107" t="s">
        <v>66</v>
      </c>
      <c r="B25" s="130" t="s">
        <v>317</v>
      </c>
      <c r="C25" s="110" t="n">
        <v>64800310</v>
      </c>
      <c r="D25" s="110" t="n">
        <v>0</v>
      </c>
      <c r="E25" s="110" t="n">
        <v>0</v>
      </c>
      <c r="F25" s="110" t="n">
        <f aca="false">SUM(C25:E25)</f>
        <v>64800310</v>
      </c>
      <c r="G25" s="110" t="n">
        <v>8423213</v>
      </c>
      <c r="H25" s="110" t="n">
        <v>0</v>
      </c>
      <c r="I25" s="110" t="n">
        <v>0</v>
      </c>
      <c r="J25" s="110" t="n">
        <f aca="false">SUM(G25:I25)</f>
        <v>8423213</v>
      </c>
      <c r="K25" s="110" t="n">
        <v>-1045724</v>
      </c>
      <c r="L25" s="110" t="n">
        <v>0</v>
      </c>
      <c r="M25" s="110" t="n">
        <v>0</v>
      </c>
      <c r="N25" s="110" t="n">
        <f aca="false">SUM(K25:M25)</f>
        <v>-1045724</v>
      </c>
      <c r="O25" s="110" t="n">
        <f aca="false">C25+G25+K25</f>
        <v>72177799</v>
      </c>
      <c r="P25" s="110" t="n">
        <f aca="false">D25+H25+L25</f>
        <v>0</v>
      </c>
      <c r="Q25" s="110" t="n">
        <f aca="false">E25+I25+M25</f>
        <v>0</v>
      </c>
      <c r="R25" s="110" t="n">
        <f aca="false">SUM(O25:Q25)</f>
        <v>72177799</v>
      </c>
    </row>
    <row r="26" customFormat="false" ht="15.75" hidden="false" customHeight="false" outlineLevel="0" collapsed="false">
      <c r="A26" s="107" t="s">
        <v>68</v>
      </c>
      <c r="B26" s="131" t="s">
        <v>318</v>
      </c>
      <c r="C26" s="110" t="n">
        <v>0</v>
      </c>
      <c r="D26" s="110" t="n">
        <v>0</v>
      </c>
      <c r="E26" s="110" t="n">
        <v>0</v>
      </c>
      <c r="F26" s="110" t="n">
        <f aca="false">SUM(C26:E26)</f>
        <v>0</v>
      </c>
      <c r="G26" s="110" t="n">
        <v>0</v>
      </c>
      <c r="H26" s="110" t="n">
        <v>0</v>
      </c>
      <c r="I26" s="110" t="n">
        <v>0</v>
      </c>
      <c r="J26" s="110" t="n">
        <f aca="false">SUM(G26:I26)</f>
        <v>0</v>
      </c>
      <c r="K26" s="110" t="n">
        <v>0</v>
      </c>
      <c r="L26" s="110" t="n">
        <v>0</v>
      </c>
      <c r="M26" s="110" t="n">
        <v>0</v>
      </c>
      <c r="N26" s="110" t="n">
        <f aca="false">SUM(K26:M26)</f>
        <v>0</v>
      </c>
      <c r="O26" s="110" t="n">
        <f aca="false">C26+G26+K26</f>
        <v>0</v>
      </c>
      <c r="P26" s="110" t="n">
        <f aca="false">D26+H26+L26</f>
        <v>0</v>
      </c>
      <c r="Q26" s="110" t="n">
        <f aca="false">E26+I26+M26</f>
        <v>0</v>
      </c>
      <c r="R26" s="110" t="n">
        <f aca="false">SUM(O26:Q26)</f>
        <v>0</v>
      </c>
    </row>
    <row r="27" customFormat="false" ht="15.75" hidden="false" customHeight="false" outlineLevel="0" collapsed="false">
      <c r="A27" s="107" t="s">
        <v>70</v>
      </c>
      <c r="B27" s="131" t="s">
        <v>319</v>
      </c>
      <c r="C27" s="110" t="n">
        <v>0</v>
      </c>
      <c r="D27" s="110" t="n">
        <v>0</v>
      </c>
      <c r="E27" s="110" t="n">
        <v>0</v>
      </c>
      <c r="F27" s="110" t="n">
        <f aca="false">SUM(C27:E27)</f>
        <v>0</v>
      </c>
      <c r="G27" s="110" t="n">
        <v>7990000</v>
      </c>
      <c r="H27" s="110" t="n">
        <v>0</v>
      </c>
      <c r="I27" s="110" t="n">
        <v>0</v>
      </c>
      <c r="J27" s="110" t="n">
        <f aca="false">SUM(G27:I27)</f>
        <v>7990000</v>
      </c>
      <c r="K27" s="110" t="n">
        <v>0</v>
      </c>
      <c r="L27" s="110" t="n">
        <v>0</v>
      </c>
      <c r="M27" s="110" t="n">
        <v>0</v>
      </c>
      <c r="N27" s="110" t="n">
        <f aca="false">SUM(K27:M27)</f>
        <v>0</v>
      </c>
      <c r="O27" s="110" t="n">
        <f aca="false">C27+G27+K27</f>
        <v>7990000</v>
      </c>
      <c r="P27" s="110" t="n">
        <f aca="false">D27+H27+L27</f>
        <v>0</v>
      </c>
      <c r="Q27" s="110" t="n">
        <f aca="false">E27+I27+M27</f>
        <v>0</v>
      </c>
      <c r="R27" s="110" t="n">
        <f aca="false">SUM(O27:Q27)</f>
        <v>7990000</v>
      </c>
    </row>
    <row r="28" customFormat="false" ht="15.75" hidden="false" customHeight="false" outlineLevel="0" collapsed="false">
      <c r="A28" s="107" t="s">
        <v>72</v>
      </c>
      <c r="B28" s="132" t="s">
        <v>320</v>
      </c>
      <c r="C28" s="110" t="n">
        <v>500000</v>
      </c>
      <c r="D28" s="110" t="n">
        <v>0</v>
      </c>
      <c r="E28" s="110" t="n">
        <v>0</v>
      </c>
      <c r="F28" s="110" t="n">
        <f aca="false">SUM(C28:E28)</f>
        <v>500000</v>
      </c>
      <c r="G28" s="110" t="n">
        <v>254510</v>
      </c>
      <c r="H28" s="110" t="n">
        <v>0</v>
      </c>
      <c r="I28" s="110" t="n">
        <v>0</v>
      </c>
      <c r="J28" s="110" t="n">
        <f aca="false">SUM(G28:I28)</f>
        <v>254510</v>
      </c>
      <c r="K28" s="110" t="n">
        <v>1913073</v>
      </c>
      <c r="L28" s="110" t="n">
        <v>0</v>
      </c>
      <c r="M28" s="110" t="n">
        <v>0</v>
      </c>
      <c r="N28" s="110" t="n">
        <f aca="false">SUM(K28:M28)</f>
        <v>1913073</v>
      </c>
      <c r="O28" s="110" t="n">
        <f aca="false">C28+G28+K28</f>
        <v>2667583</v>
      </c>
      <c r="P28" s="110" t="n">
        <f aca="false">D28+H28+L28</f>
        <v>0</v>
      </c>
      <c r="Q28" s="110" t="n">
        <f aca="false">E28+I28+M28</f>
        <v>0</v>
      </c>
      <c r="R28" s="110" t="n">
        <f aca="false">SUM(O28:Q28)</f>
        <v>2667583</v>
      </c>
    </row>
    <row r="29" customFormat="false" ht="15.75" hidden="false" customHeight="false" outlineLevel="0" collapsed="false">
      <c r="A29" s="107" t="s">
        <v>74</v>
      </c>
      <c r="B29" s="131" t="s">
        <v>321</v>
      </c>
      <c r="C29" s="110" t="n">
        <v>0</v>
      </c>
      <c r="D29" s="110" t="n">
        <v>0</v>
      </c>
      <c r="E29" s="110" t="n">
        <v>0</v>
      </c>
      <c r="F29" s="110" t="n">
        <f aca="false">SUM(C29:E29)</f>
        <v>0</v>
      </c>
      <c r="G29" s="110" t="n">
        <v>0</v>
      </c>
      <c r="H29" s="110" t="n">
        <v>0</v>
      </c>
      <c r="I29" s="110" t="n">
        <v>0</v>
      </c>
      <c r="J29" s="110" t="n">
        <f aca="false">SUM(G29:I29)</f>
        <v>0</v>
      </c>
      <c r="K29" s="110" t="n">
        <v>0</v>
      </c>
      <c r="L29" s="110" t="n">
        <v>0</v>
      </c>
      <c r="M29" s="110" t="n">
        <v>0</v>
      </c>
      <c r="N29" s="110" t="n">
        <f aca="false">SUM(K29:M29)</f>
        <v>0</v>
      </c>
      <c r="O29" s="110" t="n">
        <f aca="false">C29+G29+K29</f>
        <v>0</v>
      </c>
      <c r="P29" s="110" t="n">
        <f aca="false">D29+H29+L29</f>
        <v>0</v>
      </c>
      <c r="Q29" s="110" t="n">
        <f aca="false">E29+I29+M29</f>
        <v>0</v>
      </c>
      <c r="R29" s="110" t="n">
        <f aca="false">SUM(O29:Q29)</f>
        <v>0</v>
      </c>
    </row>
    <row r="30" customFormat="false" ht="15.75" hidden="false" customHeight="false" outlineLevel="0" collapsed="false">
      <c r="A30" s="107" t="s">
        <v>76</v>
      </c>
      <c r="B30" s="131" t="s">
        <v>322</v>
      </c>
      <c r="C30" s="110" t="n">
        <v>0</v>
      </c>
      <c r="D30" s="110" t="n">
        <v>0</v>
      </c>
      <c r="E30" s="110" t="n">
        <v>0</v>
      </c>
      <c r="F30" s="110" t="n">
        <f aca="false">SUM(C30:E30)</f>
        <v>0</v>
      </c>
      <c r="G30" s="110" t="n">
        <v>0</v>
      </c>
      <c r="H30" s="110" t="n">
        <v>0</v>
      </c>
      <c r="I30" s="110" t="n">
        <v>0</v>
      </c>
      <c r="J30" s="110" t="n">
        <f aca="false">SUM(G30:I30)</f>
        <v>0</v>
      </c>
      <c r="K30" s="110" t="n">
        <v>0</v>
      </c>
      <c r="L30" s="110" t="n">
        <v>0</v>
      </c>
      <c r="M30" s="110" t="n">
        <v>0</v>
      </c>
      <c r="N30" s="110" t="n">
        <f aca="false">SUM(K30:M30)</f>
        <v>0</v>
      </c>
      <c r="O30" s="110" t="n">
        <f aca="false">C30+G30+K30</f>
        <v>0</v>
      </c>
      <c r="P30" s="110" t="n">
        <f aca="false">D30+H30+L30</f>
        <v>0</v>
      </c>
      <c r="Q30" s="110" t="n">
        <f aca="false">E30+I30+M30</f>
        <v>0</v>
      </c>
      <c r="R30" s="110" t="n">
        <f aca="false">SUM(O30:Q30)</f>
        <v>0</v>
      </c>
    </row>
    <row r="31" customFormat="false" ht="15.75" hidden="false" customHeight="false" outlineLevel="0" collapsed="false">
      <c r="A31" s="99" t="s">
        <v>78</v>
      </c>
      <c r="B31" s="125" t="s">
        <v>323</v>
      </c>
      <c r="C31" s="133" t="n">
        <f aca="false">SUM(C23:C30)</f>
        <v>311119782</v>
      </c>
      <c r="D31" s="133" t="n">
        <f aca="false">SUM(D23:D30)</f>
        <v>0</v>
      </c>
      <c r="E31" s="133" t="n">
        <f aca="false">SUM(E23:E30)</f>
        <v>0</v>
      </c>
      <c r="F31" s="133" t="n">
        <f aca="false">SUM(F23:F30)</f>
        <v>311119782</v>
      </c>
      <c r="G31" s="133" t="n">
        <f aca="false">SUM(G23:G30)</f>
        <v>19419627</v>
      </c>
      <c r="H31" s="133" t="n">
        <f aca="false">SUM(H23:H30)</f>
        <v>0</v>
      </c>
      <c r="I31" s="133" t="n">
        <f aca="false">SUM(I23:I30)</f>
        <v>0</v>
      </c>
      <c r="J31" s="133" t="n">
        <f aca="false">SUM(J23:J30)</f>
        <v>19419627</v>
      </c>
      <c r="K31" s="133" t="n">
        <f aca="false">SUM(K23:K30)</f>
        <v>867349</v>
      </c>
      <c r="L31" s="133" t="n">
        <f aca="false">SUM(L23:L30)</f>
        <v>0</v>
      </c>
      <c r="M31" s="133" t="n">
        <f aca="false">SUM(M23:M30)</f>
        <v>0</v>
      </c>
      <c r="N31" s="133" t="n">
        <f aca="false">SUM(N23:N30)</f>
        <v>867349</v>
      </c>
      <c r="O31" s="133" t="n">
        <f aca="false">SUM(O23:O30)</f>
        <v>331406758</v>
      </c>
      <c r="P31" s="133" t="n">
        <f aca="false">SUM(P23:P30)</f>
        <v>0</v>
      </c>
      <c r="Q31" s="133" t="n">
        <f aca="false">SUM(Q23:Q30)</f>
        <v>0</v>
      </c>
      <c r="R31" s="133" t="n">
        <f aca="false">SUM(R23:R30)</f>
        <v>331406758</v>
      </c>
    </row>
    <row r="32" customFormat="false" ht="15.75" hidden="false" customHeight="false" outlineLevel="0" collapsed="false">
      <c r="A32" s="102"/>
      <c r="B32" s="125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5.75" hidden="false" customHeight="false" outlineLevel="0" collapsed="false">
      <c r="A33" s="99" t="s">
        <v>299</v>
      </c>
      <c r="B33" s="125" t="s">
        <v>300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5.75" hidden="false" customHeight="false" outlineLevel="0" collapsed="false">
      <c r="A34" s="107" t="s">
        <v>62</v>
      </c>
      <c r="B34" s="130" t="s">
        <v>315</v>
      </c>
      <c r="C34" s="110" t="n">
        <v>184400230</v>
      </c>
      <c r="D34" s="110" t="n">
        <v>0</v>
      </c>
      <c r="E34" s="110" t="n">
        <v>0</v>
      </c>
      <c r="F34" s="110" t="n">
        <f aca="false">SUM(C34:E34)</f>
        <v>184400230</v>
      </c>
      <c r="G34" s="110" t="n">
        <v>2605045</v>
      </c>
      <c r="H34" s="110" t="n">
        <v>0</v>
      </c>
      <c r="I34" s="110" t="n">
        <v>0</v>
      </c>
      <c r="J34" s="110" t="n">
        <f aca="false">SUM(G34:I34)</f>
        <v>2605045</v>
      </c>
      <c r="K34" s="110" t="n">
        <v>0</v>
      </c>
      <c r="L34" s="110" t="n">
        <v>0</v>
      </c>
      <c r="M34" s="110" t="n">
        <v>0</v>
      </c>
      <c r="N34" s="110" t="n">
        <f aca="false">SUM(K34:M34)</f>
        <v>0</v>
      </c>
      <c r="O34" s="110" t="n">
        <f aca="false">C34+G34+K34</f>
        <v>187005275</v>
      </c>
      <c r="P34" s="110" t="n">
        <f aca="false">D34+H34+L34</f>
        <v>0</v>
      </c>
      <c r="Q34" s="110" t="n">
        <f aca="false">E34+I34+M34</f>
        <v>0</v>
      </c>
      <c r="R34" s="110" t="n">
        <f aca="false">SUM(O34:Q34)</f>
        <v>187005275</v>
      </c>
    </row>
    <row r="35" customFormat="false" ht="31.5" hidden="false" customHeight="false" outlineLevel="0" collapsed="false">
      <c r="A35" s="107" t="s">
        <v>64</v>
      </c>
      <c r="B35" s="130" t="s">
        <v>316</v>
      </c>
      <c r="C35" s="110" t="n">
        <v>37595932</v>
      </c>
      <c r="D35" s="110" t="n">
        <v>0</v>
      </c>
      <c r="E35" s="110" t="n">
        <v>0</v>
      </c>
      <c r="F35" s="110" t="n">
        <f aca="false">SUM(C35:E35)</f>
        <v>37595932</v>
      </c>
      <c r="G35" s="110" t="n">
        <v>303673</v>
      </c>
      <c r="H35" s="110" t="n">
        <v>0</v>
      </c>
      <c r="I35" s="110" t="n">
        <v>0</v>
      </c>
      <c r="J35" s="110" t="n">
        <f aca="false">SUM(G35:I35)</f>
        <v>303673</v>
      </c>
      <c r="K35" s="110" t="n">
        <v>0</v>
      </c>
      <c r="L35" s="110" t="n">
        <v>0</v>
      </c>
      <c r="M35" s="110" t="n">
        <v>0</v>
      </c>
      <c r="N35" s="110" t="n">
        <f aca="false">SUM(K35:M35)</f>
        <v>0</v>
      </c>
      <c r="O35" s="110" t="n">
        <f aca="false">C35+G35+K35</f>
        <v>37899605</v>
      </c>
      <c r="P35" s="110" t="n">
        <f aca="false">D35+H35+L35</f>
        <v>0</v>
      </c>
      <c r="Q35" s="110" t="n">
        <f aca="false">E35+I35+M35</f>
        <v>0</v>
      </c>
      <c r="R35" s="110" t="n">
        <f aca="false">SUM(O35:Q35)</f>
        <v>37899605</v>
      </c>
    </row>
    <row r="36" customFormat="false" ht="15.75" hidden="false" customHeight="false" outlineLevel="0" collapsed="false">
      <c r="A36" s="107" t="s">
        <v>66</v>
      </c>
      <c r="B36" s="130" t="s">
        <v>317</v>
      </c>
      <c r="C36" s="110" t="n">
        <v>53782331</v>
      </c>
      <c r="D36" s="110" t="n">
        <v>0</v>
      </c>
      <c r="E36" s="110" t="n">
        <v>0</v>
      </c>
      <c r="F36" s="110" t="n">
        <f aca="false">SUM(C36:E36)</f>
        <v>53782331</v>
      </c>
      <c r="G36" s="110" t="n">
        <v>9493569</v>
      </c>
      <c r="H36" s="110" t="n">
        <v>0</v>
      </c>
      <c r="I36" s="110" t="n">
        <v>0</v>
      </c>
      <c r="J36" s="110" t="n">
        <f aca="false">SUM(G36:I36)</f>
        <v>9493569</v>
      </c>
      <c r="K36" s="110" t="n">
        <v>6295428</v>
      </c>
      <c r="L36" s="110" t="n">
        <v>0</v>
      </c>
      <c r="M36" s="110" t="n">
        <v>0</v>
      </c>
      <c r="N36" s="110" t="n">
        <f aca="false">SUM(K36:M36)</f>
        <v>6295428</v>
      </c>
      <c r="O36" s="110" t="n">
        <f aca="false">C36+G36+K36</f>
        <v>69571328</v>
      </c>
      <c r="P36" s="110" t="n">
        <f aca="false">D36+H36+L36</f>
        <v>0</v>
      </c>
      <c r="Q36" s="110" t="n">
        <f aca="false">E36+I36+M36</f>
        <v>0</v>
      </c>
      <c r="R36" s="110" t="n">
        <f aca="false">SUM(O36:Q36)</f>
        <v>69571328</v>
      </c>
    </row>
    <row r="37" customFormat="false" ht="15.75" hidden="false" customHeight="false" outlineLevel="0" collapsed="false">
      <c r="A37" s="107" t="s">
        <v>68</v>
      </c>
      <c r="B37" s="131" t="s">
        <v>318</v>
      </c>
      <c r="C37" s="110" t="n">
        <v>0</v>
      </c>
      <c r="D37" s="110" t="n">
        <v>0</v>
      </c>
      <c r="E37" s="110" t="n">
        <v>0</v>
      </c>
      <c r="F37" s="110" t="n">
        <f aca="false">SUM(C37:E37)</f>
        <v>0</v>
      </c>
      <c r="G37" s="110" t="n">
        <v>0</v>
      </c>
      <c r="H37" s="110" t="n">
        <v>0</v>
      </c>
      <c r="I37" s="110" t="n">
        <v>0</v>
      </c>
      <c r="J37" s="110" t="n">
        <f aca="false">SUM(G37:I37)</f>
        <v>0</v>
      </c>
      <c r="K37" s="110" t="n">
        <v>0</v>
      </c>
      <c r="L37" s="110" t="n">
        <v>0</v>
      </c>
      <c r="M37" s="110" t="n">
        <v>0</v>
      </c>
      <c r="N37" s="110" t="n">
        <f aca="false">SUM(K37:M37)</f>
        <v>0</v>
      </c>
      <c r="O37" s="110" t="n">
        <f aca="false">C37+G37+K37</f>
        <v>0</v>
      </c>
      <c r="P37" s="110" t="n">
        <f aca="false">D37+H37+L37</f>
        <v>0</v>
      </c>
      <c r="Q37" s="110" t="n">
        <f aca="false">E37+I37+M37</f>
        <v>0</v>
      </c>
      <c r="R37" s="110" t="n">
        <f aca="false">SUM(O37:Q37)</f>
        <v>0</v>
      </c>
    </row>
    <row r="38" customFormat="false" ht="15.75" hidden="false" customHeight="false" outlineLevel="0" collapsed="false">
      <c r="A38" s="107" t="s">
        <v>70</v>
      </c>
      <c r="B38" s="131" t="s">
        <v>319</v>
      </c>
      <c r="C38" s="110" t="n">
        <v>0</v>
      </c>
      <c r="D38" s="110" t="n">
        <v>0</v>
      </c>
      <c r="E38" s="110" t="n">
        <v>0</v>
      </c>
      <c r="F38" s="110" t="n">
        <f aca="false">SUM(C38:E38)</f>
        <v>0</v>
      </c>
      <c r="G38" s="110" t="n">
        <v>5592000</v>
      </c>
      <c r="H38" s="110" t="n">
        <v>0</v>
      </c>
      <c r="I38" s="110" t="n">
        <v>0</v>
      </c>
      <c r="J38" s="110" t="n">
        <f aca="false">SUM(G38:I38)</f>
        <v>5592000</v>
      </c>
      <c r="K38" s="110" t="n">
        <v>0</v>
      </c>
      <c r="L38" s="110" t="n">
        <v>0</v>
      </c>
      <c r="M38" s="110" t="n">
        <v>0</v>
      </c>
      <c r="N38" s="110" t="n">
        <f aca="false">SUM(K38:M38)</f>
        <v>0</v>
      </c>
      <c r="O38" s="110" t="n">
        <f aca="false">C38+G38+K38</f>
        <v>5592000</v>
      </c>
      <c r="P38" s="110" t="n">
        <f aca="false">D38+H38+L38</f>
        <v>0</v>
      </c>
      <c r="Q38" s="110" t="n">
        <f aca="false">E38+I38+M38</f>
        <v>0</v>
      </c>
      <c r="R38" s="110" t="n">
        <f aca="false">SUM(O38:Q38)</f>
        <v>5592000</v>
      </c>
    </row>
    <row r="39" customFormat="false" ht="15.75" hidden="false" customHeight="false" outlineLevel="0" collapsed="false">
      <c r="A39" s="107" t="s">
        <v>72</v>
      </c>
      <c r="B39" s="132" t="s">
        <v>320</v>
      </c>
      <c r="C39" s="110" t="n">
        <v>0</v>
      </c>
      <c r="D39" s="110" t="n">
        <v>0</v>
      </c>
      <c r="E39" s="110" t="n">
        <v>0</v>
      </c>
      <c r="F39" s="110" t="n">
        <f aca="false">SUM(C39:E39)</f>
        <v>0</v>
      </c>
      <c r="G39" s="110" t="n">
        <v>618000</v>
      </c>
      <c r="H39" s="110" t="n">
        <v>0</v>
      </c>
      <c r="I39" s="110" t="n">
        <v>0</v>
      </c>
      <c r="J39" s="110" t="n">
        <f aca="false">SUM(G39:I39)</f>
        <v>618000</v>
      </c>
      <c r="K39" s="110" t="n">
        <v>4000</v>
      </c>
      <c r="L39" s="110" t="n">
        <v>0</v>
      </c>
      <c r="M39" s="110" t="n">
        <v>0</v>
      </c>
      <c r="N39" s="110" t="n">
        <f aca="false">SUM(K39:M39)</f>
        <v>4000</v>
      </c>
      <c r="O39" s="110" t="n">
        <f aca="false">C39+G39+K39</f>
        <v>622000</v>
      </c>
      <c r="P39" s="110" t="n">
        <f aca="false">D39+H39+L39</f>
        <v>0</v>
      </c>
      <c r="Q39" s="110" t="n">
        <f aca="false">E39+I39+M39</f>
        <v>0</v>
      </c>
      <c r="R39" s="110" t="n">
        <f aca="false">SUM(O39:Q39)</f>
        <v>622000</v>
      </c>
    </row>
    <row r="40" customFormat="false" ht="15.75" hidden="false" customHeight="false" outlineLevel="0" collapsed="false">
      <c r="A40" s="107" t="s">
        <v>74</v>
      </c>
      <c r="B40" s="131" t="s">
        <v>321</v>
      </c>
      <c r="C40" s="110" t="n">
        <v>0</v>
      </c>
      <c r="D40" s="110" t="n">
        <v>0</v>
      </c>
      <c r="E40" s="110" t="n">
        <v>0</v>
      </c>
      <c r="F40" s="110" t="n">
        <f aca="false">SUM(C40:E40)</f>
        <v>0</v>
      </c>
      <c r="G40" s="110" t="n">
        <v>0</v>
      </c>
      <c r="H40" s="110" t="n">
        <v>0</v>
      </c>
      <c r="I40" s="110" t="n">
        <v>0</v>
      </c>
      <c r="J40" s="110" t="n">
        <f aca="false">SUM(G40:I40)</f>
        <v>0</v>
      </c>
      <c r="K40" s="110" t="n">
        <v>0</v>
      </c>
      <c r="L40" s="110" t="n">
        <v>0</v>
      </c>
      <c r="M40" s="110" t="n">
        <v>0</v>
      </c>
      <c r="N40" s="110" t="n">
        <f aca="false">SUM(K40:M40)</f>
        <v>0</v>
      </c>
      <c r="O40" s="110" t="n">
        <f aca="false">C40+G40+K40</f>
        <v>0</v>
      </c>
      <c r="P40" s="110" t="n">
        <f aca="false">D40+H40+L40</f>
        <v>0</v>
      </c>
      <c r="Q40" s="110" t="n">
        <f aca="false">E40+I40+M40</f>
        <v>0</v>
      </c>
      <c r="R40" s="110" t="n">
        <f aca="false">SUM(O40:Q40)</f>
        <v>0</v>
      </c>
    </row>
    <row r="41" customFormat="false" ht="15.75" hidden="false" customHeight="false" outlineLevel="0" collapsed="false">
      <c r="A41" s="107" t="s">
        <v>76</v>
      </c>
      <c r="B41" s="131" t="s">
        <v>322</v>
      </c>
      <c r="C41" s="110" t="n">
        <v>0</v>
      </c>
      <c r="D41" s="110" t="n">
        <v>0</v>
      </c>
      <c r="E41" s="110" t="n">
        <v>0</v>
      </c>
      <c r="F41" s="110" t="n">
        <f aca="false">SUM(C41:E41)</f>
        <v>0</v>
      </c>
      <c r="G41" s="110" t="n">
        <v>0</v>
      </c>
      <c r="H41" s="110" t="n">
        <v>0</v>
      </c>
      <c r="I41" s="110" t="n">
        <v>0</v>
      </c>
      <c r="J41" s="110" t="n">
        <f aca="false">SUM(G41:I41)</f>
        <v>0</v>
      </c>
      <c r="K41" s="110" t="n">
        <v>0</v>
      </c>
      <c r="L41" s="110" t="n">
        <v>0</v>
      </c>
      <c r="M41" s="110" t="n">
        <v>0</v>
      </c>
      <c r="N41" s="110" t="n">
        <f aca="false">SUM(K41:M41)</f>
        <v>0</v>
      </c>
      <c r="O41" s="110" t="n">
        <f aca="false">C41+G41+K41</f>
        <v>0</v>
      </c>
      <c r="P41" s="110" t="n">
        <f aca="false">D41+H41+L41</f>
        <v>0</v>
      </c>
      <c r="Q41" s="110" t="n">
        <f aca="false">E41+I41+M41</f>
        <v>0</v>
      </c>
      <c r="R41" s="110" t="n">
        <f aca="false">SUM(O41:Q41)</f>
        <v>0</v>
      </c>
    </row>
    <row r="42" customFormat="false" ht="15.75" hidden="false" customHeight="false" outlineLevel="0" collapsed="false">
      <c r="A42" s="99" t="s">
        <v>78</v>
      </c>
      <c r="B42" s="125" t="s">
        <v>323</v>
      </c>
      <c r="C42" s="133" t="n">
        <f aca="false">SUM(C34:C41)</f>
        <v>275778493</v>
      </c>
      <c r="D42" s="133" t="n">
        <f aca="false">SUM(D34:D41)</f>
        <v>0</v>
      </c>
      <c r="E42" s="133" t="n">
        <f aca="false">SUM(E34:E41)</f>
        <v>0</v>
      </c>
      <c r="F42" s="133" t="n">
        <f aca="false">SUM(F34:F41)</f>
        <v>275778493</v>
      </c>
      <c r="G42" s="133" t="n">
        <f aca="false">SUM(G34:G41)</f>
        <v>18612287</v>
      </c>
      <c r="H42" s="133" t="n">
        <f aca="false">SUM(H34:H41)</f>
        <v>0</v>
      </c>
      <c r="I42" s="133" t="n">
        <f aca="false">SUM(I34:I41)</f>
        <v>0</v>
      </c>
      <c r="J42" s="133" t="n">
        <f aca="false">SUM(J34:J41)</f>
        <v>18612287</v>
      </c>
      <c r="K42" s="133" t="n">
        <f aca="false">SUM(K34:K41)</f>
        <v>6299428</v>
      </c>
      <c r="L42" s="133" t="n">
        <f aca="false">SUM(L34:L41)</f>
        <v>0</v>
      </c>
      <c r="M42" s="133" t="n">
        <f aca="false">SUM(M34:M41)</f>
        <v>0</v>
      </c>
      <c r="N42" s="133" t="n">
        <f aca="false">SUM(N34:N41)</f>
        <v>6299428</v>
      </c>
      <c r="O42" s="133" t="n">
        <f aca="false">SUM(O34:O41)</f>
        <v>300690208</v>
      </c>
      <c r="P42" s="133" t="n">
        <f aca="false">SUM(P34:P41)</f>
        <v>0</v>
      </c>
      <c r="Q42" s="133" t="n">
        <f aca="false">SUM(Q34:Q41)</f>
        <v>0</v>
      </c>
      <c r="R42" s="133" t="n">
        <f aca="false">SUM(R34:R41)</f>
        <v>300690208</v>
      </c>
    </row>
    <row r="43" customFormat="false" ht="15.75" hidden="false" customHeight="false" outlineLevel="0" collapsed="false">
      <c r="A43" s="102"/>
      <c r="B43" s="125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5.75" hidden="false" customHeight="false" outlineLevel="0" collapsed="false">
      <c r="A44" s="99" t="s">
        <v>301</v>
      </c>
      <c r="B44" s="125" t="s">
        <v>302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5.75" hidden="false" customHeight="false" outlineLevel="0" collapsed="false">
      <c r="A45" s="107" t="s">
        <v>62</v>
      </c>
      <c r="B45" s="130" t="s">
        <v>315</v>
      </c>
      <c r="C45" s="110" t="n">
        <v>181581710</v>
      </c>
      <c r="D45" s="110" t="n">
        <v>0</v>
      </c>
      <c r="E45" s="110" t="n">
        <v>0</v>
      </c>
      <c r="F45" s="110" t="n">
        <f aca="false">SUM(C45:E45)</f>
        <v>181581710</v>
      </c>
      <c r="G45" s="110" t="n">
        <v>2615159</v>
      </c>
      <c r="H45" s="110" t="n">
        <v>0</v>
      </c>
      <c r="I45" s="110" t="n">
        <v>0</v>
      </c>
      <c r="J45" s="110" t="n">
        <f aca="false">SUM(G45:I45)</f>
        <v>2615159</v>
      </c>
      <c r="K45" s="110" t="n">
        <v>7360613</v>
      </c>
      <c r="L45" s="110" t="n">
        <v>0</v>
      </c>
      <c r="M45" s="110" t="n">
        <v>0</v>
      </c>
      <c r="N45" s="110" t="n">
        <f aca="false">SUM(K45:M45)</f>
        <v>7360613</v>
      </c>
      <c r="O45" s="110" t="n">
        <f aca="false">C45+G45+K45</f>
        <v>191557482</v>
      </c>
      <c r="P45" s="110" t="n">
        <f aca="false">D45+H45+L45</f>
        <v>0</v>
      </c>
      <c r="Q45" s="110" t="n">
        <f aca="false">E45+I45+M45</f>
        <v>0</v>
      </c>
      <c r="R45" s="110" t="n">
        <f aca="false">F45+J45+N45</f>
        <v>191557482</v>
      </c>
    </row>
    <row r="46" customFormat="false" ht="31.5" hidden="false" customHeight="false" outlineLevel="0" collapsed="false">
      <c r="A46" s="107" t="s">
        <v>64</v>
      </c>
      <c r="B46" s="130" t="s">
        <v>316</v>
      </c>
      <c r="C46" s="110" t="n">
        <v>37096242</v>
      </c>
      <c r="D46" s="110" t="n">
        <v>0</v>
      </c>
      <c r="E46" s="110" t="n">
        <v>0</v>
      </c>
      <c r="F46" s="110" t="n">
        <f aca="false">SUM(C46:E46)</f>
        <v>37096242</v>
      </c>
      <c r="G46" s="110" t="n">
        <v>298215</v>
      </c>
      <c r="H46" s="110" t="n">
        <v>0</v>
      </c>
      <c r="I46" s="110" t="n">
        <v>0</v>
      </c>
      <c r="J46" s="110" t="n">
        <f aca="false">SUM(G46:I46)</f>
        <v>298215</v>
      </c>
      <c r="K46" s="110" t="n">
        <v>183780</v>
      </c>
      <c r="L46" s="110" t="n">
        <v>0</v>
      </c>
      <c r="M46" s="110" t="n">
        <v>0</v>
      </c>
      <c r="N46" s="110" t="n">
        <f aca="false">SUM(K46:M46)</f>
        <v>183780</v>
      </c>
      <c r="O46" s="110" t="n">
        <f aca="false">C46+G46+K46</f>
        <v>37578237</v>
      </c>
      <c r="P46" s="110" t="n">
        <f aca="false">D46+H46+L46</f>
        <v>0</v>
      </c>
      <c r="Q46" s="110" t="n">
        <f aca="false">E46+I46+M46</f>
        <v>0</v>
      </c>
      <c r="R46" s="110" t="n">
        <f aca="false">F46+J46+N46</f>
        <v>37578237</v>
      </c>
    </row>
    <row r="47" customFormat="false" ht="15.75" hidden="false" customHeight="false" outlineLevel="0" collapsed="false">
      <c r="A47" s="107" t="s">
        <v>66</v>
      </c>
      <c r="B47" s="130" t="s">
        <v>317</v>
      </c>
      <c r="C47" s="110" t="n">
        <v>52668037</v>
      </c>
      <c r="D47" s="110" t="n">
        <v>0</v>
      </c>
      <c r="E47" s="110" t="n">
        <v>0</v>
      </c>
      <c r="F47" s="110" t="n">
        <f aca="false">SUM(C47:E47)</f>
        <v>52668037</v>
      </c>
      <c r="G47" s="110" t="n">
        <v>8061283</v>
      </c>
      <c r="H47" s="110" t="n">
        <v>0</v>
      </c>
      <c r="I47" s="110" t="n">
        <v>0</v>
      </c>
      <c r="J47" s="110" t="n">
        <f aca="false">SUM(G47:I47)</f>
        <v>8061283</v>
      </c>
      <c r="K47" s="110" t="n">
        <v>1655701</v>
      </c>
      <c r="L47" s="110" t="n">
        <v>0</v>
      </c>
      <c r="M47" s="110" t="n">
        <v>0</v>
      </c>
      <c r="N47" s="110" t="n">
        <f aca="false">SUM(K47:M47)</f>
        <v>1655701</v>
      </c>
      <c r="O47" s="110" t="n">
        <f aca="false">C47+G47+K47</f>
        <v>62385021</v>
      </c>
      <c r="P47" s="110" t="n">
        <f aca="false">D47+H47+L47</f>
        <v>0</v>
      </c>
      <c r="Q47" s="110" t="n">
        <f aca="false">E47+I47+M47</f>
        <v>0</v>
      </c>
      <c r="R47" s="110" t="n">
        <f aca="false">F47+J47+N47</f>
        <v>62385021</v>
      </c>
    </row>
    <row r="48" customFormat="false" ht="15.75" hidden="false" customHeight="false" outlineLevel="0" collapsed="false">
      <c r="A48" s="107" t="s">
        <v>68</v>
      </c>
      <c r="B48" s="131" t="s">
        <v>318</v>
      </c>
      <c r="C48" s="110" t="n">
        <v>0</v>
      </c>
      <c r="D48" s="110" t="n">
        <v>0</v>
      </c>
      <c r="E48" s="110" t="n">
        <v>0</v>
      </c>
      <c r="F48" s="110" t="n">
        <f aca="false">SUM(C48:E48)</f>
        <v>0</v>
      </c>
      <c r="G48" s="110" t="n">
        <v>0</v>
      </c>
      <c r="H48" s="110" t="n">
        <v>0</v>
      </c>
      <c r="I48" s="110" t="n">
        <v>0</v>
      </c>
      <c r="J48" s="110" t="n">
        <f aca="false">SUM(G48:I48)</f>
        <v>0</v>
      </c>
      <c r="K48" s="110" t="n">
        <v>0</v>
      </c>
      <c r="L48" s="110" t="n">
        <v>0</v>
      </c>
      <c r="M48" s="110" t="n">
        <v>0</v>
      </c>
      <c r="N48" s="110" t="n">
        <f aca="false">SUM(K48:M48)</f>
        <v>0</v>
      </c>
      <c r="O48" s="110" t="n">
        <f aca="false">C48+G48+K48</f>
        <v>0</v>
      </c>
      <c r="P48" s="110" t="n">
        <f aca="false">D48+H48+L48</f>
        <v>0</v>
      </c>
      <c r="Q48" s="110" t="n">
        <f aca="false">E48+I48+M48</f>
        <v>0</v>
      </c>
      <c r="R48" s="110" t="n">
        <f aca="false">F48+J48+N48</f>
        <v>0</v>
      </c>
    </row>
    <row r="49" customFormat="false" ht="15.75" hidden="false" customHeight="false" outlineLevel="0" collapsed="false">
      <c r="A49" s="107" t="s">
        <v>70</v>
      </c>
      <c r="B49" s="131" t="s">
        <v>319</v>
      </c>
      <c r="C49" s="110" t="n">
        <v>0</v>
      </c>
      <c r="D49" s="110" t="n">
        <v>0</v>
      </c>
      <c r="E49" s="110" t="n">
        <v>0</v>
      </c>
      <c r="F49" s="110" t="n">
        <f aca="false">SUM(C49:E49)</f>
        <v>0</v>
      </c>
      <c r="G49" s="110" t="n">
        <v>6815000</v>
      </c>
      <c r="H49" s="110" t="n">
        <v>0</v>
      </c>
      <c r="I49" s="110" t="n">
        <v>0</v>
      </c>
      <c r="J49" s="110" t="n">
        <f aca="false">SUM(G49:I49)</f>
        <v>6815000</v>
      </c>
      <c r="K49" s="110" t="n">
        <v>0</v>
      </c>
      <c r="L49" s="110" t="n">
        <v>0</v>
      </c>
      <c r="M49" s="110" t="n">
        <v>0</v>
      </c>
      <c r="N49" s="110" t="n">
        <f aca="false">SUM(K49:M49)</f>
        <v>0</v>
      </c>
      <c r="O49" s="110" t="n">
        <f aca="false">C49+G49+K49</f>
        <v>6815000</v>
      </c>
      <c r="P49" s="110" t="n">
        <f aca="false">D49+H49+L49</f>
        <v>0</v>
      </c>
      <c r="Q49" s="110" t="n">
        <f aca="false">E49+I49+M49</f>
        <v>0</v>
      </c>
      <c r="R49" s="110" t="n">
        <f aca="false">F49+J49+N49</f>
        <v>6815000</v>
      </c>
    </row>
    <row r="50" customFormat="false" ht="15.75" hidden="false" customHeight="false" outlineLevel="0" collapsed="false">
      <c r="A50" s="107" t="s">
        <v>72</v>
      </c>
      <c r="B50" s="132" t="s">
        <v>320</v>
      </c>
      <c r="C50" s="110" t="n">
        <v>500000</v>
      </c>
      <c r="D50" s="110" t="n">
        <v>0</v>
      </c>
      <c r="E50" s="110" t="n">
        <v>0</v>
      </c>
      <c r="F50" s="110" t="n">
        <f aca="false">SUM(C50:E50)</f>
        <v>500000</v>
      </c>
      <c r="G50" s="110" t="n">
        <v>97821</v>
      </c>
      <c r="H50" s="110" t="n">
        <v>0</v>
      </c>
      <c r="I50" s="110" t="n">
        <v>0</v>
      </c>
      <c r="J50" s="110" t="n">
        <f aca="false">SUM(G50:I50)</f>
        <v>97821</v>
      </c>
      <c r="K50" s="110" t="n">
        <v>506746</v>
      </c>
      <c r="L50" s="110" t="n">
        <v>0</v>
      </c>
      <c r="M50" s="110" t="n">
        <v>0</v>
      </c>
      <c r="N50" s="110" t="n">
        <f aca="false">SUM(K50:M50)</f>
        <v>506746</v>
      </c>
      <c r="O50" s="110" t="n">
        <f aca="false">C50+G50+K50</f>
        <v>1104567</v>
      </c>
      <c r="P50" s="110" t="n">
        <f aca="false">D50+H50+L50</f>
        <v>0</v>
      </c>
      <c r="Q50" s="110" t="n">
        <f aca="false">E50+I50+M50</f>
        <v>0</v>
      </c>
      <c r="R50" s="110" t="n">
        <f aca="false">F50+J50+N50</f>
        <v>1104567</v>
      </c>
    </row>
    <row r="51" customFormat="false" ht="15.75" hidden="false" customHeight="false" outlineLevel="0" collapsed="false">
      <c r="A51" s="107" t="s">
        <v>74</v>
      </c>
      <c r="B51" s="131" t="s">
        <v>321</v>
      </c>
      <c r="C51" s="110" t="n">
        <v>0</v>
      </c>
      <c r="D51" s="110" t="n">
        <v>0</v>
      </c>
      <c r="E51" s="110" t="n">
        <v>0</v>
      </c>
      <c r="F51" s="110" t="n">
        <f aca="false">SUM(C51:E51)</f>
        <v>0</v>
      </c>
      <c r="G51" s="110" t="n">
        <v>0</v>
      </c>
      <c r="H51" s="110" t="n">
        <v>0</v>
      </c>
      <c r="I51" s="110" t="n">
        <v>0</v>
      </c>
      <c r="J51" s="110" t="n">
        <f aca="false">SUM(G51:I51)</f>
        <v>0</v>
      </c>
      <c r="K51" s="110" t="n">
        <v>0</v>
      </c>
      <c r="L51" s="110" t="n">
        <v>0</v>
      </c>
      <c r="M51" s="110" t="n">
        <v>0</v>
      </c>
      <c r="N51" s="110" t="n">
        <f aca="false">SUM(K51:M51)</f>
        <v>0</v>
      </c>
      <c r="O51" s="110" t="n">
        <f aca="false">C51+G51+K51</f>
        <v>0</v>
      </c>
      <c r="P51" s="110" t="n">
        <f aca="false">D51+H51+L51</f>
        <v>0</v>
      </c>
      <c r="Q51" s="110" t="n">
        <f aca="false">E51+I51+M51</f>
        <v>0</v>
      </c>
      <c r="R51" s="110" t="n">
        <f aca="false">F51+J51+N51</f>
        <v>0</v>
      </c>
    </row>
    <row r="52" customFormat="false" ht="15.75" hidden="false" customHeight="false" outlineLevel="0" collapsed="false">
      <c r="A52" s="107" t="s">
        <v>76</v>
      </c>
      <c r="B52" s="131" t="s">
        <v>322</v>
      </c>
      <c r="C52" s="110" t="n">
        <v>0</v>
      </c>
      <c r="D52" s="110" t="n">
        <v>0</v>
      </c>
      <c r="E52" s="110" t="n">
        <v>0</v>
      </c>
      <c r="F52" s="110" t="n">
        <f aca="false">SUM(C52:E52)</f>
        <v>0</v>
      </c>
      <c r="G52" s="110" t="n">
        <v>0</v>
      </c>
      <c r="H52" s="110" t="n">
        <v>0</v>
      </c>
      <c r="I52" s="110" t="n">
        <v>0</v>
      </c>
      <c r="J52" s="110" t="n">
        <f aca="false">SUM(G52:I52)</f>
        <v>0</v>
      </c>
      <c r="K52" s="110" t="n">
        <v>0</v>
      </c>
      <c r="L52" s="110" t="n">
        <v>0</v>
      </c>
      <c r="M52" s="110" t="n">
        <v>0</v>
      </c>
      <c r="N52" s="110" t="n">
        <f aca="false">SUM(K52:M52)</f>
        <v>0</v>
      </c>
      <c r="O52" s="110" t="n">
        <f aca="false">C52+G52+K52</f>
        <v>0</v>
      </c>
      <c r="P52" s="110" t="n">
        <f aca="false">D52+H52+L52</f>
        <v>0</v>
      </c>
      <c r="Q52" s="110" t="n">
        <f aca="false">E52+I52+M52</f>
        <v>0</v>
      </c>
      <c r="R52" s="110" t="n">
        <f aca="false">F52+J52+N52</f>
        <v>0</v>
      </c>
    </row>
    <row r="53" customFormat="false" ht="15.75" hidden="false" customHeight="false" outlineLevel="0" collapsed="false">
      <c r="A53" s="99" t="s">
        <v>78</v>
      </c>
      <c r="B53" s="125" t="s">
        <v>323</v>
      </c>
      <c r="C53" s="133" t="n">
        <f aca="false">SUM(C45:C52)</f>
        <v>271845989</v>
      </c>
      <c r="D53" s="133" t="n">
        <f aca="false">SUM(D45:D52)</f>
        <v>0</v>
      </c>
      <c r="E53" s="133" t="n">
        <f aca="false">SUM(E45:E52)</f>
        <v>0</v>
      </c>
      <c r="F53" s="133" t="n">
        <f aca="false">SUM(F45:F52)</f>
        <v>271845989</v>
      </c>
      <c r="G53" s="133" t="n">
        <f aca="false">SUM(G45:G52)</f>
        <v>17887478</v>
      </c>
      <c r="H53" s="133" t="n">
        <f aca="false">SUM(H45:H52)</f>
        <v>0</v>
      </c>
      <c r="I53" s="133" t="n">
        <f aca="false">SUM(I45:I52)</f>
        <v>0</v>
      </c>
      <c r="J53" s="133" t="n">
        <f aca="false">SUM(J45:J52)</f>
        <v>17887478</v>
      </c>
      <c r="K53" s="133" t="n">
        <f aca="false">SUM(K45:K52)</f>
        <v>9706840</v>
      </c>
      <c r="L53" s="133" t="n">
        <f aca="false">SUM(L45:L52)</f>
        <v>0</v>
      </c>
      <c r="M53" s="133" t="n">
        <f aca="false">SUM(M45:M52)</f>
        <v>0</v>
      </c>
      <c r="N53" s="133" t="n">
        <f aca="false">SUM(N45:N52)</f>
        <v>9706840</v>
      </c>
      <c r="O53" s="133" t="n">
        <f aca="false">SUM(O45:O52)</f>
        <v>299440307</v>
      </c>
      <c r="P53" s="133" t="n">
        <f aca="false">SUM(P45:P52)</f>
        <v>0</v>
      </c>
      <c r="Q53" s="133" t="n">
        <f aca="false">SUM(Q45:Q52)</f>
        <v>0</v>
      </c>
      <c r="R53" s="133" t="n">
        <f aca="false">SUM(R45:R52)</f>
        <v>299440307</v>
      </c>
    </row>
    <row r="54" customFormat="false" ht="15.75" hidden="false" customHeight="false" outlineLevel="0" collapsed="false">
      <c r="A54" s="102"/>
      <c r="B54" s="125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5.75" hidden="false" customHeight="false" outlineLevel="0" collapsed="false">
      <c r="A55" s="99" t="s">
        <v>303</v>
      </c>
      <c r="B55" s="125" t="s">
        <v>304</v>
      </c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</row>
    <row r="56" customFormat="false" ht="15.75" hidden="false" customHeight="false" outlineLevel="0" collapsed="false">
      <c r="A56" s="107" t="s">
        <v>62</v>
      </c>
      <c r="B56" s="130" t="s">
        <v>315</v>
      </c>
      <c r="C56" s="110" t="n">
        <v>196940621</v>
      </c>
      <c r="D56" s="110" t="n">
        <v>0</v>
      </c>
      <c r="E56" s="110" t="n">
        <v>0</v>
      </c>
      <c r="F56" s="110" t="n">
        <f aca="false">SUM(C56:E56)</f>
        <v>196940621</v>
      </c>
      <c r="G56" s="110" t="n">
        <v>6558586</v>
      </c>
      <c r="H56" s="110" t="n">
        <v>0</v>
      </c>
      <c r="I56" s="110" t="n">
        <v>0</v>
      </c>
      <c r="J56" s="110" t="n">
        <f aca="false">SUM(G56:I56)</f>
        <v>6558586</v>
      </c>
      <c r="K56" s="110" t="n">
        <v>1702474</v>
      </c>
      <c r="L56" s="110" t="n">
        <v>0</v>
      </c>
      <c r="M56" s="110" t="n">
        <v>0</v>
      </c>
      <c r="N56" s="110" t="n">
        <f aca="false">SUM(K56:M56)</f>
        <v>1702474</v>
      </c>
      <c r="O56" s="110" t="n">
        <f aca="false">C56+G56+K56</f>
        <v>205201681</v>
      </c>
      <c r="P56" s="110" t="n">
        <f aca="false">D56+H56+L56</f>
        <v>0</v>
      </c>
      <c r="Q56" s="110" t="n">
        <f aca="false">E56+I56+M56</f>
        <v>0</v>
      </c>
      <c r="R56" s="110" t="n">
        <f aca="false">SUM(O56:Q56)</f>
        <v>205201681</v>
      </c>
    </row>
    <row r="57" customFormat="false" ht="31.5" hidden="false" customHeight="false" outlineLevel="0" collapsed="false">
      <c r="A57" s="107" t="s">
        <v>64</v>
      </c>
      <c r="B57" s="130" t="s">
        <v>316</v>
      </c>
      <c r="C57" s="110" t="n">
        <v>42376574</v>
      </c>
      <c r="D57" s="110" t="n">
        <v>0</v>
      </c>
      <c r="E57" s="110" t="n">
        <v>0</v>
      </c>
      <c r="F57" s="110" t="n">
        <f aca="false">SUM(C57:E57)</f>
        <v>42376574</v>
      </c>
      <c r="G57" s="110" t="n">
        <v>1046056</v>
      </c>
      <c r="H57" s="110" t="n">
        <v>0</v>
      </c>
      <c r="I57" s="110" t="n">
        <v>0</v>
      </c>
      <c r="J57" s="110" t="n">
        <f aca="false">SUM(G57:I57)</f>
        <v>1046056</v>
      </c>
      <c r="K57" s="110" t="n">
        <v>-1702474</v>
      </c>
      <c r="L57" s="110" t="n">
        <v>0</v>
      </c>
      <c r="M57" s="110" t="n">
        <v>0</v>
      </c>
      <c r="N57" s="110" t="n">
        <f aca="false">SUM(K57:M57)</f>
        <v>-1702474</v>
      </c>
      <c r="O57" s="110" t="n">
        <f aca="false">C57+G57+K57</f>
        <v>41720156</v>
      </c>
      <c r="P57" s="110" t="n">
        <f aca="false">D57+H57+L57</f>
        <v>0</v>
      </c>
      <c r="Q57" s="110" t="n">
        <f aca="false">E57+I57+M57</f>
        <v>0</v>
      </c>
      <c r="R57" s="110" t="n">
        <f aca="false">SUM(O57:Q57)</f>
        <v>41720156</v>
      </c>
    </row>
    <row r="58" customFormat="false" ht="15.75" hidden="false" customHeight="false" outlineLevel="0" collapsed="false">
      <c r="A58" s="107" t="s">
        <v>66</v>
      </c>
      <c r="B58" s="130" t="s">
        <v>317</v>
      </c>
      <c r="C58" s="110" t="n">
        <v>44482805</v>
      </c>
      <c r="D58" s="110" t="n">
        <v>0</v>
      </c>
      <c r="E58" s="110" t="n">
        <v>0</v>
      </c>
      <c r="F58" s="110" t="n">
        <f aca="false">SUM(C58:E58)</f>
        <v>44482805</v>
      </c>
      <c r="G58" s="110" t="n">
        <v>4018275</v>
      </c>
      <c r="H58" s="110" t="n">
        <v>0</v>
      </c>
      <c r="I58" s="110" t="n">
        <v>0</v>
      </c>
      <c r="J58" s="110" t="n">
        <f aca="false">SUM(G58:I58)</f>
        <v>4018275</v>
      </c>
      <c r="K58" s="110" t="n">
        <v>0</v>
      </c>
      <c r="L58" s="110" t="n">
        <v>0</v>
      </c>
      <c r="M58" s="110" t="n">
        <v>0</v>
      </c>
      <c r="N58" s="110" t="n">
        <f aca="false">SUM(K58:M58)</f>
        <v>0</v>
      </c>
      <c r="O58" s="110" t="n">
        <f aca="false">C58+G58+K58</f>
        <v>48501080</v>
      </c>
      <c r="P58" s="110" t="n">
        <f aca="false">D58+H58+L58</f>
        <v>0</v>
      </c>
      <c r="Q58" s="110" t="n">
        <f aca="false">E58+I58+M58</f>
        <v>0</v>
      </c>
      <c r="R58" s="110" t="n">
        <f aca="false">SUM(O58:Q58)</f>
        <v>48501080</v>
      </c>
    </row>
    <row r="59" customFormat="false" ht="15.75" hidden="false" customHeight="false" outlineLevel="0" collapsed="false">
      <c r="A59" s="107" t="s">
        <v>68</v>
      </c>
      <c r="B59" s="131" t="s">
        <v>318</v>
      </c>
      <c r="C59" s="110" t="n">
        <v>0</v>
      </c>
      <c r="D59" s="110" t="n">
        <v>0</v>
      </c>
      <c r="E59" s="110" t="n">
        <v>0</v>
      </c>
      <c r="F59" s="110" t="n">
        <f aca="false">SUM(C59:E59)</f>
        <v>0</v>
      </c>
      <c r="G59" s="110" t="n">
        <v>0</v>
      </c>
      <c r="H59" s="110" t="n">
        <v>0</v>
      </c>
      <c r="I59" s="110" t="n">
        <v>0</v>
      </c>
      <c r="J59" s="110" t="n">
        <f aca="false">SUM(G59:I59)</f>
        <v>0</v>
      </c>
      <c r="K59" s="110" t="n">
        <v>0</v>
      </c>
      <c r="L59" s="110" t="n">
        <v>0</v>
      </c>
      <c r="M59" s="110" t="n">
        <v>0</v>
      </c>
      <c r="N59" s="110" t="n">
        <f aca="false">SUM(K59:M59)</f>
        <v>0</v>
      </c>
      <c r="O59" s="110" t="n">
        <f aca="false">C59+G59+K59</f>
        <v>0</v>
      </c>
      <c r="P59" s="110" t="n">
        <f aca="false">D59+H59+L59</f>
        <v>0</v>
      </c>
      <c r="Q59" s="110" t="n">
        <f aca="false">E59+I59+M59</f>
        <v>0</v>
      </c>
      <c r="R59" s="110" t="n">
        <f aca="false">SUM(O59:Q59)</f>
        <v>0</v>
      </c>
    </row>
    <row r="60" customFormat="false" ht="15.75" hidden="false" customHeight="false" outlineLevel="0" collapsed="false">
      <c r="A60" s="107" t="s">
        <v>70</v>
      </c>
      <c r="B60" s="131" t="s">
        <v>319</v>
      </c>
      <c r="C60" s="110" t="n">
        <v>0</v>
      </c>
      <c r="D60" s="110" t="n">
        <v>0</v>
      </c>
      <c r="E60" s="110" t="n">
        <v>0</v>
      </c>
      <c r="F60" s="110" t="n">
        <f aca="false">SUM(C60:E60)</f>
        <v>0</v>
      </c>
      <c r="G60" s="110" t="n">
        <v>8891000</v>
      </c>
      <c r="H60" s="110" t="n">
        <v>0</v>
      </c>
      <c r="I60" s="110" t="n">
        <v>0</v>
      </c>
      <c r="J60" s="110" t="n">
        <f aca="false">SUM(G60:I60)</f>
        <v>8891000</v>
      </c>
      <c r="K60" s="110" t="n">
        <v>0</v>
      </c>
      <c r="L60" s="110" t="n">
        <v>0</v>
      </c>
      <c r="M60" s="110" t="n">
        <v>0</v>
      </c>
      <c r="N60" s="110" t="n">
        <f aca="false">SUM(K60:M60)</f>
        <v>0</v>
      </c>
      <c r="O60" s="110" t="n">
        <f aca="false">C60+G60+K60</f>
        <v>8891000</v>
      </c>
      <c r="P60" s="110" t="n">
        <f aca="false">D60+H60+L60</f>
        <v>0</v>
      </c>
      <c r="Q60" s="110" t="n">
        <f aca="false">E60+I60+M60</f>
        <v>0</v>
      </c>
      <c r="R60" s="110" t="n">
        <f aca="false">SUM(O60:Q60)</f>
        <v>8891000</v>
      </c>
    </row>
    <row r="61" customFormat="false" ht="15.75" hidden="false" customHeight="false" outlineLevel="0" collapsed="false">
      <c r="A61" s="107" t="s">
        <v>72</v>
      </c>
      <c r="B61" s="132" t="s">
        <v>320</v>
      </c>
      <c r="C61" s="110" t="n">
        <v>0</v>
      </c>
      <c r="D61" s="110" t="n">
        <v>0</v>
      </c>
      <c r="E61" s="110" t="n">
        <v>0</v>
      </c>
      <c r="F61" s="110" t="n">
        <f aca="false">SUM(C61:E61)</f>
        <v>0</v>
      </c>
      <c r="G61" s="110" t="n">
        <v>577000</v>
      </c>
      <c r="H61" s="110" t="n">
        <v>0</v>
      </c>
      <c r="I61" s="110" t="n">
        <v>0</v>
      </c>
      <c r="J61" s="110" t="n">
        <f aca="false">SUM(G61:I61)</f>
        <v>577000</v>
      </c>
      <c r="K61" s="110" t="n">
        <v>0</v>
      </c>
      <c r="L61" s="110" t="n">
        <v>0</v>
      </c>
      <c r="M61" s="110" t="n">
        <v>0</v>
      </c>
      <c r="N61" s="110" t="n">
        <f aca="false">SUM(K61:M61)</f>
        <v>0</v>
      </c>
      <c r="O61" s="110" t="n">
        <f aca="false">C61+G61+K61</f>
        <v>577000</v>
      </c>
      <c r="P61" s="110" t="n">
        <f aca="false">D61+H61+L61</f>
        <v>0</v>
      </c>
      <c r="Q61" s="110" t="n">
        <f aca="false">E61+I61+M61</f>
        <v>0</v>
      </c>
      <c r="R61" s="110" t="n">
        <f aca="false">SUM(O61:Q61)</f>
        <v>577000</v>
      </c>
    </row>
    <row r="62" customFormat="false" ht="15.75" hidden="false" customHeight="false" outlineLevel="0" collapsed="false">
      <c r="A62" s="107" t="s">
        <v>74</v>
      </c>
      <c r="B62" s="131" t="s">
        <v>321</v>
      </c>
      <c r="C62" s="110" t="n">
        <v>0</v>
      </c>
      <c r="D62" s="110" t="n">
        <v>0</v>
      </c>
      <c r="E62" s="110" t="n">
        <v>0</v>
      </c>
      <c r="F62" s="110" t="n">
        <f aca="false">SUM(C62:E62)</f>
        <v>0</v>
      </c>
      <c r="G62" s="110" t="n">
        <v>0</v>
      </c>
      <c r="H62" s="110" t="n">
        <v>0</v>
      </c>
      <c r="I62" s="110" t="n">
        <v>0</v>
      </c>
      <c r="J62" s="110" t="n">
        <f aca="false">SUM(G62:I62)</f>
        <v>0</v>
      </c>
      <c r="K62" s="110" t="n">
        <v>0</v>
      </c>
      <c r="L62" s="110" t="n">
        <v>0</v>
      </c>
      <c r="M62" s="110" t="n">
        <v>0</v>
      </c>
      <c r="N62" s="110" t="n">
        <f aca="false">SUM(K62:M62)</f>
        <v>0</v>
      </c>
      <c r="O62" s="110" t="n">
        <f aca="false">C62+G62+K62</f>
        <v>0</v>
      </c>
      <c r="P62" s="110" t="n">
        <f aca="false">D62+H62+L62</f>
        <v>0</v>
      </c>
      <c r="Q62" s="110" t="n">
        <f aca="false">E62+I62+M62</f>
        <v>0</v>
      </c>
      <c r="R62" s="110" t="n">
        <f aca="false">SUM(O62:Q62)</f>
        <v>0</v>
      </c>
    </row>
    <row r="63" customFormat="false" ht="15.75" hidden="false" customHeight="false" outlineLevel="0" collapsed="false">
      <c r="A63" s="107" t="s">
        <v>76</v>
      </c>
      <c r="B63" s="131" t="s">
        <v>322</v>
      </c>
      <c r="C63" s="110" t="n">
        <v>0</v>
      </c>
      <c r="D63" s="110" t="n">
        <v>0</v>
      </c>
      <c r="E63" s="110" t="n">
        <v>0</v>
      </c>
      <c r="F63" s="110" t="n">
        <f aca="false">SUM(C63:E63)</f>
        <v>0</v>
      </c>
      <c r="G63" s="110" t="n">
        <v>0</v>
      </c>
      <c r="H63" s="110" t="n">
        <v>0</v>
      </c>
      <c r="I63" s="110" t="n">
        <v>0</v>
      </c>
      <c r="J63" s="110" t="n">
        <f aca="false">SUM(G63:I63)</f>
        <v>0</v>
      </c>
      <c r="K63" s="110" t="n">
        <v>0</v>
      </c>
      <c r="L63" s="110" t="n">
        <v>0</v>
      </c>
      <c r="M63" s="110" t="n">
        <v>0</v>
      </c>
      <c r="N63" s="110" t="n">
        <f aca="false">SUM(K63:M63)</f>
        <v>0</v>
      </c>
      <c r="O63" s="110" t="n">
        <f aca="false">C63+G63+K63</f>
        <v>0</v>
      </c>
      <c r="P63" s="110" t="n">
        <f aca="false">D63+H63+L63</f>
        <v>0</v>
      </c>
      <c r="Q63" s="110" t="n">
        <f aca="false">E63+I63+M63</f>
        <v>0</v>
      </c>
      <c r="R63" s="110" t="n">
        <f aca="false">SUM(O63:Q63)</f>
        <v>0</v>
      </c>
    </row>
    <row r="64" customFormat="false" ht="15.75" hidden="false" customHeight="false" outlineLevel="0" collapsed="false">
      <c r="A64" s="99" t="s">
        <v>78</v>
      </c>
      <c r="B64" s="125" t="s">
        <v>323</v>
      </c>
      <c r="C64" s="133" t="n">
        <f aca="false">SUM(C56:C63)</f>
        <v>283800000</v>
      </c>
      <c r="D64" s="133" t="n">
        <f aca="false">SUM(D56:D63)</f>
        <v>0</v>
      </c>
      <c r="E64" s="133" t="n">
        <f aca="false">SUM(E56:E63)</f>
        <v>0</v>
      </c>
      <c r="F64" s="133" t="n">
        <f aca="false">SUM(F56:F63)</f>
        <v>283800000</v>
      </c>
      <c r="G64" s="133" t="n">
        <f aca="false">SUM(G56:G63)</f>
        <v>21090917</v>
      </c>
      <c r="H64" s="133" t="n">
        <f aca="false">SUM(H56:H63)</f>
        <v>0</v>
      </c>
      <c r="I64" s="133" t="n">
        <f aca="false">SUM(I56:I63)</f>
        <v>0</v>
      </c>
      <c r="J64" s="133" t="n">
        <f aca="false">SUM(J56:J63)</f>
        <v>21090917</v>
      </c>
      <c r="K64" s="133" t="n">
        <f aca="false">SUM(K56:K63)</f>
        <v>0</v>
      </c>
      <c r="L64" s="133" t="n">
        <f aca="false">SUM(L56:L63)</f>
        <v>0</v>
      </c>
      <c r="M64" s="133" t="n">
        <f aca="false">SUM(M56:M63)</f>
        <v>0</v>
      </c>
      <c r="N64" s="133" t="n">
        <f aca="false">SUM(N56:N63)</f>
        <v>0</v>
      </c>
      <c r="O64" s="133" t="n">
        <f aca="false">SUM(O56:O63)</f>
        <v>304890917</v>
      </c>
      <c r="P64" s="133" t="n">
        <f aca="false">SUM(P56:P63)</f>
        <v>0</v>
      </c>
      <c r="Q64" s="133" t="n">
        <f aca="false">SUM(Q56:Q63)</f>
        <v>0</v>
      </c>
      <c r="R64" s="133" t="n">
        <f aca="false">SUM(R56:R63)</f>
        <v>304890917</v>
      </c>
    </row>
    <row r="65" customFormat="false" ht="15.75" hidden="false" customHeight="false" outlineLevel="0" collapsed="false">
      <c r="A65" s="102"/>
      <c r="B65" s="125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5.75" hidden="false" customHeight="false" outlineLevel="0" collapsed="false">
      <c r="A66" s="99" t="s">
        <v>305</v>
      </c>
      <c r="B66" s="126" t="s">
        <v>306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</row>
    <row r="67" customFormat="false" ht="15.75" hidden="false" customHeight="false" outlineLevel="0" collapsed="false">
      <c r="A67" s="107" t="s">
        <v>62</v>
      </c>
      <c r="B67" s="130" t="s">
        <v>315</v>
      </c>
      <c r="C67" s="110" t="n">
        <v>48911332</v>
      </c>
      <c r="D67" s="110" t="n">
        <v>0</v>
      </c>
      <c r="E67" s="110" t="n">
        <v>0</v>
      </c>
      <c r="F67" s="110" t="n">
        <f aca="false">SUM(C67:E67)</f>
        <v>48911332</v>
      </c>
      <c r="G67" s="110" t="n">
        <v>4950702</v>
      </c>
      <c r="H67" s="110" t="n">
        <v>0</v>
      </c>
      <c r="I67" s="110" t="n">
        <v>0</v>
      </c>
      <c r="J67" s="110" t="n">
        <f aca="false">SUM(G67:I67)</f>
        <v>4950702</v>
      </c>
      <c r="K67" s="110" t="n">
        <v>0</v>
      </c>
      <c r="L67" s="110" t="n">
        <v>0</v>
      </c>
      <c r="M67" s="110" t="n">
        <v>0</v>
      </c>
      <c r="N67" s="110" t="n">
        <f aca="false">SUM(K67:M67)</f>
        <v>0</v>
      </c>
      <c r="O67" s="110" t="n">
        <f aca="false">C67+G67+K67</f>
        <v>53862034</v>
      </c>
      <c r="P67" s="110" t="n">
        <f aca="false">D67+H67+L67</f>
        <v>0</v>
      </c>
      <c r="Q67" s="110" t="n">
        <f aca="false">E67+I67+M67</f>
        <v>0</v>
      </c>
      <c r="R67" s="110" t="n">
        <f aca="false">SUM(O67:Q67)</f>
        <v>53862034</v>
      </c>
    </row>
    <row r="68" customFormat="false" ht="31.5" hidden="false" customHeight="false" outlineLevel="0" collapsed="false">
      <c r="A68" s="107" t="s">
        <v>64</v>
      </c>
      <c r="B68" s="130" t="s">
        <v>316</v>
      </c>
      <c r="C68" s="110" t="n">
        <v>9847150</v>
      </c>
      <c r="D68" s="110" t="n">
        <v>0</v>
      </c>
      <c r="E68" s="110" t="n">
        <v>0</v>
      </c>
      <c r="F68" s="110" t="n">
        <f aca="false">SUM(C68:E68)</f>
        <v>9847150</v>
      </c>
      <c r="G68" s="110" t="n">
        <v>894807</v>
      </c>
      <c r="H68" s="110" t="n">
        <v>0</v>
      </c>
      <c r="I68" s="110" t="n">
        <v>0</v>
      </c>
      <c r="J68" s="110" t="n">
        <f aca="false">SUM(G68:I68)</f>
        <v>894807</v>
      </c>
      <c r="K68" s="110" t="n">
        <v>0</v>
      </c>
      <c r="L68" s="110" t="n">
        <v>0</v>
      </c>
      <c r="M68" s="110" t="n">
        <v>0</v>
      </c>
      <c r="N68" s="110" t="n">
        <f aca="false">SUM(K68:M68)</f>
        <v>0</v>
      </c>
      <c r="O68" s="110" t="n">
        <f aca="false">C68+G68+K68</f>
        <v>10741957</v>
      </c>
      <c r="P68" s="110" t="n">
        <f aca="false">D68+H68+L68</f>
        <v>0</v>
      </c>
      <c r="Q68" s="110" t="n">
        <f aca="false">E68+I68+M68</f>
        <v>0</v>
      </c>
      <c r="R68" s="110" t="n">
        <f aca="false">SUM(O68:Q68)</f>
        <v>10741957</v>
      </c>
    </row>
    <row r="69" customFormat="false" ht="15.75" hidden="false" customHeight="false" outlineLevel="0" collapsed="false">
      <c r="A69" s="107" t="s">
        <v>66</v>
      </c>
      <c r="B69" s="130" t="s">
        <v>317</v>
      </c>
      <c r="C69" s="110" t="n">
        <v>22507000</v>
      </c>
      <c r="D69" s="110" t="n">
        <v>0</v>
      </c>
      <c r="E69" s="110" t="n">
        <v>0</v>
      </c>
      <c r="F69" s="110" t="n">
        <f aca="false">SUM(C69:E69)</f>
        <v>22507000</v>
      </c>
      <c r="G69" s="110" t="n">
        <v>2583480</v>
      </c>
      <c r="H69" s="110" t="n">
        <v>0</v>
      </c>
      <c r="I69" s="110" t="n">
        <v>0</v>
      </c>
      <c r="J69" s="110" t="n">
        <f aca="false">SUM(G69:I69)</f>
        <v>2583480</v>
      </c>
      <c r="K69" s="110" t="n">
        <v>1455656</v>
      </c>
      <c r="L69" s="110" t="n">
        <v>0</v>
      </c>
      <c r="M69" s="110" t="n">
        <v>0</v>
      </c>
      <c r="N69" s="110" t="n">
        <f aca="false">SUM(K69:M69)</f>
        <v>1455656</v>
      </c>
      <c r="O69" s="110" t="n">
        <f aca="false">C69+G69+K69</f>
        <v>26546136</v>
      </c>
      <c r="P69" s="110" t="n">
        <f aca="false">D69+H69+L69</f>
        <v>0</v>
      </c>
      <c r="Q69" s="110" t="n">
        <f aca="false">E69+I69+M69</f>
        <v>0</v>
      </c>
      <c r="R69" s="110" t="n">
        <f aca="false">SUM(O69:Q69)</f>
        <v>26546136</v>
      </c>
    </row>
    <row r="70" customFormat="false" ht="15.75" hidden="false" customHeight="false" outlineLevel="0" collapsed="false">
      <c r="A70" s="107" t="s">
        <v>68</v>
      </c>
      <c r="B70" s="131" t="s">
        <v>318</v>
      </c>
      <c r="C70" s="110" t="n">
        <v>0</v>
      </c>
      <c r="D70" s="110" t="n">
        <v>0</v>
      </c>
      <c r="E70" s="110" t="n">
        <v>0</v>
      </c>
      <c r="F70" s="110" t="n">
        <f aca="false">SUM(C70:E70)</f>
        <v>0</v>
      </c>
      <c r="G70" s="110" t="n">
        <v>0</v>
      </c>
      <c r="H70" s="110" t="n">
        <v>0</v>
      </c>
      <c r="I70" s="110" t="n">
        <v>0</v>
      </c>
      <c r="J70" s="110" t="n">
        <f aca="false">SUM(G70:I70)</f>
        <v>0</v>
      </c>
      <c r="K70" s="110" t="n">
        <v>0</v>
      </c>
      <c r="L70" s="110" t="n">
        <v>0</v>
      </c>
      <c r="M70" s="110" t="n">
        <v>0</v>
      </c>
      <c r="N70" s="110" t="n">
        <f aca="false">SUM(K70:M70)</f>
        <v>0</v>
      </c>
      <c r="O70" s="110" t="n">
        <f aca="false">C70+G70+K70</f>
        <v>0</v>
      </c>
      <c r="P70" s="110" t="n">
        <f aca="false">D70+H70+L70</f>
        <v>0</v>
      </c>
      <c r="Q70" s="110" t="n">
        <f aca="false">E70+I70+M70</f>
        <v>0</v>
      </c>
      <c r="R70" s="110" t="n">
        <f aca="false">SUM(O70:Q70)</f>
        <v>0</v>
      </c>
    </row>
    <row r="71" customFormat="false" ht="15.75" hidden="false" customHeight="false" outlineLevel="0" collapsed="false">
      <c r="A71" s="107" t="s">
        <v>70</v>
      </c>
      <c r="B71" s="131" t="s">
        <v>319</v>
      </c>
      <c r="C71" s="110" t="n">
        <v>0</v>
      </c>
      <c r="D71" s="110" t="n">
        <v>0</v>
      </c>
      <c r="E71" s="110" t="n">
        <v>0</v>
      </c>
      <c r="F71" s="110" t="n">
        <f aca="false">SUM(C71:E71)</f>
        <v>0</v>
      </c>
      <c r="G71" s="110" t="n">
        <v>6490679</v>
      </c>
      <c r="H71" s="110" t="n">
        <v>0</v>
      </c>
      <c r="I71" s="110" t="n">
        <v>0</v>
      </c>
      <c r="J71" s="110" t="n">
        <f aca="false">SUM(G71:I71)</f>
        <v>6490679</v>
      </c>
      <c r="K71" s="110" t="n">
        <v>0</v>
      </c>
      <c r="L71" s="110" t="n">
        <v>0</v>
      </c>
      <c r="M71" s="110" t="n">
        <v>0</v>
      </c>
      <c r="N71" s="110" t="n">
        <f aca="false">SUM(K71:M71)</f>
        <v>0</v>
      </c>
      <c r="O71" s="110" t="n">
        <f aca="false">C71+G71+K71</f>
        <v>6490679</v>
      </c>
      <c r="P71" s="110" t="n">
        <f aca="false">D71+H71+L71</f>
        <v>0</v>
      </c>
      <c r="Q71" s="110" t="n">
        <f aca="false">E71+I71+M71</f>
        <v>0</v>
      </c>
      <c r="R71" s="110" t="n">
        <f aca="false">F71+J71+N71</f>
        <v>6490679</v>
      </c>
    </row>
    <row r="72" customFormat="false" ht="15.75" hidden="false" customHeight="false" outlineLevel="0" collapsed="false">
      <c r="A72" s="107" t="s">
        <v>72</v>
      </c>
      <c r="B72" s="132" t="s">
        <v>320</v>
      </c>
      <c r="C72" s="110" t="n">
        <v>0</v>
      </c>
      <c r="D72" s="110" t="n">
        <v>0</v>
      </c>
      <c r="E72" s="110" t="n">
        <v>0</v>
      </c>
      <c r="F72" s="110" t="n">
        <f aca="false">SUM(C72:E72)</f>
        <v>0</v>
      </c>
      <c r="G72" s="110" t="n">
        <v>1687185</v>
      </c>
      <c r="H72" s="110" t="n">
        <v>0</v>
      </c>
      <c r="I72" s="110" t="n">
        <v>0</v>
      </c>
      <c r="J72" s="110" t="n">
        <f aca="false">SUM(G72:I72)</f>
        <v>1687185</v>
      </c>
      <c r="K72" s="110" t="n">
        <v>0</v>
      </c>
      <c r="L72" s="110" t="n">
        <v>0</v>
      </c>
      <c r="M72" s="110" t="n">
        <v>0</v>
      </c>
      <c r="N72" s="110" t="n">
        <f aca="false">SUM(K72:M72)</f>
        <v>0</v>
      </c>
      <c r="O72" s="110" t="n">
        <f aca="false">C72+G72+K72</f>
        <v>1687185</v>
      </c>
      <c r="P72" s="110" t="n">
        <f aca="false">D72+H72+L72</f>
        <v>0</v>
      </c>
      <c r="Q72" s="110" t="n">
        <f aca="false">E72+I72+M72</f>
        <v>0</v>
      </c>
      <c r="R72" s="110" t="n">
        <f aca="false">F72+J72+N72</f>
        <v>1687185</v>
      </c>
    </row>
    <row r="73" customFormat="false" ht="15.75" hidden="false" customHeight="false" outlineLevel="0" collapsed="false">
      <c r="A73" s="107" t="s">
        <v>74</v>
      </c>
      <c r="B73" s="131" t="s">
        <v>321</v>
      </c>
      <c r="C73" s="110" t="n">
        <v>0</v>
      </c>
      <c r="D73" s="110" t="n">
        <v>0</v>
      </c>
      <c r="E73" s="110" t="n">
        <v>0</v>
      </c>
      <c r="F73" s="110" t="n">
        <f aca="false">SUM(C73:E73)</f>
        <v>0</v>
      </c>
      <c r="G73" s="110" t="n">
        <v>0</v>
      </c>
      <c r="H73" s="110" t="n">
        <v>0</v>
      </c>
      <c r="I73" s="110" t="n">
        <v>0</v>
      </c>
      <c r="J73" s="110" t="n">
        <f aca="false">SUM(G73:I73)</f>
        <v>0</v>
      </c>
      <c r="K73" s="110" t="n">
        <v>0</v>
      </c>
      <c r="L73" s="110" t="n">
        <v>0</v>
      </c>
      <c r="M73" s="110" t="n">
        <v>0</v>
      </c>
      <c r="N73" s="110" t="n">
        <f aca="false">SUM(K73:M73)</f>
        <v>0</v>
      </c>
      <c r="O73" s="110" t="n">
        <f aca="false">C73+G73+K73</f>
        <v>0</v>
      </c>
      <c r="P73" s="110" t="n">
        <f aca="false">D73+H73+L73</f>
        <v>0</v>
      </c>
      <c r="Q73" s="110" t="n">
        <f aca="false">E73+I73+M73</f>
        <v>0</v>
      </c>
      <c r="R73" s="110" t="n">
        <f aca="false">SUM(O73:Q73)</f>
        <v>0</v>
      </c>
    </row>
    <row r="74" customFormat="false" ht="15.75" hidden="false" customHeight="false" outlineLevel="0" collapsed="false">
      <c r="A74" s="107" t="s">
        <v>76</v>
      </c>
      <c r="B74" s="131" t="s">
        <v>322</v>
      </c>
      <c r="C74" s="110" t="n">
        <v>0</v>
      </c>
      <c r="D74" s="110" t="n">
        <v>0</v>
      </c>
      <c r="E74" s="110" t="n">
        <v>0</v>
      </c>
      <c r="F74" s="110" t="n">
        <f aca="false">SUM(C74:E74)</f>
        <v>0</v>
      </c>
      <c r="G74" s="110" t="n">
        <v>0</v>
      </c>
      <c r="H74" s="110" t="n">
        <v>0</v>
      </c>
      <c r="I74" s="110" t="n">
        <v>0</v>
      </c>
      <c r="J74" s="110" t="n">
        <f aca="false">SUM(G74:I74)</f>
        <v>0</v>
      </c>
      <c r="K74" s="110" t="n">
        <v>0</v>
      </c>
      <c r="L74" s="110" t="n">
        <v>0</v>
      </c>
      <c r="M74" s="110" t="n">
        <v>0</v>
      </c>
      <c r="N74" s="110" t="n">
        <f aca="false">SUM(K74:M74)</f>
        <v>0</v>
      </c>
      <c r="O74" s="110" t="n">
        <f aca="false">C74+G74+K74</f>
        <v>0</v>
      </c>
      <c r="P74" s="110" t="n">
        <f aca="false">D74+H74+L74</f>
        <v>0</v>
      </c>
      <c r="Q74" s="110" t="n">
        <f aca="false">E74+I74+M74</f>
        <v>0</v>
      </c>
      <c r="R74" s="110" t="n">
        <f aca="false">SUM(O74:Q74)</f>
        <v>0</v>
      </c>
    </row>
    <row r="75" customFormat="false" ht="15.75" hidden="false" customHeight="false" outlineLevel="0" collapsed="false">
      <c r="A75" s="99" t="s">
        <v>78</v>
      </c>
      <c r="B75" s="125" t="s">
        <v>323</v>
      </c>
      <c r="C75" s="133" t="n">
        <f aca="false">SUM(C67:C74)</f>
        <v>81265482</v>
      </c>
      <c r="D75" s="133" t="n">
        <f aca="false">SUM(D67:D74)</f>
        <v>0</v>
      </c>
      <c r="E75" s="133" t="n">
        <f aca="false">SUM(E67:E74)</f>
        <v>0</v>
      </c>
      <c r="F75" s="133" t="n">
        <f aca="false">SUM(F67:F74)</f>
        <v>81265482</v>
      </c>
      <c r="G75" s="133" t="n">
        <f aca="false">SUM(G67:G74)</f>
        <v>16606853</v>
      </c>
      <c r="H75" s="133" t="n">
        <f aca="false">SUM(H67:H74)</f>
        <v>0</v>
      </c>
      <c r="I75" s="133" t="n">
        <f aca="false">SUM(I67:I74)</f>
        <v>0</v>
      </c>
      <c r="J75" s="133" t="n">
        <f aca="false">SUM(J67:J74)</f>
        <v>16606853</v>
      </c>
      <c r="K75" s="133" t="n">
        <f aca="false">SUM(K67:K74)</f>
        <v>1455656</v>
      </c>
      <c r="L75" s="133" t="n">
        <f aca="false">SUM(L67:L74)</f>
        <v>0</v>
      </c>
      <c r="M75" s="133" t="n">
        <f aca="false">SUM(M67:M74)</f>
        <v>0</v>
      </c>
      <c r="N75" s="133" t="n">
        <f aca="false">SUM(N67:N74)</f>
        <v>1455656</v>
      </c>
      <c r="O75" s="133" t="n">
        <f aca="false">SUM(O67:O74)</f>
        <v>99327991</v>
      </c>
      <c r="P75" s="133" t="n">
        <f aca="false">SUM(P67:P74)</f>
        <v>0</v>
      </c>
      <c r="Q75" s="133" t="n">
        <f aca="false">SUM(Q67:Q74)</f>
        <v>0</v>
      </c>
      <c r="R75" s="133" t="n">
        <f aca="false">SUM(R67:R74)</f>
        <v>99327991</v>
      </c>
    </row>
    <row r="76" customFormat="false" ht="15.75" hidden="false" customHeight="false" outlineLevel="0" collapsed="false">
      <c r="A76" s="102"/>
      <c r="B76" s="125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</row>
    <row r="77" customFormat="false" ht="15.75" hidden="false" customHeight="false" outlineLevel="0" collapsed="false">
      <c r="A77" s="99" t="s">
        <v>307</v>
      </c>
      <c r="B77" s="125" t="s">
        <v>308</v>
      </c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</row>
    <row r="78" customFormat="false" ht="15.75" hidden="false" customHeight="false" outlineLevel="0" collapsed="false">
      <c r="A78" s="107" t="s">
        <v>62</v>
      </c>
      <c r="B78" s="130" t="s">
        <v>315</v>
      </c>
      <c r="C78" s="110" t="n">
        <v>24674800</v>
      </c>
      <c r="D78" s="110" t="n">
        <v>0</v>
      </c>
      <c r="E78" s="110" t="n">
        <v>0</v>
      </c>
      <c r="F78" s="110" t="n">
        <f aca="false">SUM(C78:E78)</f>
        <v>24674800</v>
      </c>
      <c r="G78" s="110" t="n">
        <v>2099016</v>
      </c>
      <c r="H78" s="110" t="n">
        <v>0</v>
      </c>
      <c r="I78" s="110" t="n">
        <v>0</v>
      </c>
      <c r="J78" s="110" t="n">
        <f aca="false">SUM(G78:I78)</f>
        <v>2099016</v>
      </c>
      <c r="K78" s="110" t="n">
        <v>0</v>
      </c>
      <c r="L78" s="110" t="n">
        <v>0</v>
      </c>
      <c r="M78" s="110" t="n">
        <v>0</v>
      </c>
      <c r="N78" s="110" t="n">
        <f aca="false">SUM(K78:M78)</f>
        <v>0</v>
      </c>
      <c r="O78" s="110" t="n">
        <f aca="false">C78+G78+K78</f>
        <v>26773816</v>
      </c>
      <c r="P78" s="110" t="n">
        <f aca="false">D78+H78+L78</f>
        <v>0</v>
      </c>
      <c r="Q78" s="110" t="n">
        <f aca="false">E78+I78+M78</f>
        <v>0</v>
      </c>
      <c r="R78" s="110" t="n">
        <f aca="false">SUM(O78:Q78)</f>
        <v>26773816</v>
      </c>
    </row>
    <row r="79" customFormat="false" ht="31.5" hidden="false" customHeight="false" outlineLevel="0" collapsed="false">
      <c r="A79" s="107" t="s">
        <v>64</v>
      </c>
      <c r="B79" s="130" t="s">
        <v>316</v>
      </c>
      <c r="C79" s="110" t="n">
        <v>4877560</v>
      </c>
      <c r="D79" s="110" t="n">
        <v>0</v>
      </c>
      <c r="E79" s="110" t="n">
        <v>0</v>
      </c>
      <c r="F79" s="110" t="n">
        <f aca="false">SUM(C79:E79)</f>
        <v>4877560</v>
      </c>
      <c r="G79" s="110" t="n">
        <v>379591</v>
      </c>
      <c r="H79" s="110" t="n">
        <v>0</v>
      </c>
      <c r="I79" s="110" t="n">
        <v>0</v>
      </c>
      <c r="J79" s="110" t="n">
        <f aca="false">SUM(G79:I79)</f>
        <v>379591</v>
      </c>
      <c r="K79" s="110" t="n">
        <v>0</v>
      </c>
      <c r="L79" s="110" t="n">
        <v>0</v>
      </c>
      <c r="M79" s="110" t="n">
        <v>0</v>
      </c>
      <c r="N79" s="110" t="n">
        <f aca="false">SUM(K79:M79)</f>
        <v>0</v>
      </c>
      <c r="O79" s="110" t="n">
        <f aca="false">C79+G79+K79</f>
        <v>5257151</v>
      </c>
      <c r="P79" s="110" t="n">
        <f aca="false">D79+H79+L79</f>
        <v>0</v>
      </c>
      <c r="Q79" s="110" t="n">
        <f aca="false">E79+I79+M79</f>
        <v>0</v>
      </c>
      <c r="R79" s="110" t="n">
        <f aca="false">SUM(O79:Q79)</f>
        <v>5257151</v>
      </c>
    </row>
    <row r="80" customFormat="false" ht="15.75" hidden="false" customHeight="false" outlineLevel="0" collapsed="false">
      <c r="A80" s="107" t="s">
        <v>66</v>
      </c>
      <c r="B80" s="130" t="s">
        <v>317</v>
      </c>
      <c r="C80" s="110" t="n">
        <v>10840400</v>
      </c>
      <c r="D80" s="110" t="n">
        <v>0</v>
      </c>
      <c r="E80" s="110" t="n">
        <v>0</v>
      </c>
      <c r="F80" s="110" t="n">
        <f aca="false">SUM(C80:E80)</f>
        <v>10840400</v>
      </c>
      <c r="G80" s="110" t="n">
        <v>757600</v>
      </c>
      <c r="H80" s="110" t="n">
        <v>0</v>
      </c>
      <c r="I80" s="110" t="n">
        <v>0</v>
      </c>
      <c r="J80" s="110" t="n">
        <f aca="false">SUM(G80:I80)</f>
        <v>757600</v>
      </c>
      <c r="K80" s="110" t="n">
        <v>0</v>
      </c>
      <c r="L80" s="110" t="n">
        <v>0</v>
      </c>
      <c r="M80" s="110" t="n">
        <v>0</v>
      </c>
      <c r="N80" s="110" t="n">
        <f aca="false">SUM(K80:M80)</f>
        <v>0</v>
      </c>
      <c r="O80" s="110" t="n">
        <f aca="false">C80+G80+K80</f>
        <v>11598000</v>
      </c>
      <c r="P80" s="110" t="n">
        <f aca="false">D80+H80+L80</f>
        <v>0</v>
      </c>
      <c r="Q80" s="110" t="n">
        <f aca="false">E80+I80+M80</f>
        <v>0</v>
      </c>
      <c r="R80" s="110" t="n">
        <f aca="false">SUM(O80:Q80)</f>
        <v>11598000</v>
      </c>
    </row>
    <row r="81" customFormat="false" ht="15.75" hidden="false" customHeight="false" outlineLevel="0" collapsed="false">
      <c r="A81" s="107" t="s">
        <v>68</v>
      </c>
      <c r="B81" s="131" t="s">
        <v>318</v>
      </c>
      <c r="C81" s="110" t="n">
        <v>0</v>
      </c>
      <c r="D81" s="110" t="n">
        <v>0</v>
      </c>
      <c r="E81" s="110" t="n">
        <v>0</v>
      </c>
      <c r="F81" s="110" t="n">
        <f aca="false">SUM(C81:E81)</f>
        <v>0</v>
      </c>
      <c r="G81" s="110" t="n">
        <v>0</v>
      </c>
      <c r="H81" s="110" t="n">
        <v>0</v>
      </c>
      <c r="I81" s="110" t="n">
        <v>0</v>
      </c>
      <c r="J81" s="110" t="n">
        <f aca="false">SUM(G81:I81)</f>
        <v>0</v>
      </c>
      <c r="K81" s="110" t="n">
        <v>0</v>
      </c>
      <c r="L81" s="110" t="n">
        <v>0</v>
      </c>
      <c r="M81" s="110" t="n">
        <v>0</v>
      </c>
      <c r="N81" s="110" t="n">
        <f aca="false">SUM(K81:M81)</f>
        <v>0</v>
      </c>
      <c r="O81" s="110" t="n">
        <f aca="false">C81+G81+K81</f>
        <v>0</v>
      </c>
      <c r="P81" s="110" t="n">
        <f aca="false">D81+H81+L81</f>
        <v>0</v>
      </c>
      <c r="Q81" s="110" t="n">
        <f aca="false">E81+I81+M81</f>
        <v>0</v>
      </c>
      <c r="R81" s="110" t="n">
        <f aca="false">SUM(O81:Q81)</f>
        <v>0</v>
      </c>
    </row>
    <row r="82" customFormat="false" ht="15.75" hidden="false" customHeight="false" outlineLevel="0" collapsed="false">
      <c r="A82" s="107" t="s">
        <v>70</v>
      </c>
      <c r="B82" s="131" t="s">
        <v>319</v>
      </c>
      <c r="C82" s="110" t="n">
        <v>0</v>
      </c>
      <c r="D82" s="110" t="n">
        <v>0</v>
      </c>
      <c r="E82" s="110" t="n">
        <v>0</v>
      </c>
      <c r="F82" s="110" t="n">
        <f aca="false">SUM(C82:E82)</f>
        <v>0</v>
      </c>
      <c r="G82" s="110" t="n">
        <v>6711000</v>
      </c>
      <c r="H82" s="110" t="n">
        <v>0</v>
      </c>
      <c r="I82" s="110" t="n">
        <v>0</v>
      </c>
      <c r="J82" s="110" t="n">
        <f aca="false">SUM(G82:I82)</f>
        <v>6711000</v>
      </c>
      <c r="K82" s="110" t="n">
        <v>0</v>
      </c>
      <c r="L82" s="110" t="n">
        <v>0</v>
      </c>
      <c r="M82" s="110" t="n">
        <v>0</v>
      </c>
      <c r="N82" s="110" t="n">
        <f aca="false">SUM(K82:M82)</f>
        <v>0</v>
      </c>
      <c r="O82" s="110" t="n">
        <f aca="false">C82+G82+K82</f>
        <v>6711000</v>
      </c>
      <c r="P82" s="110" t="n">
        <f aca="false">D82+H82+L82</f>
        <v>0</v>
      </c>
      <c r="Q82" s="110" t="n">
        <f aca="false">E82+I82+M82</f>
        <v>0</v>
      </c>
      <c r="R82" s="110" t="n">
        <f aca="false">SUM(O82:Q82)</f>
        <v>6711000</v>
      </c>
    </row>
    <row r="83" customFormat="false" ht="15.75" hidden="false" customHeight="false" outlineLevel="0" collapsed="false">
      <c r="A83" s="107" t="s">
        <v>72</v>
      </c>
      <c r="B83" s="132" t="s">
        <v>320</v>
      </c>
      <c r="C83" s="110" t="n">
        <v>0</v>
      </c>
      <c r="D83" s="110" t="n">
        <v>0</v>
      </c>
      <c r="E83" s="110" t="n">
        <v>0</v>
      </c>
      <c r="F83" s="110" t="n">
        <f aca="false">SUM(C83:E83)</f>
        <v>0</v>
      </c>
      <c r="G83" s="110" t="n">
        <v>0</v>
      </c>
      <c r="H83" s="110" t="n">
        <v>0</v>
      </c>
      <c r="I83" s="110" t="n">
        <v>0</v>
      </c>
      <c r="J83" s="110" t="n">
        <f aca="false">SUM(G83:I83)</f>
        <v>0</v>
      </c>
      <c r="K83" s="110" t="n">
        <v>0</v>
      </c>
      <c r="L83" s="110" t="n">
        <v>0</v>
      </c>
      <c r="M83" s="110" t="n">
        <v>0</v>
      </c>
      <c r="N83" s="110" t="n">
        <f aca="false">SUM(K83:M83)</f>
        <v>0</v>
      </c>
      <c r="O83" s="110" t="n">
        <f aca="false">C83+G83+K83</f>
        <v>0</v>
      </c>
      <c r="P83" s="110" t="n">
        <f aca="false">D83+H83+L83</f>
        <v>0</v>
      </c>
      <c r="Q83" s="110" t="n">
        <f aca="false">E83+I83+M83</f>
        <v>0</v>
      </c>
      <c r="R83" s="110" t="n">
        <f aca="false">SUM(O83:Q83)</f>
        <v>0</v>
      </c>
    </row>
    <row r="84" customFormat="false" ht="15.75" hidden="false" customHeight="false" outlineLevel="0" collapsed="false">
      <c r="A84" s="107" t="s">
        <v>74</v>
      </c>
      <c r="B84" s="131" t="s">
        <v>321</v>
      </c>
      <c r="C84" s="110" t="n">
        <v>0</v>
      </c>
      <c r="D84" s="110" t="n">
        <v>0</v>
      </c>
      <c r="E84" s="110" t="n">
        <v>0</v>
      </c>
      <c r="F84" s="110" t="n">
        <f aca="false">SUM(C84:E84)</f>
        <v>0</v>
      </c>
      <c r="G84" s="110" t="n">
        <v>0</v>
      </c>
      <c r="H84" s="110" t="n">
        <v>0</v>
      </c>
      <c r="I84" s="110" t="n">
        <v>0</v>
      </c>
      <c r="J84" s="110" t="n">
        <f aca="false">SUM(G84:I84)</f>
        <v>0</v>
      </c>
      <c r="K84" s="110" t="n">
        <v>0</v>
      </c>
      <c r="L84" s="110" t="n">
        <v>0</v>
      </c>
      <c r="M84" s="110" t="n">
        <v>0</v>
      </c>
      <c r="N84" s="110" t="n">
        <f aca="false">SUM(K84:M84)</f>
        <v>0</v>
      </c>
      <c r="O84" s="110" t="n">
        <f aca="false">C84+G84+K84</f>
        <v>0</v>
      </c>
      <c r="P84" s="110" t="n">
        <f aca="false">D84+H84+L84</f>
        <v>0</v>
      </c>
      <c r="Q84" s="110" t="n">
        <f aca="false">E84+I84+M84</f>
        <v>0</v>
      </c>
      <c r="R84" s="110" t="n">
        <f aca="false">SUM(O84:Q84)</f>
        <v>0</v>
      </c>
    </row>
    <row r="85" customFormat="false" ht="15.75" hidden="false" customHeight="false" outlineLevel="0" collapsed="false">
      <c r="A85" s="107" t="s">
        <v>76</v>
      </c>
      <c r="B85" s="131" t="s">
        <v>322</v>
      </c>
      <c r="C85" s="110" t="n">
        <v>0</v>
      </c>
      <c r="D85" s="110" t="n">
        <v>0</v>
      </c>
      <c r="E85" s="110" t="n">
        <v>0</v>
      </c>
      <c r="F85" s="110" t="n">
        <f aca="false">SUM(C85:E85)</f>
        <v>0</v>
      </c>
      <c r="G85" s="110" t="n">
        <v>0</v>
      </c>
      <c r="H85" s="110" t="n">
        <v>0</v>
      </c>
      <c r="I85" s="110" t="n">
        <v>0</v>
      </c>
      <c r="J85" s="110" t="n">
        <f aca="false">SUM(G85:I85)</f>
        <v>0</v>
      </c>
      <c r="K85" s="110" t="n">
        <v>0</v>
      </c>
      <c r="L85" s="110" t="n">
        <v>0</v>
      </c>
      <c r="M85" s="110" t="n">
        <v>0</v>
      </c>
      <c r="N85" s="110" t="n">
        <f aca="false">SUM(K85:M85)</f>
        <v>0</v>
      </c>
      <c r="O85" s="110" t="n">
        <f aca="false">C85+G85+K85</f>
        <v>0</v>
      </c>
      <c r="P85" s="110" t="n">
        <f aca="false">D85+H85+L85</f>
        <v>0</v>
      </c>
      <c r="Q85" s="110" t="n">
        <f aca="false">E85+I85+M85</f>
        <v>0</v>
      </c>
      <c r="R85" s="110" t="n">
        <f aca="false">SUM(O85:Q85)</f>
        <v>0</v>
      </c>
    </row>
    <row r="86" customFormat="false" ht="15.75" hidden="false" customHeight="false" outlineLevel="0" collapsed="false">
      <c r="A86" s="99" t="s">
        <v>78</v>
      </c>
      <c r="B86" s="125" t="s">
        <v>323</v>
      </c>
      <c r="C86" s="133" t="n">
        <f aca="false">SUM(C78:C85)</f>
        <v>40392760</v>
      </c>
      <c r="D86" s="133" t="n">
        <f aca="false">SUM(D78:D85)</f>
        <v>0</v>
      </c>
      <c r="E86" s="133" t="n">
        <f aca="false">SUM(E78:E85)</f>
        <v>0</v>
      </c>
      <c r="F86" s="133" t="n">
        <f aca="false">SUM(F78:F85)</f>
        <v>40392760</v>
      </c>
      <c r="G86" s="133" t="n">
        <f aca="false">SUM(G78:G85)</f>
        <v>9947207</v>
      </c>
      <c r="H86" s="133" t="n">
        <f aca="false">SUM(H78:H85)</f>
        <v>0</v>
      </c>
      <c r="I86" s="133" t="n">
        <f aca="false">SUM(I78:I85)</f>
        <v>0</v>
      </c>
      <c r="J86" s="133" t="n">
        <f aca="false">SUM(J78:J85)</f>
        <v>9947207</v>
      </c>
      <c r="K86" s="133" t="n">
        <f aca="false">SUM(K78:K85)</f>
        <v>0</v>
      </c>
      <c r="L86" s="133" t="n">
        <f aca="false">SUM(L78:L85)</f>
        <v>0</v>
      </c>
      <c r="M86" s="133" t="n">
        <f aca="false">SUM(M78:M85)</f>
        <v>0</v>
      </c>
      <c r="N86" s="133" t="n">
        <f aca="false">SUM(N78:N85)</f>
        <v>0</v>
      </c>
      <c r="O86" s="133" t="n">
        <f aca="false">SUM(O78:O85)</f>
        <v>50339967</v>
      </c>
      <c r="P86" s="133" t="n">
        <f aca="false">SUM(P78:P85)</f>
        <v>0</v>
      </c>
      <c r="Q86" s="133" t="n">
        <f aca="false">SUM(Q78:Q85)</f>
        <v>0</v>
      </c>
      <c r="R86" s="133" t="n">
        <f aca="false">SUM(R78:R85)</f>
        <v>50339967</v>
      </c>
    </row>
    <row r="87" customFormat="false" ht="15.75" hidden="false" customHeight="false" outlineLevel="0" collapsed="false">
      <c r="A87" s="102"/>
      <c r="B87" s="125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5.75" hidden="false" customHeight="false" outlineLevel="0" collapsed="false">
      <c r="A88" s="102"/>
      <c r="B88" s="125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5.75" hidden="false" customHeight="false" outlineLevel="0" collapsed="false">
      <c r="A89" s="99" t="s">
        <v>324</v>
      </c>
      <c r="B89" s="129" t="s">
        <v>310</v>
      </c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5.75" hidden="false" customHeight="false" outlineLevel="0" collapsed="false">
      <c r="A90" s="99" t="s">
        <v>62</v>
      </c>
      <c r="B90" s="135" t="s">
        <v>315</v>
      </c>
      <c r="C90" s="133" t="n">
        <f aca="false">C12+C23+C34+C45+C56+C67+C78</f>
        <v>1267861279</v>
      </c>
      <c r="D90" s="133" t="n">
        <f aca="false">D12+D23+D34+D45+D56+D67+D78</f>
        <v>4000000</v>
      </c>
      <c r="E90" s="133" t="n">
        <f aca="false">E12+E23+E34+E45+E56+E67+E78</f>
        <v>0</v>
      </c>
      <c r="F90" s="133" t="n">
        <f aca="false">F12+F23+F34+F45+F56+F67+F78</f>
        <v>1271861279</v>
      </c>
      <c r="G90" s="133" t="n">
        <f aca="false">G12+G23+G34+G45+G56+G67+G78</f>
        <v>51547120</v>
      </c>
      <c r="H90" s="133" t="n">
        <f aca="false">H12+H23+H34+H45+H56+H67+H78</f>
        <v>0</v>
      </c>
      <c r="I90" s="133" t="n">
        <f aca="false">I12+I23+I34+I45+I56+I67+I78</f>
        <v>0</v>
      </c>
      <c r="J90" s="133" t="n">
        <f aca="false">J12+J23+J34+J45+J56+J67+J78</f>
        <v>51547120</v>
      </c>
      <c r="K90" s="133" t="n">
        <f aca="false">K12+K23+K34+K45+K56+K67+K78</f>
        <v>9063087</v>
      </c>
      <c r="L90" s="133" t="n">
        <f aca="false">L12+L23+L34+L45+L56+L67+L78</f>
        <v>0</v>
      </c>
      <c r="M90" s="133" t="n">
        <f aca="false">M12+M23+M34+M45+M56+M67+M78</f>
        <v>0</v>
      </c>
      <c r="N90" s="133" t="n">
        <f aca="false">N12+N23+N34+N45+N56+N67+N78</f>
        <v>9063087</v>
      </c>
      <c r="O90" s="133" t="n">
        <f aca="false">O12+O23+O34+O45+O56+O67+O78</f>
        <v>1328471486</v>
      </c>
      <c r="P90" s="133" t="n">
        <f aca="false">P12+P23+P34+P45+P56+P67+P78</f>
        <v>4000000</v>
      </c>
      <c r="Q90" s="133" t="n">
        <f aca="false">Q12+Q23+Q34+Q45+Q56+Q67+Q78</f>
        <v>0</v>
      </c>
      <c r="R90" s="133" t="n">
        <f aca="false">R12+R23+R34+R45+R56+R67+R78</f>
        <v>1332471486</v>
      </c>
    </row>
    <row r="91" customFormat="false" ht="31.5" hidden="false" customHeight="false" outlineLevel="0" collapsed="false">
      <c r="A91" s="99" t="s">
        <v>64</v>
      </c>
      <c r="B91" s="135" t="s">
        <v>316</v>
      </c>
      <c r="C91" s="133" t="n">
        <f aca="false">C13+C24+C35+C46+C57+C68+C79</f>
        <v>256027774</v>
      </c>
      <c r="D91" s="133" t="n">
        <f aca="false">D13+D24+D35+D46+D57+D68+D79</f>
        <v>780000</v>
      </c>
      <c r="E91" s="133" t="n">
        <f aca="false">E13+E24+E35+E46+E57+E68+E79</f>
        <v>0</v>
      </c>
      <c r="F91" s="133" t="n">
        <f aca="false">F13+F24+F35+F46+F57+F68+F79</f>
        <v>256807774</v>
      </c>
      <c r="G91" s="133" t="n">
        <f aca="false">G13+G24+G35+G46+G57+G68+G79</f>
        <v>9905383</v>
      </c>
      <c r="H91" s="133" t="n">
        <f aca="false">H13+H24+H35+H46+H57+H68+H79</f>
        <v>0</v>
      </c>
      <c r="I91" s="133" t="n">
        <f aca="false">I13+I24+I35+I46+I57+I68+I79</f>
        <v>0</v>
      </c>
      <c r="J91" s="133" t="n">
        <f aca="false">J13+J24+J35+J46+J57+J68+J79</f>
        <v>9905383</v>
      </c>
      <c r="K91" s="133" t="n">
        <f aca="false">K13+K24+K35+K46+K57+K68+K79</f>
        <v>-1518694</v>
      </c>
      <c r="L91" s="133" t="n">
        <f aca="false">L13+L24+L35+L46+L57+L68+L79</f>
        <v>0</v>
      </c>
      <c r="M91" s="133" t="n">
        <f aca="false">M13+M24+M35+M46+M57+M68+M79</f>
        <v>0</v>
      </c>
      <c r="N91" s="133" t="n">
        <f aca="false">N13+N24+N35+N46+N57+N68+N79</f>
        <v>-1518694</v>
      </c>
      <c r="O91" s="133" t="n">
        <f aca="false">O13+O24+O35+O46+O57+O68+O79</f>
        <v>264414463</v>
      </c>
      <c r="P91" s="133" t="n">
        <f aca="false">P13+P24+P35+P46+P57+P68+P79</f>
        <v>780000</v>
      </c>
      <c r="Q91" s="133" t="n">
        <f aca="false">Q13+Q24+Q35+Q46+Q57+Q68+Q79</f>
        <v>0</v>
      </c>
      <c r="R91" s="133" t="n">
        <f aca="false">R13+R24+R35+R46+R57+R68+R79</f>
        <v>265194463</v>
      </c>
    </row>
    <row r="92" customFormat="false" ht="15.75" hidden="false" customHeight="false" outlineLevel="0" collapsed="false">
      <c r="A92" s="99" t="s">
        <v>66</v>
      </c>
      <c r="B92" s="135" t="s">
        <v>317</v>
      </c>
      <c r="C92" s="133" t="n">
        <f aca="false">C14+C25+C36+C47+C58+C69+C80</f>
        <v>593315835</v>
      </c>
      <c r="D92" s="133" t="n">
        <f aca="false">D14+D25+D36+D47+D58+D69+D80</f>
        <v>2478623</v>
      </c>
      <c r="E92" s="133" t="n">
        <f aca="false">E14+E25+E36+E47+E58+E69+E80</f>
        <v>0</v>
      </c>
      <c r="F92" s="133" t="n">
        <f aca="false">F14+F25+F36+F47+F58+F69+F80</f>
        <v>595794458</v>
      </c>
      <c r="G92" s="133" t="n">
        <f aca="false">G14+G25+G36+G47+G58+G69+G80</f>
        <v>89127229</v>
      </c>
      <c r="H92" s="133" t="n">
        <f aca="false">H14+H25+H36+H47+H58+H69+H80</f>
        <v>0</v>
      </c>
      <c r="I92" s="133" t="n">
        <f aca="false">I14+I25+I36+I47+I58+I69+I80</f>
        <v>0</v>
      </c>
      <c r="J92" s="133" t="n">
        <f aca="false">J14+J25+J36+J47+J58+J69+J80</f>
        <v>89127229</v>
      </c>
      <c r="K92" s="133" t="n">
        <f aca="false">K14+K25+K36+K47+K58+K69+K80</f>
        <v>16221964</v>
      </c>
      <c r="L92" s="133" t="n">
        <f aca="false">L14+L25+L36+L47+L58+L69+L80</f>
        <v>0</v>
      </c>
      <c r="M92" s="133" t="n">
        <f aca="false">M14+M25+M36+M47+M58+M69+M80</f>
        <v>0</v>
      </c>
      <c r="N92" s="133" t="n">
        <f aca="false">N14+N25+N36+N47+N58+N69+N80</f>
        <v>16221964</v>
      </c>
      <c r="O92" s="133" t="n">
        <f aca="false">O14+O25+O36+O47+O58+O69+O80</f>
        <v>698665028</v>
      </c>
      <c r="P92" s="133" t="n">
        <f aca="false">P14+P25+P36+P47+P58+P69+P80</f>
        <v>2478623</v>
      </c>
      <c r="Q92" s="133" t="n">
        <f aca="false">Q14+Q25+Q36+Q47+Q58+Q69+Q80</f>
        <v>0</v>
      </c>
      <c r="R92" s="133" t="n">
        <f aca="false">R14+R25+R36+R47+R58+R69+R80</f>
        <v>701143651</v>
      </c>
    </row>
    <row r="93" customFormat="false" ht="15.75" hidden="false" customHeight="false" outlineLevel="0" collapsed="false">
      <c r="A93" s="99" t="s">
        <v>68</v>
      </c>
      <c r="B93" s="136" t="s">
        <v>318</v>
      </c>
      <c r="C93" s="133" t="n">
        <f aca="false">C15+C26+C37+C48+C59+C70+C81</f>
        <v>0</v>
      </c>
      <c r="D93" s="133" t="n">
        <f aca="false">D15+D26+D37+D48+D59+D70+D81</f>
        <v>0</v>
      </c>
      <c r="E93" s="133" t="n">
        <f aca="false">E15+E26+E37+E48+E59+E70+E81</f>
        <v>0</v>
      </c>
      <c r="F93" s="133" t="n">
        <f aca="false">F15+F26+F37+F48+F59+F70+F81</f>
        <v>0</v>
      </c>
      <c r="G93" s="133" t="n">
        <f aca="false">G15+G26+G37+G48+G59+G70+G81</f>
        <v>0</v>
      </c>
      <c r="H93" s="133" t="n">
        <f aca="false">H15+H26+H37+H48+H59+H70+H81</f>
        <v>0</v>
      </c>
      <c r="I93" s="133" t="n">
        <f aca="false">I15+I26+I37+I48+I59+I70+I81</f>
        <v>0</v>
      </c>
      <c r="J93" s="133" t="n">
        <f aca="false">J15+J26+J37+J48+J59+J70+J81</f>
        <v>0</v>
      </c>
      <c r="K93" s="133" t="n">
        <f aca="false">K15+K26+K37+K48+K59+K70+K81</f>
        <v>0</v>
      </c>
      <c r="L93" s="133" t="n">
        <f aca="false">L15+L26+L37+L48+L59+L70+L81</f>
        <v>0</v>
      </c>
      <c r="M93" s="133" t="n">
        <f aca="false">M15+M26+M37+M48+M59+M70+M81</f>
        <v>0</v>
      </c>
      <c r="N93" s="133" t="n">
        <f aca="false">N15+N26+N37+N48+N59+N70+N81</f>
        <v>0</v>
      </c>
      <c r="O93" s="133" t="n">
        <f aca="false">O15+O26+O37+O48+O59+O70+O81</f>
        <v>0</v>
      </c>
      <c r="P93" s="133" t="n">
        <f aca="false">P15+P26+P37+P48+P59+P70+P81</f>
        <v>0</v>
      </c>
      <c r="Q93" s="133" t="n">
        <f aca="false">Q15+Q26+Q37+Q48+Q59+Q70+Q81</f>
        <v>0</v>
      </c>
      <c r="R93" s="133" t="n">
        <f aca="false">R15+R26+R37+R48+R59+R70+R81</f>
        <v>0</v>
      </c>
    </row>
    <row r="94" customFormat="false" ht="15.75" hidden="false" customHeight="false" outlineLevel="0" collapsed="false">
      <c r="A94" s="99" t="s">
        <v>70</v>
      </c>
      <c r="B94" s="136" t="s">
        <v>319</v>
      </c>
      <c r="C94" s="133" t="n">
        <f aca="false">C16+C27+C38+C49+C60+C71+C82</f>
        <v>0</v>
      </c>
      <c r="D94" s="133" t="n">
        <f aca="false">D16+D27+D38+D49+D60+D71+D82</f>
        <v>0</v>
      </c>
      <c r="E94" s="133" t="n">
        <f aca="false">E16+E27+E38+E49+E60+E71+E82</f>
        <v>0</v>
      </c>
      <c r="F94" s="133" t="n">
        <f aca="false">F16+F27+F38+F49+F60+F71+F82</f>
        <v>0</v>
      </c>
      <c r="G94" s="133" t="n">
        <f aca="false">G16+G27+G38+G49+G60+G71+G82</f>
        <v>68110621</v>
      </c>
      <c r="H94" s="133" t="n">
        <f aca="false">H16+H27+H38+H49+H60+H71+H82</f>
        <v>0</v>
      </c>
      <c r="I94" s="133" t="n">
        <f aca="false">I16+I27+I38+I49+I60+I71+I82</f>
        <v>0</v>
      </c>
      <c r="J94" s="133" t="n">
        <f aca="false">J16+J27+J38+J49+J60+J71+J82</f>
        <v>68110621</v>
      </c>
      <c r="K94" s="133" t="n">
        <f aca="false">K16+K27+K38+K49+K60+K71+K82</f>
        <v>0</v>
      </c>
      <c r="L94" s="133" t="n">
        <f aca="false">L16+L27+L38+L49+L60+L71+L82</f>
        <v>0</v>
      </c>
      <c r="M94" s="133" t="n">
        <f aca="false">M16+M27+M38+M49+M60+M71+M82</f>
        <v>0</v>
      </c>
      <c r="N94" s="133" t="n">
        <f aca="false">N16+N27+N38+N49+N60+N71+N82</f>
        <v>0</v>
      </c>
      <c r="O94" s="133" t="n">
        <f aca="false">O16+O27+O38+O49+O60+O71+O82</f>
        <v>68110621</v>
      </c>
      <c r="P94" s="133" t="n">
        <f aca="false">P16+P27+P38+P49+P60+P71+P82</f>
        <v>0</v>
      </c>
      <c r="Q94" s="133" t="n">
        <f aca="false">Q16+Q27+Q38+Q49+Q60+Q71+Q82</f>
        <v>0</v>
      </c>
      <c r="R94" s="133" t="n">
        <f aca="false">R16+R27+R38+R49+R60+R71+R82</f>
        <v>68110621</v>
      </c>
    </row>
    <row r="95" customFormat="false" ht="15.75" hidden="false" customHeight="false" outlineLevel="0" collapsed="false">
      <c r="A95" s="99" t="s">
        <v>72</v>
      </c>
      <c r="B95" s="137" t="s">
        <v>320</v>
      </c>
      <c r="C95" s="133" t="n">
        <f aca="false">C17+C28+C39+C50+C61+C72+C83</f>
        <v>15431512</v>
      </c>
      <c r="D95" s="133" t="n">
        <f aca="false">D17+D28+D39+D50+D61+D72+D83</f>
        <v>4000000</v>
      </c>
      <c r="E95" s="133" t="n">
        <f aca="false">E17+E28+E39+E50+E61+E72+E83</f>
        <v>0</v>
      </c>
      <c r="F95" s="133" t="n">
        <f aca="false">F17+F28+F39+F50+F61+F72+F83</f>
        <v>19431512</v>
      </c>
      <c r="G95" s="133" t="n">
        <f aca="false">G17+G28+G39+G50+G61+G72+G83</f>
        <v>2920836</v>
      </c>
      <c r="H95" s="133" t="n">
        <f aca="false">H17+H28+H39+H50+H61+H72+H83</f>
        <v>-4000000</v>
      </c>
      <c r="I95" s="133" t="n">
        <f aca="false">I17+I28+I39+I50+I61+I72+I83</f>
        <v>0</v>
      </c>
      <c r="J95" s="133" t="n">
        <f aca="false">J17+J28+J39+J50+J61+J72+J83</f>
        <v>-1079164</v>
      </c>
      <c r="K95" s="133" t="n">
        <f aca="false">K17+K28+K39+K50+K61+K72+K83</f>
        <v>7087431</v>
      </c>
      <c r="L95" s="133" t="n">
        <f aca="false">L17+L28+L39+L50+L61+L72+L83</f>
        <v>0</v>
      </c>
      <c r="M95" s="133" t="n">
        <f aca="false">M17+M28+M39+M50+M61+M72+M83</f>
        <v>0</v>
      </c>
      <c r="N95" s="133" t="n">
        <f aca="false">N17+N28+N39+N50+N61+N72+N83</f>
        <v>7087431</v>
      </c>
      <c r="O95" s="133" t="n">
        <f aca="false">O17+O28+O39+O50+O61+O72+O83</f>
        <v>25439779</v>
      </c>
      <c r="P95" s="133" t="n">
        <f aca="false">P17+P28+P39+P50+P61+P72+P83</f>
        <v>0</v>
      </c>
      <c r="Q95" s="133" t="n">
        <f aca="false">Q17+Q28+Q39+Q50+Q61+Q72+Q83</f>
        <v>0</v>
      </c>
      <c r="R95" s="133" t="n">
        <f aca="false">R17+R28+R39+R50+R61+R72+R83</f>
        <v>25439779</v>
      </c>
    </row>
    <row r="96" customFormat="false" ht="15.75" hidden="false" customHeight="false" outlineLevel="0" collapsed="false">
      <c r="A96" s="99" t="s">
        <v>74</v>
      </c>
      <c r="B96" s="136" t="s">
        <v>321</v>
      </c>
      <c r="C96" s="133" t="n">
        <f aca="false">C18+C29+C40+C51+C62+C73+C84</f>
        <v>0</v>
      </c>
      <c r="D96" s="133" t="n">
        <f aca="false">D18+D29+D40+D51+D62+D73+D84</f>
        <v>13478662</v>
      </c>
      <c r="E96" s="133" t="n">
        <f aca="false">E18+E29+E40+E51+E62+E73+E84</f>
        <v>0</v>
      </c>
      <c r="F96" s="133" t="n">
        <f aca="false">F18+F29+F40+F51+F62+F73+F84</f>
        <v>13478662</v>
      </c>
      <c r="G96" s="133" t="n">
        <f aca="false">G18+G29+G40+G51+G62+G73+G84</f>
        <v>0</v>
      </c>
      <c r="H96" s="133" t="n">
        <f aca="false">H18+H29+H40+H51+H62+H73+H84</f>
        <v>-286249</v>
      </c>
      <c r="I96" s="133" t="n">
        <f aca="false">I18+I29+I40+I51+I62+I73+I84</f>
        <v>0</v>
      </c>
      <c r="J96" s="133" t="n">
        <f aca="false">J18+J29+J40+J51+J62+J73+J84</f>
        <v>-286249</v>
      </c>
      <c r="K96" s="133" t="n">
        <f aca="false">K18+K29+K40+K51+K62+K73+K84</f>
        <v>0</v>
      </c>
      <c r="L96" s="133" t="n">
        <f aca="false">L18+L29+L40+L51+L62+L73+L84</f>
        <v>-100000</v>
      </c>
      <c r="M96" s="133" t="n">
        <f aca="false">M18+M29+M40+M51+M62+M73+M84</f>
        <v>0</v>
      </c>
      <c r="N96" s="133" t="n">
        <f aca="false">N18+N29+N40+N51+N62+N73+N84</f>
        <v>-100000</v>
      </c>
      <c r="O96" s="133" t="n">
        <f aca="false">O18+O29+O40+O51+O62+O73+O84</f>
        <v>0</v>
      </c>
      <c r="P96" s="133" t="n">
        <f aca="false">P18+P29+P40+P51+P62+P73+P84</f>
        <v>13092413</v>
      </c>
      <c r="Q96" s="133" t="n">
        <f aca="false">Q18+Q29+Q40+Q51+Q62+Q73+Q84</f>
        <v>0</v>
      </c>
      <c r="R96" s="133" t="n">
        <f aca="false">R18+R29+R40+R51+R62+R73+R84</f>
        <v>13092413</v>
      </c>
    </row>
    <row r="97" customFormat="false" ht="15.75" hidden="false" customHeight="false" outlineLevel="0" collapsed="false">
      <c r="A97" s="99" t="s">
        <v>76</v>
      </c>
      <c r="B97" s="136" t="s">
        <v>322</v>
      </c>
      <c r="C97" s="133" t="n">
        <f aca="false">C19+C30+C41+C52+C63+C74+C85</f>
        <v>0</v>
      </c>
      <c r="D97" s="133" t="n">
        <f aca="false">D19+D30+D41+D52+D63+D74+D85</f>
        <v>0</v>
      </c>
      <c r="E97" s="133" t="n">
        <f aca="false">E19+E30+E41+E52+E63+E74+E85</f>
        <v>0</v>
      </c>
      <c r="F97" s="133" t="n">
        <f aca="false">F19+F30+F41+F52+F63+F74+F85</f>
        <v>0</v>
      </c>
      <c r="G97" s="133" t="n">
        <f aca="false">G19+G30+G41+G52+G63+G74+G85</f>
        <v>5000000</v>
      </c>
      <c r="H97" s="133" t="n">
        <f aca="false">H19+H30+H41+H52+H63+H74+H85</f>
        <v>0</v>
      </c>
      <c r="I97" s="133" t="n">
        <f aca="false">I19+I30+I41+I52+I63+I74+I85</f>
        <v>0</v>
      </c>
      <c r="J97" s="133" t="n">
        <f aca="false">J19+J30+J41+J52+J63+J74+J85</f>
        <v>5000000</v>
      </c>
      <c r="K97" s="133" t="n">
        <f aca="false">K19+K30+K41+K52+K63+K74+K85</f>
        <v>0</v>
      </c>
      <c r="L97" s="133" t="n">
        <f aca="false">L19+L30+L41+L52+L63+L74+L85</f>
        <v>0</v>
      </c>
      <c r="M97" s="133" t="n">
        <f aca="false">M19+M30+M41+M52+M63+M74+M85</f>
        <v>0</v>
      </c>
      <c r="N97" s="133" t="n">
        <f aca="false">N19+N30+N41+N52+N63+N74+N85</f>
        <v>0</v>
      </c>
      <c r="O97" s="133" t="n">
        <f aca="false">O19+O30+O41+O52+O63+O74+O85</f>
        <v>5000000</v>
      </c>
      <c r="P97" s="133" t="n">
        <f aca="false">P19+P30+P41+P52+P63+P74+P85</f>
        <v>0</v>
      </c>
      <c r="Q97" s="133" t="n">
        <f aca="false">Q19+Q30+Q41+Q52+Q63+Q74+Q85</f>
        <v>0</v>
      </c>
      <c r="R97" s="133" t="n">
        <f aca="false">R19+R30+R41+R52+R63+R74+R85</f>
        <v>5000000</v>
      </c>
    </row>
    <row r="98" customFormat="false" ht="15.75" hidden="false" customHeight="false" outlineLevel="0" collapsed="false">
      <c r="A98" s="99" t="s">
        <v>78</v>
      </c>
      <c r="B98" s="125" t="s">
        <v>323</v>
      </c>
      <c r="C98" s="133" t="n">
        <f aca="false">C20+C31+C42+C53+C64+C75+C86</f>
        <v>2132636400</v>
      </c>
      <c r="D98" s="133" t="n">
        <f aca="false">D20+D31+D42+D53+D64+D75+D86</f>
        <v>24737285</v>
      </c>
      <c r="E98" s="133" t="n">
        <f aca="false">E20+E31+E42+E53+E64+E75+E86</f>
        <v>0</v>
      </c>
      <c r="F98" s="133" t="n">
        <f aca="false">F20+F31+F42+F53+F64+F75+F86</f>
        <v>2157373685</v>
      </c>
      <c r="G98" s="133" t="n">
        <f aca="false">G20+G31+G42+G53+G64+G75+G86</f>
        <v>226611189</v>
      </c>
      <c r="H98" s="133" t="n">
        <f aca="false">H20+H31+H42+H53+H64+H75+H86</f>
        <v>-4286249</v>
      </c>
      <c r="I98" s="133" t="n">
        <f aca="false">I20+I31+I42+I53+I64+I75+I86</f>
        <v>0</v>
      </c>
      <c r="J98" s="133" t="n">
        <f aca="false">J20+J31+J42+J53+J64+J75+J86</f>
        <v>222324940</v>
      </c>
      <c r="K98" s="133" t="n">
        <f aca="false">K20+K31+K42+K53+K64+K75+K86</f>
        <v>30853788</v>
      </c>
      <c r="L98" s="133" t="n">
        <f aca="false">L20+L31+L42+L53+L64+L75+L86</f>
        <v>-100000</v>
      </c>
      <c r="M98" s="133" t="n">
        <f aca="false">M20+M31+M42+M53+M64+M75+M86</f>
        <v>0</v>
      </c>
      <c r="N98" s="133" t="n">
        <f aca="false">N20+N31+N42+N53+N64+N75+N86</f>
        <v>30753788</v>
      </c>
      <c r="O98" s="133" t="n">
        <f aca="false">O20+O31+O42+O53+O64+O75+O86</f>
        <v>2390101377</v>
      </c>
      <c r="P98" s="133" t="n">
        <f aca="false">P20+P31+P42+P53+P64+P75+P86</f>
        <v>20351036</v>
      </c>
      <c r="Q98" s="133" t="n">
        <f aca="false">Q20+Q31+Q42+Q53+Q64+Q75+Q86</f>
        <v>0</v>
      </c>
      <c r="R98" s="133" t="n">
        <f aca="false">R20+R31+R42+R53+R64+R75+R86</f>
        <v>2410452413</v>
      </c>
    </row>
  </sheetData>
  <mergeCells count="10">
    <mergeCell ref="A1:R1"/>
    <mergeCell ref="A2:R2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8" width="51.42"/>
    <col collapsed="false" customWidth="true" hidden="false" outlineLevel="0" max="2" min="2" style="138" width="12.42"/>
    <col collapsed="false" customWidth="true" hidden="false" outlineLevel="0" max="3" min="3" style="138" width="10.13"/>
    <col collapsed="false" customWidth="true" hidden="false" outlineLevel="0" max="4" min="4" style="138" width="10.41"/>
    <col collapsed="false" customWidth="true" hidden="false" outlineLevel="0" max="5" min="5" style="138" width="12.42"/>
    <col collapsed="false" customWidth="true" hidden="false" outlineLevel="0" max="6" min="6" style="138" width="13.28"/>
    <col collapsed="false" customWidth="true" hidden="false" outlineLevel="0" max="7" min="7" style="138" width="9.28"/>
    <col collapsed="false" customWidth="true" hidden="false" outlineLevel="0" max="8" min="8" style="138" width="10.71"/>
    <col collapsed="false" customWidth="true" hidden="false" outlineLevel="0" max="9" min="9" style="138" width="13.28"/>
    <col collapsed="false" customWidth="true" hidden="false" outlineLevel="0" max="10" min="10" style="138" width="12.42"/>
    <col collapsed="false" customWidth="true" hidden="false" outlineLevel="0" max="11" min="11" style="138" width="8.14"/>
    <col collapsed="false" customWidth="true" hidden="false" outlineLevel="0" max="12" min="12" style="138" width="10.41"/>
    <col collapsed="false" customWidth="true" hidden="false" outlineLevel="0" max="14" min="13" style="138" width="12.42"/>
    <col collapsed="false" customWidth="true" hidden="false" outlineLevel="0" max="15" min="15" style="138" width="10.13"/>
    <col collapsed="false" customWidth="true" hidden="false" outlineLevel="0" max="16" min="16" style="138" width="10.41"/>
    <col collapsed="false" customWidth="true" hidden="false" outlineLevel="0" max="17" min="17" style="138" width="13.28"/>
    <col collapsed="false" customWidth="false" hidden="false" outlineLevel="0" max="257" min="18" style="138" width="7.99"/>
  </cols>
  <sheetData>
    <row r="1" customFormat="false" ht="15.75" hidden="false" customHeight="false" outlineLevel="0" collapsed="false">
      <c r="A1" s="5" t="s">
        <v>3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3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B3" s="139"/>
    </row>
    <row r="4" customFormat="false" ht="15.75" hidden="false" customHeight="false" outlineLevel="0" collapsed="false">
      <c r="A4" s="140" t="s">
        <v>222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</row>
    <row r="5" customFormat="false" ht="15.75" hidden="false" customHeight="false" outlineLevel="0" collapsed="false">
      <c r="A5" s="140" t="s">
        <v>327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</row>
    <row r="6" customFormat="false" ht="15.75" hidden="false" customHeight="false" outlineLevel="0" collapsed="false">
      <c r="A6" s="141"/>
      <c r="B6" s="141"/>
    </row>
    <row r="7" customFormat="false" ht="15.75" hidden="false" customHeight="false" outlineLevel="0" collapsed="false">
      <c r="A7" s="65"/>
      <c r="B7" s="10"/>
      <c r="C7" s="65"/>
      <c r="D7" s="65"/>
      <c r="E7" s="10"/>
      <c r="F7" s="65"/>
      <c r="G7" s="65"/>
      <c r="H7" s="65"/>
      <c r="I7" s="65"/>
      <c r="J7" s="65"/>
      <c r="K7" s="65"/>
      <c r="L7" s="65"/>
      <c r="M7" s="65"/>
      <c r="N7" s="65"/>
      <c r="O7" s="65"/>
      <c r="P7" s="10"/>
      <c r="Q7" s="10" t="s">
        <v>4</v>
      </c>
    </row>
    <row r="8" customFormat="false" ht="15.75" hidden="false" customHeight="true" outlineLevel="0" collapsed="false">
      <c r="A8" s="98" t="s">
        <v>8</v>
      </c>
      <c r="B8" s="13" t="s">
        <v>13</v>
      </c>
      <c r="C8" s="13"/>
      <c r="D8" s="13"/>
      <c r="E8" s="13"/>
      <c r="F8" s="13" t="s">
        <v>10</v>
      </c>
      <c r="G8" s="13"/>
      <c r="H8" s="13"/>
      <c r="I8" s="13"/>
      <c r="J8" s="13" t="s">
        <v>11</v>
      </c>
      <c r="K8" s="13"/>
      <c r="L8" s="13"/>
      <c r="M8" s="13"/>
      <c r="N8" s="13" t="s">
        <v>12</v>
      </c>
      <c r="O8" s="13"/>
      <c r="P8" s="13"/>
      <c r="Q8" s="13"/>
    </row>
    <row r="9" customFormat="false" ht="31.5" hidden="false" customHeight="false" outlineLevel="0" collapsed="false">
      <c r="A9" s="98" t="s">
        <v>14</v>
      </c>
      <c r="B9" s="67" t="s">
        <v>15</v>
      </c>
      <c r="C9" s="17" t="s">
        <v>16</v>
      </c>
      <c r="D9" s="16" t="s">
        <v>17</v>
      </c>
      <c r="E9" s="17" t="s">
        <v>12</v>
      </c>
      <c r="F9" s="67" t="s">
        <v>15</v>
      </c>
      <c r="G9" s="17" t="s">
        <v>16</v>
      </c>
      <c r="H9" s="16" t="s">
        <v>17</v>
      </c>
      <c r="I9" s="17" t="s">
        <v>12</v>
      </c>
      <c r="J9" s="67" t="s">
        <v>15</v>
      </c>
      <c r="K9" s="17" t="s">
        <v>16</v>
      </c>
      <c r="L9" s="16" t="s">
        <v>17</v>
      </c>
      <c r="M9" s="17" t="s">
        <v>12</v>
      </c>
      <c r="N9" s="67" t="s">
        <v>15</v>
      </c>
      <c r="O9" s="17" t="s">
        <v>16</v>
      </c>
      <c r="P9" s="16" t="s">
        <v>17</v>
      </c>
      <c r="Q9" s="17" t="s">
        <v>12</v>
      </c>
    </row>
    <row r="10" customFormat="false" ht="110.25" hidden="false" customHeight="false" outlineLevel="0" collapsed="false">
      <c r="A10" s="142" t="s">
        <v>328</v>
      </c>
      <c r="B10" s="110" t="n">
        <v>47000000</v>
      </c>
      <c r="C10" s="110" t="n">
        <v>0</v>
      </c>
      <c r="D10" s="110" t="n">
        <v>0</v>
      </c>
      <c r="E10" s="110" t="n">
        <f aca="false">SUM(B10:D10)</f>
        <v>47000000</v>
      </c>
      <c r="F10" s="110" t="n">
        <v>-43650299</v>
      </c>
      <c r="G10" s="110" t="n">
        <v>0</v>
      </c>
      <c r="H10" s="110" t="n">
        <v>0</v>
      </c>
      <c r="I10" s="110" t="n">
        <f aca="false">SUM(F10:H10)</f>
        <v>-43650299</v>
      </c>
      <c r="J10" s="110" t="n">
        <v>0</v>
      </c>
      <c r="K10" s="110" t="n">
        <v>0</v>
      </c>
      <c r="L10" s="110" t="n">
        <v>0</v>
      </c>
      <c r="M10" s="110" t="n">
        <f aca="false">SUM(J10:L10)</f>
        <v>0</v>
      </c>
      <c r="N10" s="110" t="n">
        <f aca="false">B10+F10+J10</f>
        <v>3349701</v>
      </c>
      <c r="O10" s="110" t="n">
        <f aca="false">C10+G10+K10</f>
        <v>0</v>
      </c>
      <c r="P10" s="110" t="n">
        <f aca="false">D10+H10+L10</f>
        <v>0</v>
      </c>
      <c r="Q10" s="110" t="n">
        <f aca="false">SUM(N10:P10)</f>
        <v>3349701</v>
      </c>
    </row>
    <row r="11" customFormat="false" ht="15.75" hidden="false" customHeight="false" outlineLevel="0" collapsed="false">
      <c r="A11" s="142" t="s">
        <v>329</v>
      </c>
      <c r="B11" s="110" t="n">
        <v>10000000</v>
      </c>
      <c r="C11" s="110" t="n">
        <v>0</v>
      </c>
      <c r="D11" s="110" t="n">
        <v>0</v>
      </c>
      <c r="E11" s="110" t="n">
        <f aca="false">SUM(B11:D11)</f>
        <v>10000000</v>
      </c>
      <c r="F11" s="110" t="n">
        <v>0</v>
      </c>
      <c r="G11" s="110" t="n">
        <v>0</v>
      </c>
      <c r="H11" s="110" t="n">
        <v>0</v>
      </c>
      <c r="I11" s="110" t="n">
        <f aca="false">SUM(F11:H11)</f>
        <v>0</v>
      </c>
      <c r="J11" s="110" t="n">
        <v>-10000000</v>
      </c>
      <c r="K11" s="110" t="n">
        <v>0</v>
      </c>
      <c r="L11" s="110" t="n">
        <v>0</v>
      </c>
      <c r="M11" s="110" t="n">
        <f aca="false">SUM(J11:L11)</f>
        <v>-10000000</v>
      </c>
      <c r="N11" s="110" t="n">
        <f aca="false">B11+F11+J11</f>
        <v>0</v>
      </c>
      <c r="O11" s="110" t="n">
        <f aca="false">C11+G11+K11</f>
        <v>0</v>
      </c>
      <c r="P11" s="110" t="n">
        <f aca="false">D11+H11+L11</f>
        <v>0</v>
      </c>
      <c r="Q11" s="110" t="n">
        <f aca="false">SUM(N11:P11)</f>
        <v>0</v>
      </c>
    </row>
    <row r="12" customFormat="false" ht="15.75" hidden="false" customHeight="false" outlineLevel="0" collapsed="false">
      <c r="A12" s="142" t="s">
        <v>330</v>
      </c>
      <c r="B12" s="110" t="n">
        <v>60000000</v>
      </c>
      <c r="C12" s="110" t="n">
        <v>0</v>
      </c>
      <c r="D12" s="110" t="n">
        <v>0</v>
      </c>
      <c r="E12" s="110" t="n">
        <f aca="false">SUM(B12:D12)</f>
        <v>60000000</v>
      </c>
      <c r="F12" s="110" t="n">
        <v>-31106316</v>
      </c>
      <c r="G12" s="110" t="n">
        <v>0</v>
      </c>
      <c r="H12" s="110" t="n">
        <v>0</v>
      </c>
      <c r="I12" s="110" t="n">
        <f aca="false">SUM(F12:H12)</f>
        <v>-31106316</v>
      </c>
      <c r="J12" s="110" t="n">
        <v>0</v>
      </c>
      <c r="K12" s="110" t="n">
        <v>0</v>
      </c>
      <c r="L12" s="110" t="n">
        <v>0</v>
      </c>
      <c r="M12" s="110" t="n">
        <f aca="false">SUM(J12:L12)</f>
        <v>0</v>
      </c>
      <c r="N12" s="110" t="n">
        <f aca="false">B12+F12+J12</f>
        <v>28893684</v>
      </c>
      <c r="O12" s="110" t="n">
        <f aca="false">C12+G12+K12</f>
        <v>0</v>
      </c>
      <c r="P12" s="110" t="n">
        <f aca="false">D12+H12+L12</f>
        <v>0</v>
      </c>
      <c r="Q12" s="110" t="n">
        <f aca="false">SUM(N12:P12)</f>
        <v>28893684</v>
      </c>
    </row>
    <row r="13" customFormat="false" ht="47.25" hidden="false" customHeight="false" outlineLevel="0" collapsed="false">
      <c r="A13" s="142" t="s">
        <v>331</v>
      </c>
      <c r="B13" s="110" t="n">
        <v>18000000</v>
      </c>
      <c r="C13" s="110" t="n">
        <v>0</v>
      </c>
      <c r="D13" s="110" t="n">
        <v>0</v>
      </c>
      <c r="E13" s="110" t="n">
        <f aca="false">SUM(B13:D13)</f>
        <v>18000000</v>
      </c>
      <c r="F13" s="110" t="n">
        <v>-13404489</v>
      </c>
      <c r="G13" s="110" t="n">
        <v>0</v>
      </c>
      <c r="H13" s="110" t="n">
        <v>0</v>
      </c>
      <c r="I13" s="110" t="n">
        <f aca="false">SUM(F13:H13)</f>
        <v>-13404489</v>
      </c>
      <c r="J13" s="110" t="n">
        <v>0</v>
      </c>
      <c r="K13" s="110" t="n">
        <v>0</v>
      </c>
      <c r="L13" s="110" t="n">
        <v>0</v>
      </c>
      <c r="M13" s="110" t="n">
        <f aca="false">SUM(J13:L13)</f>
        <v>0</v>
      </c>
      <c r="N13" s="110" t="n">
        <f aca="false">B13+F13+J13</f>
        <v>4595511</v>
      </c>
      <c r="O13" s="110" t="n">
        <f aca="false">C13+G13+K13</f>
        <v>0</v>
      </c>
      <c r="P13" s="110" t="n">
        <f aca="false">D13+H13+L13</f>
        <v>0</v>
      </c>
      <c r="Q13" s="110" t="n">
        <f aca="false">SUM(N13:P13)</f>
        <v>4595511</v>
      </c>
    </row>
    <row r="14" customFormat="false" ht="15.75" hidden="false" customHeight="false" outlineLevel="0" collapsed="false">
      <c r="A14" s="142" t="s">
        <v>332</v>
      </c>
      <c r="B14" s="110" t="n">
        <v>0</v>
      </c>
      <c r="C14" s="110" t="n">
        <v>2000000</v>
      </c>
      <c r="D14" s="110" t="n">
        <v>0</v>
      </c>
      <c r="E14" s="110" t="n">
        <f aca="false">SUM(B14:D14)</f>
        <v>2000000</v>
      </c>
      <c r="F14" s="110" t="n">
        <v>0</v>
      </c>
      <c r="G14" s="110" t="n">
        <v>-800000</v>
      </c>
      <c r="H14" s="110" t="n">
        <v>0</v>
      </c>
      <c r="I14" s="110" t="n">
        <f aca="false">SUM(F14:H14)</f>
        <v>-800000</v>
      </c>
      <c r="J14" s="110" t="n">
        <v>0</v>
      </c>
      <c r="K14" s="110" t="n">
        <v>0</v>
      </c>
      <c r="L14" s="110" t="n">
        <v>0</v>
      </c>
      <c r="M14" s="110" t="n">
        <f aca="false">SUM(J14:L14)</f>
        <v>0</v>
      </c>
      <c r="N14" s="110" t="n">
        <f aca="false">B14+F14+J14</f>
        <v>0</v>
      </c>
      <c r="O14" s="110" t="n">
        <f aca="false">C14+G14+K14</f>
        <v>1200000</v>
      </c>
      <c r="P14" s="110" t="n">
        <f aca="false">D14+H14+L14</f>
        <v>0</v>
      </c>
      <c r="Q14" s="110" t="n">
        <f aca="false">SUM(N14:P14)</f>
        <v>1200000</v>
      </c>
    </row>
    <row r="15" customFormat="false" ht="15.75" hidden="false" customHeight="false" outlineLevel="0" collapsed="false">
      <c r="A15" s="142" t="s">
        <v>333</v>
      </c>
      <c r="B15" s="110" t="n">
        <v>2000000</v>
      </c>
      <c r="C15" s="110" t="n">
        <v>0</v>
      </c>
      <c r="D15" s="110" t="n">
        <v>0</v>
      </c>
      <c r="E15" s="110" t="n">
        <f aca="false">SUM(B15:D15)</f>
        <v>2000000</v>
      </c>
      <c r="F15" s="110" t="n">
        <v>-1396527</v>
      </c>
      <c r="G15" s="110" t="n">
        <v>0</v>
      </c>
      <c r="H15" s="110" t="n">
        <v>0</v>
      </c>
      <c r="I15" s="110" t="n">
        <f aca="false">SUM(F15:H15)</f>
        <v>-1396527</v>
      </c>
      <c r="J15" s="110" t="n">
        <v>0</v>
      </c>
      <c r="K15" s="110" t="n">
        <v>0</v>
      </c>
      <c r="L15" s="110" t="n">
        <v>0</v>
      </c>
      <c r="M15" s="110" t="n">
        <f aca="false">SUM(J15:L15)</f>
        <v>0</v>
      </c>
      <c r="N15" s="110" t="n">
        <f aca="false">B15+F15+J15</f>
        <v>603473</v>
      </c>
      <c r="O15" s="110" t="n">
        <f aca="false">C15+G15+K15</f>
        <v>0</v>
      </c>
      <c r="P15" s="110" t="n">
        <f aca="false">D15+H15+L15</f>
        <v>0</v>
      </c>
      <c r="Q15" s="110" t="n">
        <f aca="false">SUM(N15:P15)</f>
        <v>603473</v>
      </c>
    </row>
    <row r="16" customFormat="false" ht="15.75" hidden="false" customHeight="false" outlineLevel="0" collapsed="false">
      <c r="A16" s="143" t="s">
        <v>334</v>
      </c>
      <c r="B16" s="144" t="n">
        <f aca="false">SUM(B10:B15)</f>
        <v>137000000</v>
      </c>
      <c r="C16" s="144" t="n">
        <f aca="false">SUM(C10:C15)</f>
        <v>2000000</v>
      </c>
      <c r="D16" s="144" t="n">
        <f aca="false">SUM(D10:D15)</f>
        <v>0</v>
      </c>
      <c r="E16" s="144" t="n">
        <f aca="false">SUM(E10:E15)</f>
        <v>139000000</v>
      </c>
      <c r="F16" s="144" t="n">
        <f aca="false">SUM(F10:F15)</f>
        <v>-89557631</v>
      </c>
      <c r="G16" s="144" t="n">
        <f aca="false">SUM(G10:G15)</f>
        <v>-800000</v>
      </c>
      <c r="H16" s="144" t="n">
        <f aca="false">SUM(H10:H15)</f>
        <v>0</v>
      </c>
      <c r="I16" s="144" t="n">
        <f aca="false">SUM(I10:I15)</f>
        <v>-90357631</v>
      </c>
      <c r="J16" s="144" t="n">
        <f aca="false">SUM(J10:J15)</f>
        <v>-10000000</v>
      </c>
      <c r="K16" s="144" t="n">
        <f aca="false">SUM(K10:K15)</f>
        <v>0</v>
      </c>
      <c r="L16" s="144" t="n">
        <f aca="false">SUM(L10:L15)</f>
        <v>0</v>
      </c>
      <c r="M16" s="144" t="n">
        <f aca="false">SUM(M10:M15)</f>
        <v>-10000000</v>
      </c>
      <c r="N16" s="144" t="n">
        <f aca="false">SUM(N10:N15)</f>
        <v>37442369</v>
      </c>
      <c r="O16" s="144" t="n">
        <f aca="false">SUM(O10:O15)</f>
        <v>1200000</v>
      </c>
      <c r="P16" s="144" t="n">
        <f aca="false">SUM(P10:P15)</f>
        <v>0</v>
      </c>
      <c r="Q16" s="144" t="n">
        <f aca="false">SUM(Q10:Q15)</f>
        <v>38642369</v>
      </c>
    </row>
    <row r="17" customFormat="false" ht="15.75" hidden="false" customHeight="false" outlineLevel="0" collapsed="false">
      <c r="A17" s="143" t="s">
        <v>335</v>
      </c>
      <c r="B17" s="144" t="n">
        <v>97319047</v>
      </c>
      <c r="C17" s="144" t="n">
        <v>0</v>
      </c>
      <c r="D17" s="144" t="n">
        <v>0</v>
      </c>
      <c r="E17" s="144" t="n">
        <f aca="false">SUM(B17:D17)</f>
        <v>97319047</v>
      </c>
      <c r="F17" s="144" t="n">
        <v>-90577949</v>
      </c>
      <c r="G17" s="144" t="n">
        <v>0</v>
      </c>
      <c r="H17" s="144" t="n">
        <v>0</v>
      </c>
      <c r="I17" s="144" t="n">
        <f aca="false">SUM(F17:H17)</f>
        <v>-90577949</v>
      </c>
      <c r="J17" s="144" t="n">
        <v>345118121</v>
      </c>
      <c r="K17" s="144" t="n">
        <v>0</v>
      </c>
      <c r="L17" s="144" t="n">
        <v>0</v>
      </c>
      <c r="M17" s="144" t="n">
        <f aca="false">SUM(J17:L17)</f>
        <v>345118121</v>
      </c>
      <c r="N17" s="133" t="n">
        <f aca="false">B17+F17+J17</f>
        <v>351859219</v>
      </c>
      <c r="O17" s="133" t="n">
        <f aca="false">C17+G17+K17</f>
        <v>0</v>
      </c>
      <c r="P17" s="133" t="n">
        <f aca="false">D17+H17+L17</f>
        <v>0</v>
      </c>
      <c r="Q17" s="133" t="n">
        <f aca="false">SUM(N17:P17)</f>
        <v>351859219</v>
      </c>
    </row>
    <row r="18" customFormat="false" ht="15.75" hidden="false" customHeight="false" outlineLevel="0" collapsed="false">
      <c r="A18" s="143" t="s">
        <v>336</v>
      </c>
      <c r="B18" s="145" t="n">
        <f aca="false">SUM(B16+B17)</f>
        <v>234319047</v>
      </c>
      <c r="C18" s="145" t="n">
        <f aca="false">SUM(C16+C17)</f>
        <v>2000000</v>
      </c>
      <c r="D18" s="145" t="n">
        <f aca="false">SUM(D16+D17)</f>
        <v>0</v>
      </c>
      <c r="E18" s="145" t="n">
        <f aca="false">SUM(E16+E17)</f>
        <v>236319047</v>
      </c>
      <c r="F18" s="145" t="n">
        <f aca="false">SUM(F16+F17)</f>
        <v>-180135580</v>
      </c>
      <c r="G18" s="145" t="n">
        <f aca="false">SUM(G16+G17)</f>
        <v>-800000</v>
      </c>
      <c r="H18" s="145" t="n">
        <f aca="false">SUM(H16+H17)</f>
        <v>0</v>
      </c>
      <c r="I18" s="145" t="n">
        <f aca="false">SUM(I16+I17)</f>
        <v>-180935580</v>
      </c>
      <c r="J18" s="145" t="n">
        <f aca="false">SUM(J16+J17)</f>
        <v>335118121</v>
      </c>
      <c r="K18" s="145" t="n">
        <f aca="false">SUM(K16+K17)</f>
        <v>0</v>
      </c>
      <c r="L18" s="145" t="n">
        <f aca="false">SUM(L16+L17)</f>
        <v>0</v>
      </c>
      <c r="M18" s="145" t="n">
        <f aca="false">SUM(M16+M17)</f>
        <v>335118121</v>
      </c>
      <c r="N18" s="145" t="n">
        <f aca="false">SUM(N16+N17)</f>
        <v>389301588</v>
      </c>
      <c r="O18" s="145" t="n">
        <f aca="false">SUM(O16+O17)</f>
        <v>1200000</v>
      </c>
      <c r="P18" s="145" t="n">
        <f aca="false">SUM(P16+P17)</f>
        <v>0</v>
      </c>
      <c r="Q18" s="145" t="n">
        <f aca="false">SUM(Q16+Q17)</f>
        <v>390501588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4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4.84"/>
    <col collapsed="false" customWidth="true" hidden="false" outlineLevel="0" max="2" min="2" style="65" width="14.28"/>
    <col collapsed="false" customWidth="true" hidden="false" outlineLevel="0" max="3" min="3" style="65" width="10.13"/>
    <col collapsed="false" customWidth="true" hidden="false" outlineLevel="0" max="4" min="4" style="65" width="10.41"/>
    <col collapsed="false" customWidth="true" hidden="false" outlineLevel="0" max="5" min="5" style="65" width="14.28"/>
    <col collapsed="false" customWidth="true" hidden="false" outlineLevel="0" max="6" min="6" style="65" width="11.28"/>
    <col collapsed="false" customWidth="true" hidden="false" outlineLevel="0" max="7" min="7" style="65" width="10.85"/>
    <col collapsed="false" customWidth="true" hidden="false" outlineLevel="0" max="8" min="8" style="65" width="10.41"/>
    <col collapsed="false" customWidth="true" hidden="false" outlineLevel="0" max="9" min="9" style="65" width="11.28"/>
    <col collapsed="false" customWidth="true" hidden="false" outlineLevel="0" max="10" min="10" style="65" width="11.99"/>
    <col collapsed="false" customWidth="true" hidden="false" outlineLevel="0" max="11" min="11" style="65" width="8.14"/>
    <col collapsed="false" customWidth="true" hidden="false" outlineLevel="0" max="12" min="12" style="65" width="10.41"/>
    <col collapsed="false" customWidth="true" hidden="false" outlineLevel="0" max="13" min="13" style="65" width="11.99"/>
    <col collapsed="false" customWidth="true" hidden="false" outlineLevel="0" max="14" min="14" style="65" width="14.28"/>
    <col collapsed="false" customWidth="true" hidden="false" outlineLevel="0" max="15" min="15" style="65" width="8.14"/>
    <col collapsed="false" customWidth="true" hidden="false" outlineLevel="0" max="16" min="16" style="65" width="10.41"/>
    <col collapsed="false" customWidth="true" hidden="false" outlineLevel="0" max="17" min="17" style="65" width="15.28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5" t="s">
        <v>3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A2" s="5" t="s">
        <v>3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5.75" hidden="false" customHeight="false" outlineLevel="0" collapsed="false">
      <c r="A4" s="146" t="s">
        <v>222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339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7"/>
      <c r="B6" s="147"/>
      <c r="C6" s="147"/>
      <c r="D6" s="147"/>
      <c r="E6" s="147"/>
    </row>
    <row r="7" customFormat="false" ht="15.75" hidden="false" customHeight="false" outlineLevel="0" collapsed="false">
      <c r="B7" s="10"/>
      <c r="E7" s="10"/>
      <c r="P7" s="10"/>
      <c r="Q7" s="10" t="s">
        <v>4</v>
      </c>
    </row>
    <row r="8" customFormat="false" ht="15.75" hidden="false" customHeight="true" outlineLevel="0" collapsed="false">
      <c r="A8" s="148" t="s">
        <v>8</v>
      </c>
      <c r="B8" s="13" t="s">
        <v>13</v>
      </c>
      <c r="C8" s="13"/>
      <c r="D8" s="13"/>
      <c r="E8" s="13"/>
      <c r="F8" s="13" t="s">
        <v>10</v>
      </c>
      <c r="G8" s="13"/>
      <c r="H8" s="13"/>
      <c r="I8" s="13"/>
      <c r="J8" s="13" t="s">
        <v>11</v>
      </c>
      <c r="K8" s="13"/>
      <c r="L8" s="13"/>
      <c r="M8" s="13"/>
      <c r="N8" s="13" t="s">
        <v>12</v>
      </c>
      <c r="O8" s="13"/>
      <c r="P8" s="13"/>
      <c r="Q8" s="13"/>
    </row>
    <row r="9" customFormat="false" ht="31.5" hidden="false" customHeight="false" outlineLevel="0" collapsed="false">
      <c r="A9" s="148" t="s">
        <v>14</v>
      </c>
      <c r="B9" s="67" t="s">
        <v>15</v>
      </c>
      <c r="C9" s="17" t="s">
        <v>16</v>
      </c>
      <c r="D9" s="16" t="s">
        <v>17</v>
      </c>
      <c r="E9" s="17" t="s">
        <v>12</v>
      </c>
      <c r="F9" s="67" t="s">
        <v>15</v>
      </c>
      <c r="G9" s="17" t="s">
        <v>16</v>
      </c>
      <c r="H9" s="16" t="s">
        <v>17</v>
      </c>
      <c r="I9" s="17" t="s">
        <v>12</v>
      </c>
      <c r="J9" s="67" t="s">
        <v>15</v>
      </c>
      <c r="K9" s="17" t="s">
        <v>16</v>
      </c>
      <c r="L9" s="16" t="s">
        <v>17</v>
      </c>
      <c r="M9" s="17" t="s">
        <v>12</v>
      </c>
      <c r="N9" s="67" t="s">
        <v>15</v>
      </c>
      <c r="O9" s="17" t="s">
        <v>16</v>
      </c>
      <c r="P9" s="16" t="s">
        <v>17</v>
      </c>
      <c r="Q9" s="17" t="s">
        <v>12</v>
      </c>
    </row>
    <row r="10" customFormat="false" ht="15.75" hidden="false" customHeight="false" outlineLevel="0" collapsed="false">
      <c r="A10" s="149" t="s">
        <v>340</v>
      </c>
      <c r="B10" s="150" t="n">
        <v>150000</v>
      </c>
      <c r="C10" s="150" t="n">
        <v>0</v>
      </c>
      <c r="D10" s="150" t="n">
        <v>0</v>
      </c>
      <c r="E10" s="151" t="n">
        <f aca="false">SUM(B10:D10)</f>
        <v>150000</v>
      </c>
      <c r="F10" s="150" t="n">
        <v>0</v>
      </c>
      <c r="G10" s="150" t="n">
        <v>0</v>
      </c>
      <c r="H10" s="150" t="n">
        <v>0</v>
      </c>
      <c r="I10" s="151" t="n">
        <f aca="false">SUM(F10:H10)</f>
        <v>0</v>
      </c>
      <c r="J10" s="150" t="n">
        <v>0</v>
      </c>
      <c r="K10" s="150" t="n">
        <v>0</v>
      </c>
      <c r="L10" s="150" t="n">
        <v>0</v>
      </c>
      <c r="M10" s="151" t="n">
        <f aca="false">SUM(J10:L10)</f>
        <v>0</v>
      </c>
      <c r="N10" s="150" t="n">
        <f aca="false">B10+F10+J10</f>
        <v>150000</v>
      </c>
      <c r="O10" s="150" t="n">
        <f aca="false">C10+G10+K10</f>
        <v>0</v>
      </c>
      <c r="P10" s="150" t="n">
        <f aca="false">D10+H10+L10</f>
        <v>0</v>
      </c>
      <c r="Q10" s="151" t="n">
        <f aca="false">SUM(N10:P10)</f>
        <v>150000</v>
      </c>
    </row>
    <row r="11" customFormat="false" ht="30" hidden="false" customHeight="false" outlineLevel="0" collapsed="false">
      <c r="A11" s="149" t="s">
        <v>341</v>
      </c>
      <c r="B11" s="150" t="n">
        <v>2500000</v>
      </c>
      <c r="C11" s="150" t="n">
        <v>0</v>
      </c>
      <c r="D11" s="150" t="n">
        <v>0</v>
      </c>
      <c r="E11" s="151" t="n">
        <f aca="false">SUM(B11:D11)</f>
        <v>2500000</v>
      </c>
      <c r="F11" s="150" t="n">
        <v>0</v>
      </c>
      <c r="G11" s="150" t="n">
        <v>0</v>
      </c>
      <c r="H11" s="150" t="n">
        <v>0</v>
      </c>
      <c r="I11" s="151" t="n">
        <f aca="false">SUM(F11:H11)</f>
        <v>0</v>
      </c>
      <c r="J11" s="150" t="n">
        <v>0</v>
      </c>
      <c r="K11" s="150" t="n">
        <v>0</v>
      </c>
      <c r="L11" s="150" t="n">
        <v>0</v>
      </c>
      <c r="M11" s="151" t="n">
        <f aca="false">SUM(J11:L11)</f>
        <v>0</v>
      </c>
      <c r="N11" s="150" t="n">
        <f aca="false">B11+F11+J11</f>
        <v>2500000</v>
      </c>
      <c r="O11" s="150" t="n">
        <f aca="false">C11+G11+K11</f>
        <v>0</v>
      </c>
      <c r="P11" s="150" t="n">
        <f aca="false">D11+H11+L11</f>
        <v>0</v>
      </c>
      <c r="Q11" s="151" t="n">
        <f aca="false">SUM(N11:P11)</f>
        <v>2500000</v>
      </c>
    </row>
    <row r="12" customFormat="false" ht="15.75" hidden="false" customHeight="false" outlineLevel="0" collapsed="false">
      <c r="A12" s="149" t="s">
        <v>342</v>
      </c>
      <c r="B12" s="150" t="n">
        <v>3429000</v>
      </c>
      <c r="C12" s="150" t="n">
        <v>0</v>
      </c>
      <c r="D12" s="150" t="n">
        <v>0</v>
      </c>
      <c r="E12" s="151" t="n">
        <f aca="false">SUM(B12:D12)</f>
        <v>3429000</v>
      </c>
      <c r="F12" s="150" t="n">
        <v>0</v>
      </c>
      <c r="G12" s="150" t="n">
        <v>0</v>
      </c>
      <c r="H12" s="150" t="n">
        <v>0</v>
      </c>
      <c r="I12" s="151" t="n">
        <f aca="false">SUM(F12:H12)</f>
        <v>0</v>
      </c>
      <c r="J12" s="150" t="n">
        <v>0</v>
      </c>
      <c r="K12" s="150" t="n">
        <v>0</v>
      </c>
      <c r="L12" s="150" t="n">
        <v>0</v>
      </c>
      <c r="M12" s="151" t="n">
        <f aca="false">SUM(J12:L12)</f>
        <v>0</v>
      </c>
      <c r="N12" s="150" t="n">
        <f aca="false">B12+F12+J12</f>
        <v>3429000</v>
      </c>
      <c r="O12" s="150" t="n">
        <f aca="false">C12+G12+K12</f>
        <v>0</v>
      </c>
      <c r="P12" s="150" t="n">
        <f aca="false">D12+H12+L12</f>
        <v>0</v>
      </c>
      <c r="Q12" s="151" t="n">
        <f aca="false">SUM(N12:P12)</f>
        <v>3429000</v>
      </c>
    </row>
    <row r="13" customFormat="false" ht="30" hidden="false" customHeight="false" outlineLevel="0" collapsed="false">
      <c r="A13" s="149" t="s">
        <v>343</v>
      </c>
      <c r="B13" s="150" t="n">
        <v>2247900</v>
      </c>
      <c r="C13" s="150" t="n">
        <v>0</v>
      </c>
      <c r="D13" s="150" t="n">
        <v>0</v>
      </c>
      <c r="E13" s="151" t="n">
        <f aca="false">SUM(B13:D13)</f>
        <v>2247900</v>
      </c>
      <c r="F13" s="150" t="n">
        <v>0</v>
      </c>
      <c r="G13" s="150" t="n">
        <v>0</v>
      </c>
      <c r="H13" s="150" t="n">
        <v>0</v>
      </c>
      <c r="I13" s="151" t="n">
        <f aca="false">SUM(F13:H13)</f>
        <v>0</v>
      </c>
      <c r="J13" s="150" t="n">
        <v>0</v>
      </c>
      <c r="K13" s="150" t="n">
        <v>0</v>
      </c>
      <c r="L13" s="150" t="n">
        <v>0</v>
      </c>
      <c r="M13" s="151" t="n">
        <f aca="false">SUM(J13:L13)</f>
        <v>0</v>
      </c>
      <c r="N13" s="150" t="n">
        <f aca="false">B13+F13+J13</f>
        <v>2247900</v>
      </c>
      <c r="O13" s="150" t="n">
        <f aca="false">C13+G13+K13</f>
        <v>0</v>
      </c>
      <c r="P13" s="150" t="n">
        <f aca="false">D13+H13+L13</f>
        <v>0</v>
      </c>
      <c r="Q13" s="151" t="n">
        <f aca="false">SUM(N13:P13)</f>
        <v>2247900</v>
      </c>
    </row>
    <row r="14" customFormat="false" ht="15.75" hidden="false" customHeight="false" outlineLevel="0" collapsed="false">
      <c r="A14" s="149" t="s">
        <v>344</v>
      </c>
      <c r="B14" s="150" t="n">
        <v>571500</v>
      </c>
      <c r="C14" s="150" t="n">
        <v>0</v>
      </c>
      <c r="D14" s="150" t="n">
        <v>0</v>
      </c>
      <c r="E14" s="151" t="n">
        <f aca="false">SUM(B14:D14)</f>
        <v>571500</v>
      </c>
      <c r="F14" s="150" t="n">
        <v>0</v>
      </c>
      <c r="G14" s="150" t="n">
        <v>0</v>
      </c>
      <c r="H14" s="150" t="n">
        <v>0</v>
      </c>
      <c r="I14" s="151" t="n">
        <f aca="false">SUM(F14:H14)</f>
        <v>0</v>
      </c>
      <c r="J14" s="150" t="n">
        <v>-571500</v>
      </c>
      <c r="K14" s="150" t="n">
        <v>0</v>
      </c>
      <c r="L14" s="150" t="n">
        <v>0</v>
      </c>
      <c r="M14" s="151" t="n">
        <f aca="false">SUM(J14:L14)</f>
        <v>-571500</v>
      </c>
      <c r="N14" s="150" t="n">
        <f aca="false">B14+F14+J14</f>
        <v>0</v>
      </c>
      <c r="O14" s="150" t="n">
        <f aca="false">C14+G14+K14</f>
        <v>0</v>
      </c>
      <c r="P14" s="150" t="n">
        <f aca="false">D14+H14+L14</f>
        <v>0</v>
      </c>
      <c r="Q14" s="151" t="n">
        <f aca="false">SUM(N14:P14)</f>
        <v>0</v>
      </c>
    </row>
    <row r="15" customFormat="false" ht="30" hidden="false" customHeight="false" outlineLevel="0" collapsed="false">
      <c r="A15" s="149" t="s">
        <v>345</v>
      </c>
      <c r="B15" s="150" t="n">
        <v>22066291</v>
      </c>
      <c r="C15" s="150" t="n">
        <v>0</v>
      </c>
      <c r="D15" s="150" t="n">
        <v>0</v>
      </c>
      <c r="E15" s="151" t="n">
        <f aca="false">SUM(B15:D15)</f>
        <v>22066291</v>
      </c>
      <c r="F15" s="150" t="n">
        <v>0</v>
      </c>
      <c r="G15" s="150" t="n">
        <v>0</v>
      </c>
      <c r="H15" s="150" t="n">
        <v>0</v>
      </c>
      <c r="I15" s="151" t="n">
        <f aca="false">SUM(F15:H15)</f>
        <v>0</v>
      </c>
      <c r="J15" s="150" t="n">
        <v>0</v>
      </c>
      <c r="K15" s="150" t="n">
        <v>0</v>
      </c>
      <c r="L15" s="150" t="n">
        <v>0</v>
      </c>
      <c r="M15" s="151" t="n">
        <f aca="false">SUM(J15:L15)</f>
        <v>0</v>
      </c>
      <c r="N15" s="150" t="n">
        <f aca="false">B15+F15+J15</f>
        <v>22066291</v>
      </c>
      <c r="O15" s="150" t="n">
        <f aca="false">C15+G15+K15</f>
        <v>0</v>
      </c>
      <c r="P15" s="150" t="n">
        <f aca="false">D15+H15+L15</f>
        <v>0</v>
      </c>
      <c r="Q15" s="151" t="n">
        <f aca="false">SUM(N15:P15)</f>
        <v>22066291</v>
      </c>
    </row>
    <row r="16" customFormat="false" ht="15.75" hidden="false" customHeight="false" outlineLevel="0" collapsed="false">
      <c r="A16" s="149" t="s">
        <v>346</v>
      </c>
      <c r="B16" s="150" t="n">
        <v>117647058</v>
      </c>
      <c r="C16" s="150" t="n">
        <v>0</v>
      </c>
      <c r="D16" s="150" t="n">
        <v>0</v>
      </c>
      <c r="E16" s="151" t="n">
        <f aca="false">SUM(B16:D16)</f>
        <v>117647058</v>
      </c>
      <c r="F16" s="150" t="n">
        <v>4239840</v>
      </c>
      <c r="G16" s="150" t="n">
        <v>0</v>
      </c>
      <c r="H16" s="150" t="n">
        <v>0</v>
      </c>
      <c r="I16" s="151" t="n">
        <f aca="false">SUM(F16:H16)</f>
        <v>4239840</v>
      </c>
      <c r="J16" s="150" t="n">
        <v>0</v>
      </c>
      <c r="K16" s="150" t="n">
        <v>0</v>
      </c>
      <c r="L16" s="150" t="n">
        <v>0</v>
      </c>
      <c r="M16" s="151" t="n">
        <f aca="false">SUM(J16:L16)</f>
        <v>0</v>
      </c>
      <c r="N16" s="150" t="n">
        <f aca="false">B16+F16+J16</f>
        <v>121886898</v>
      </c>
      <c r="O16" s="150" t="n">
        <f aca="false">C16+G16+K16</f>
        <v>0</v>
      </c>
      <c r="P16" s="150" t="n">
        <f aca="false">D16+H16+L16</f>
        <v>0</v>
      </c>
      <c r="Q16" s="151" t="n">
        <f aca="false">SUM(N16:P16)</f>
        <v>121886898</v>
      </c>
    </row>
    <row r="17" customFormat="false" ht="30" hidden="false" customHeight="false" outlineLevel="0" collapsed="false">
      <c r="A17" s="149" t="s">
        <v>347</v>
      </c>
      <c r="B17" s="150" t="n">
        <v>2540000</v>
      </c>
      <c r="C17" s="150" t="n">
        <v>0</v>
      </c>
      <c r="D17" s="150" t="n">
        <v>0</v>
      </c>
      <c r="E17" s="151" t="n">
        <f aca="false">SUM(B17:D17)</f>
        <v>2540000</v>
      </c>
      <c r="F17" s="150" t="n">
        <v>0</v>
      </c>
      <c r="G17" s="150" t="n">
        <v>0</v>
      </c>
      <c r="H17" s="150" t="n">
        <v>0</v>
      </c>
      <c r="I17" s="151" t="n">
        <f aca="false">SUM(F17:H17)</f>
        <v>0</v>
      </c>
      <c r="J17" s="150" t="n">
        <v>0</v>
      </c>
      <c r="K17" s="150" t="n">
        <v>0</v>
      </c>
      <c r="L17" s="150" t="n">
        <v>0</v>
      </c>
      <c r="M17" s="151" t="n">
        <f aca="false">SUM(J17:L17)</f>
        <v>0</v>
      </c>
      <c r="N17" s="150" t="n">
        <f aca="false">B17+F17+J17</f>
        <v>2540000</v>
      </c>
      <c r="O17" s="150" t="n">
        <f aca="false">C17+G17+K17</f>
        <v>0</v>
      </c>
      <c r="P17" s="150" t="n">
        <f aca="false">D17+H17+L17</f>
        <v>0</v>
      </c>
      <c r="Q17" s="151" t="n">
        <f aca="false">SUM(N17:P17)</f>
        <v>2540000</v>
      </c>
    </row>
    <row r="18" customFormat="false" ht="15.75" hidden="false" customHeight="false" outlineLevel="0" collapsed="false">
      <c r="A18" s="149" t="s">
        <v>348</v>
      </c>
      <c r="B18" s="150" t="n">
        <v>1905000</v>
      </c>
      <c r="C18" s="150" t="n">
        <v>0</v>
      </c>
      <c r="D18" s="150" t="n">
        <v>0</v>
      </c>
      <c r="E18" s="151" t="n">
        <f aca="false">SUM(B18:D18)</f>
        <v>1905000</v>
      </c>
      <c r="F18" s="150" t="n">
        <v>-200000</v>
      </c>
      <c r="G18" s="150" t="n">
        <v>0</v>
      </c>
      <c r="H18" s="150" t="n">
        <v>0</v>
      </c>
      <c r="I18" s="151" t="n">
        <f aca="false">SUM(F18:H18)</f>
        <v>-200000</v>
      </c>
      <c r="J18" s="150" t="n">
        <v>0</v>
      </c>
      <c r="K18" s="150" t="n">
        <v>0</v>
      </c>
      <c r="L18" s="150" t="n">
        <v>0</v>
      </c>
      <c r="M18" s="151" t="n">
        <f aca="false">SUM(J18:L18)</f>
        <v>0</v>
      </c>
      <c r="N18" s="150" t="n">
        <f aca="false">B18+F18+J18</f>
        <v>1705000</v>
      </c>
      <c r="O18" s="150" t="n">
        <f aca="false">C18+G18+K18</f>
        <v>0</v>
      </c>
      <c r="P18" s="150" t="n">
        <f aca="false">D18+H18+L18</f>
        <v>0</v>
      </c>
      <c r="Q18" s="151" t="n">
        <f aca="false">SUM(N18:P18)</f>
        <v>1705000</v>
      </c>
    </row>
    <row r="19" customFormat="false" ht="15.75" hidden="false" customHeight="false" outlineLevel="0" collapsed="false">
      <c r="A19" s="149" t="s">
        <v>349</v>
      </c>
      <c r="B19" s="150" t="n">
        <v>17500000</v>
      </c>
      <c r="C19" s="150" t="n">
        <v>0</v>
      </c>
      <c r="D19" s="150" t="n">
        <v>0</v>
      </c>
      <c r="E19" s="151" t="n">
        <f aca="false">SUM(B19:D19)</f>
        <v>17500000</v>
      </c>
      <c r="F19" s="150" t="n">
        <v>0</v>
      </c>
      <c r="G19" s="150" t="n">
        <v>0</v>
      </c>
      <c r="H19" s="150" t="n">
        <v>0</v>
      </c>
      <c r="I19" s="151" t="n">
        <f aca="false">SUM(F19:H19)</f>
        <v>0</v>
      </c>
      <c r="J19" s="150" t="n">
        <v>-17500000</v>
      </c>
      <c r="K19" s="150" t="n">
        <v>0</v>
      </c>
      <c r="L19" s="150" t="n">
        <v>0</v>
      </c>
      <c r="M19" s="151" t="n">
        <f aca="false">SUM(J19:L19)</f>
        <v>-17500000</v>
      </c>
      <c r="N19" s="150" t="n">
        <f aca="false">B19+F19+J19</f>
        <v>0</v>
      </c>
      <c r="O19" s="150" t="n">
        <f aca="false">C19+G19+K19</f>
        <v>0</v>
      </c>
      <c r="P19" s="150" t="n">
        <f aca="false">D19+H19+L19</f>
        <v>0</v>
      </c>
      <c r="Q19" s="151" t="n">
        <f aca="false">SUM(N19:P19)</f>
        <v>0</v>
      </c>
    </row>
    <row r="20" customFormat="false" ht="30" hidden="false" customHeight="false" outlineLevel="0" collapsed="false">
      <c r="A20" s="149" t="s">
        <v>350</v>
      </c>
      <c r="B20" s="150" t="n">
        <v>500000000</v>
      </c>
      <c r="C20" s="150" t="n">
        <v>0</v>
      </c>
      <c r="D20" s="150" t="n">
        <v>0</v>
      </c>
      <c r="E20" s="151" t="n">
        <f aca="false">SUM(B20:D20)</f>
        <v>500000000</v>
      </c>
      <c r="F20" s="150" t="n">
        <v>0</v>
      </c>
      <c r="G20" s="150" t="n">
        <v>0</v>
      </c>
      <c r="H20" s="150" t="n">
        <v>0</v>
      </c>
      <c r="I20" s="151" t="n">
        <f aca="false">SUM(F20:H20)</f>
        <v>0</v>
      </c>
      <c r="J20" s="150" t="n">
        <v>0</v>
      </c>
      <c r="K20" s="150" t="n">
        <v>0</v>
      </c>
      <c r="L20" s="150" t="n">
        <v>0</v>
      </c>
      <c r="M20" s="151" t="n">
        <f aca="false">SUM(J20:L20)</f>
        <v>0</v>
      </c>
      <c r="N20" s="150" t="n">
        <f aca="false">B20+F20+J20</f>
        <v>500000000</v>
      </c>
      <c r="O20" s="150" t="n">
        <f aca="false">C20+G20+K20</f>
        <v>0</v>
      </c>
      <c r="P20" s="150" t="n">
        <f aca="false">D20+H20+L20</f>
        <v>0</v>
      </c>
      <c r="Q20" s="151" t="n">
        <f aca="false">SUM(N20:P20)</f>
        <v>500000000</v>
      </c>
    </row>
    <row r="21" customFormat="false" ht="30" hidden="false" customHeight="false" outlineLevel="0" collapsed="false">
      <c r="A21" s="149" t="s">
        <v>351</v>
      </c>
      <c r="B21" s="150" t="n">
        <v>293802985</v>
      </c>
      <c r="C21" s="150" t="n">
        <v>0</v>
      </c>
      <c r="D21" s="150" t="n">
        <v>0</v>
      </c>
      <c r="E21" s="151" t="n">
        <f aca="false">SUM(B21:D21)</f>
        <v>293802985</v>
      </c>
      <c r="F21" s="150" t="n">
        <v>-370000</v>
      </c>
      <c r="G21" s="150" t="n">
        <v>0</v>
      </c>
      <c r="H21" s="150" t="n">
        <v>0</v>
      </c>
      <c r="I21" s="151" t="n">
        <f aca="false">SUM(F21:H21)</f>
        <v>-370000</v>
      </c>
      <c r="J21" s="150" t="n">
        <v>0</v>
      </c>
      <c r="K21" s="150" t="n">
        <v>0</v>
      </c>
      <c r="L21" s="150" t="n">
        <v>0</v>
      </c>
      <c r="M21" s="151" t="n">
        <f aca="false">SUM(J21:L21)</f>
        <v>0</v>
      </c>
      <c r="N21" s="150" t="n">
        <f aca="false">B21+F21+J21</f>
        <v>293432985</v>
      </c>
      <c r="O21" s="150" t="n">
        <f aca="false">C21+G21+K21</f>
        <v>0</v>
      </c>
      <c r="P21" s="150" t="n">
        <f aca="false">D21+H21+L21</f>
        <v>0</v>
      </c>
      <c r="Q21" s="151" t="n">
        <f aca="false">SUM(N21:P21)</f>
        <v>293432985</v>
      </c>
    </row>
    <row r="22" customFormat="false" ht="15.75" hidden="false" customHeight="false" outlineLevel="0" collapsed="false">
      <c r="A22" s="149" t="s">
        <v>352</v>
      </c>
      <c r="B22" s="150" t="n">
        <v>10000000</v>
      </c>
      <c r="C22" s="150" t="n">
        <v>0</v>
      </c>
      <c r="D22" s="150" t="n">
        <v>0</v>
      </c>
      <c r="E22" s="151" t="n">
        <f aca="false">SUM(B22:D22)</f>
        <v>10000000</v>
      </c>
      <c r="F22" s="150" t="n">
        <v>0</v>
      </c>
      <c r="G22" s="150" t="n">
        <v>0</v>
      </c>
      <c r="H22" s="150" t="n">
        <v>0</v>
      </c>
      <c r="I22" s="151" t="n">
        <f aca="false">SUM(F22:H22)</f>
        <v>0</v>
      </c>
      <c r="J22" s="150" t="n">
        <v>-4012525</v>
      </c>
      <c r="K22" s="150" t="n">
        <v>0</v>
      </c>
      <c r="L22" s="150" t="n">
        <v>0</v>
      </c>
      <c r="M22" s="151" t="n">
        <f aca="false">SUM(J22:L22)</f>
        <v>-4012525</v>
      </c>
      <c r="N22" s="150" t="n">
        <f aca="false">B22+F22+J22</f>
        <v>5987475</v>
      </c>
      <c r="O22" s="150" t="n">
        <f aca="false">C22+G22+K22</f>
        <v>0</v>
      </c>
      <c r="P22" s="150" t="n">
        <f aca="false">D22+H22+L22</f>
        <v>0</v>
      </c>
      <c r="Q22" s="151" t="n">
        <f aca="false">SUM(N22:P22)</f>
        <v>5987475</v>
      </c>
    </row>
    <row r="23" customFormat="false" ht="45" hidden="false" customHeight="false" outlineLevel="0" collapsed="false">
      <c r="A23" s="149" t="s">
        <v>353</v>
      </c>
      <c r="B23" s="150" t="n">
        <v>90895142</v>
      </c>
      <c r="C23" s="150" t="n">
        <v>0</v>
      </c>
      <c r="D23" s="150" t="n">
        <v>0</v>
      </c>
      <c r="E23" s="151" t="n">
        <f aca="false">SUM(B23:D23)</f>
        <v>90895142</v>
      </c>
      <c r="F23" s="150" t="n">
        <v>0</v>
      </c>
      <c r="G23" s="150" t="n">
        <v>0</v>
      </c>
      <c r="H23" s="150" t="n">
        <v>0</v>
      </c>
      <c r="I23" s="151" t="n">
        <f aca="false">SUM(F23:H23)</f>
        <v>0</v>
      </c>
      <c r="J23" s="150" t="n">
        <v>18440273</v>
      </c>
      <c r="K23" s="150" t="n">
        <v>0</v>
      </c>
      <c r="L23" s="150" t="n">
        <v>0</v>
      </c>
      <c r="M23" s="151" t="n">
        <f aca="false">SUM(J23:L23)</f>
        <v>18440273</v>
      </c>
      <c r="N23" s="150" t="n">
        <f aca="false">B23+F23+J23</f>
        <v>109335415</v>
      </c>
      <c r="O23" s="150" t="n">
        <f aca="false">C23+G23+K23</f>
        <v>0</v>
      </c>
      <c r="P23" s="150" t="n">
        <f aca="false">D23+H23+L23</f>
        <v>0</v>
      </c>
      <c r="Q23" s="151" t="n">
        <f aca="false">SUM(N23:P23)</f>
        <v>109335415</v>
      </c>
    </row>
    <row r="24" customFormat="false" ht="45" hidden="false" customHeight="false" outlineLevel="0" collapsed="false">
      <c r="A24" s="149" t="s">
        <v>354</v>
      </c>
      <c r="B24" s="150" t="n">
        <v>59543000</v>
      </c>
      <c r="C24" s="150" t="n">
        <v>0</v>
      </c>
      <c r="D24" s="150" t="n">
        <v>0</v>
      </c>
      <c r="E24" s="151" t="n">
        <f aca="false">SUM(B24:D24)</f>
        <v>59543000</v>
      </c>
      <c r="F24" s="150" t="n">
        <v>0</v>
      </c>
      <c r="G24" s="150" t="n">
        <v>0</v>
      </c>
      <c r="H24" s="150" t="n">
        <v>0</v>
      </c>
      <c r="I24" s="151" t="n">
        <f aca="false">SUM(F24:H24)</f>
        <v>0</v>
      </c>
      <c r="J24" s="150" t="n">
        <v>0</v>
      </c>
      <c r="K24" s="150" t="n">
        <v>0</v>
      </c>
      <c r="L24" s="150" t="n">
        <v>0</v>
      </c>
      <c r="M24" s="151" t="n">
        <f aca="false">SUM(J24:L24)</f>
        <v>0</v>
      </c>
      <c r="N24" s="150" t="n">
        <f aca="false">B24+F24+J24</f>
        <v>59543000</v>
      </c>
      <c r="O24" s="150" t="n">
        <f aca="false">C24+G24+K24</f>
        <v>0</v>
      </c>
      <c r="P24" s="150" t="n">
        <f aca="false">D24+H24+L24</f>
        <v>0</v>
      </c>
      <c r="Q24" s="151" t="n">
        <f aca="false">SUM(N24:P24)</f>
        <v>59543000</v>
      </c>
    </row>
    <row r="25" customFormat="false" ht="15.75" hidden="false" customHeight="false" outlineLevel="0" collapsed="false">
      <c r="A25" s="149" t="s">
        <v>355</v>
      </c>
      <c r="B25" s="150" t="n">
        <v>22225000</v>
      </c>
      <c r="C25" s="150" t="n">
        <v>0</v>
      </c>
      <c r="D25" s="150" t="n">
        <v>0</v>
      </c>
      <c r="E25" s="151" t="n">
        <f aca="false">SUM(B25:D25)</f>
        <v>22225000</v>
      </c>
      <c r="F25" s="150" t="n">
        <v>-2832202</v>
      </c>
      <c r="G25" s="150" t="n">
        <v>0</v>
      </c>
      <c r="H25" s="150" t="n">
        <v>0</v>
      </c>
      <c r="I25" s="151" t="n">
        <f aca="false">SUM(F25:H25)</f>
        <v>-2832202</v>
      </c>
      <c r="J25" s="150" t="n">
        <v>-4073601</v>
      </c>
      <c r="K25" s="150" t="n">
        <v>0</v>
      </c>
      <c r="L25" s="150" t="n">
        <v>0</v>
      </c>
      <c r="M25" s="151" t="n">
        <f aca="false">SUM(J25:L25)</f>
        <v>-4073601</v>
      </c>
      <c r="N25" s="150" t="n">
        <f aca="false">B25+F25+J25</f>
        <v>15319197</v>
      </c>
      <c r="O25" s="150" t="n">
        <f aca="false">C25+G25+K25</f>
        <v>0</v>
      </c>
      <c r="P25" s="150" t="n">
        <f aca="false">D25+H25+L25</f>
        <v>0</v>
      </c>
      <c r="Q25" s="151" t="n">
        <f aca="false">SUM(N25:P25)</f>
        <v>15319197</v>
      </c>
    </row>
    <row r="26" customFormat="false" ht="15.75" hidden="false" customHeight="false" outlineLevel="0" collapsed="false">
      <c r="A26" s="149" t="s">
        <v>356</v>
      </c>
      <c r="B26" s="150" t="n">
        <v>8000000</v>
      </c>
      <c r="C26" s="150" t="n">
        <v>0</v>
      </c>
      <c r="D26" s="150" t="n">
        <v>0</v>
      </c>
      <c r="E26" s="151" t="n">
        <f aca="false">SUM(B26:D26)</f>
        <v>8000000</v>
      </c>
      <c r="F26" s="150" t="n">
        <v>-8000000</v>
      </c>
      <c r="G26" s="150" t="n">
        <v>0</v>
      </c>
      <c r="H26" s="150" t="n">
        <v>0</v>
      </c>
      <c r="I26" s="151" t="n">
        <f aca="false">SUM(F26:H26)</f>
        <v>-8000000</v>
      </c>
      <c r="J26" s="150" t="n">
        <v>0</v>
      </c>
      <c r="K26" s="150" t="n">
        <v>0</v>
      </c>
      <c r="L26" s="150" t="n">
        <v>0</v>
      </c>
      <c r="M26" s="151" t="n">
        <f aca="false">SUM(J26:L26)</f>
        <v>0</v>
      </c>
      <c r="N26" s="150" t="n">
        <f aca="false">B26+F26+J26</f>
        <v>0</v>
      </c>
      <c r="O26" s="150" t="n">
        <f aca="false">C26+G26+K26</f>
        <v>0</v>
      </c>
      <c r="P26" s="150" t="n">
        <f aca="false">D26+H26+L26</f>
        <v>0</v>
      </c>
      <c r="Q26" s="151" t="n">
        <f aca="false">SUM(N26:P26)</f>
        <v>0</v>
      </c>
    </row>
    <row r="27" customFormat="false" ht="15.75" hidden="false" customHeight="false" outlineLevel="0" collapsed="false">
      <c r="A27" s="149" t="s">
        <v>357</v>
      </c>
      <c r="B27" s="150" t="n">
        <v>135385000</v>
      </c>
      <c r="C27" s="150" t="n">
        <v>0</v>
      </c>
      <c r="D27" s="150" t="n">
        <v>0</v>
      </c>
      <c r="E27" s="151" t="n">
        <f aca="false">SUM(B27:D27)</f>
        <v>135385000</v>
      </c>
      <c r="F27" s="150" t="n">
        <v>0</v>
      </c>
      <c r="G27" s="150" t="n">
        <v>0</v>
      </c>
      <c r="H27" s="150" t="n">
        <v>0</v>
      </c>
      <c r="I27" s="151" t="n">
        <f aca="false">SUM(F27:H27)</f>
        <v>0</v>
      </c>
      <c r="J27" s="150" t="n">
        <v>0</v>
      </c>
      <c r="K27" s="150" t="n">
        <v>0</v>
      </c>
      <c r="L27" s="150" t="n">
        <v>0</v>
      </c>
      <c r="M27" s="151" t="n">
        <f aca="false">SUM(J27:L27)</f>
        <v>0</v>
      </c>
      <c r="N27" s="150" t="n">
        <f aca="false">B27+F27+J27</f>
        <v>135385000</v>
      </c>
      <c r="O27" s="150" t="n">
        <f aca="false">C27+G27+K27</f>
        <v>0</v>
      </c>
      <c r="P27" s="150" t="n">
        <f aca="false">D27+H27+L27</f>
        <v>0</v>
      </c>
      <c r="Q27" s="151" t="n">
        <f aca="false">SUM(N27:P27)</f>
        <v>135385000</v>
      </c>
    </row>
    <row r="28" customFormat="false" ht="15.75" hidden="false" customHeight="false" outlineLevel="0" collapsed="false">
      <c r="A28" s="130" t="s">
        <v>358</v>
      </c>
      <c r="B28" s="152" t="n">
        <v>0</v>
      </c>
      <c r="C28" s="152" t="n">
        <v>0</v>
      </c>
      <c r="D28" s="152" t="n">
        <v>0</v>
      </c>
      <c r="E28" s="110" t="n">
        <f aca="false">SUM(B28:D28)</f>
        <v>0</v>
      </c>
      <c r="F28" s="150" t="n">
        <v>1208005</v>
      </c>
      <c r="G28" s="150" t="n">
        <v>0</v>
      </c>
      <c r="H28" s="150" t="n">
        <v>0</v>
      </c>
      <c r="I28" s="150" t="n">
        <f aca="false">SUM(F28:H28)</f>
        <v>1208005</v>
      </c>
      <c r="J28" s="150" t="n">
        <v>0</v>
      </c>
      <c r="K28" s="152" t="n">
        <v>0</v>
      </c>
      <c r="L28" s="152" t="n">
        <v>0</v>
      </c>
      <c r="M28" s="150" t="n">
        <f aca="false">SUM(J28:L28)</f>
        <v>0</v>
      </c>
      <c r="N28" s="150" t="n">
        <f aca="false">B28+F28+J28</f>
        <v>1208005</v>
      </c>
      <c r="O28" s="150" t="n">
        <f aca="false">C28+G28+K28</f>
        <v>0</v>
      </c>
      <c r="P28" s="150" t="n">
        <f aca="false">D28+H28+L28</f>
        <v>0</v>
      </c>
      <c r="Q28" s="150" t="n">
        <f aca="false">SUM(N28:P28)</f>
        <v>1208005</v>
      </c>
    </row>
    <row r="29" customFormat="false" ht="15.75" hidden="false" customHeight="false" outlineLevel="0" collapsed="false">
      <c r="A29" s="149" t="s">
        <v>359</v>
      </c>
      <c r="B29" s="150" t="n">
        <v>3035000</v>
      </c>
      <c r="C29" s="150" t="n">
        <v>0</v>
      </c>
      <c r="D29" s="150" t="n">
        <v>0</v>
      </c>
      <c r="E29" s="151" t="n">
        <f aca="false">SUM(B29:D29)</f>
        <v>3035000</v>
      </c>
      <c r="F29" s="150" t="n">
        <v>-1000000</v>
      </c>
      <c r="G29" s="150" t="n">
        <v>0</v>
      </c>
      <c r="H29" s="150" t="n">
        <v>0</v>
      </c>
      <c r="I29" s="151" t="n">
        <f aca="false">SUM(F29:H29)</f>
        <v>-1000000</v>
      </c>
      <c r="J29" s="150" t="n">
        <v>0</v>
      </c>
      <c r="K29" s="150" t="n">
        <v>0</v>
      </c>
      <c r="L29" s="150" t="n">
        <v>0</v>
      </c>
      <c r="M29" s="151" t="n">
        <f aca="false">SUM(J29:L29)</f>
        <v>0</v>
      </c>
      <c r="N29" s="150" t="n">
        <f aca="false">B29+F29+J29</f>
        <v>2035000</v>
      </c>
      <c r="O29" s="150" t="n">
        <f aca="false">C29+G29+K29</f>
        <v>0</v>
      </c>
      <c r="P29" s="150" t="n">
        <f aca="false">D29+H29+L29</f>
        <v>0</v>
      </c>
      <c r="Q29" s="151" t="n">
        <f aca="false">SUM(N29:P29)</f>
        <v>2035000</v>
      </c>
    </row>
    <row r="30" customFormat="false" ht="45" hidden="false" customHeight="false" outlineLevel="0" collapsed="false">
      <c r="A30" s="149" t="s">
        <v>360</v>
      </c>
      <c r="B30" s="151" t="n">
        <v>70000000</v>
      </c>
      <c r="C30" s="151" t="n">
        <v>0</v>
      </c>
      <c r="D30" s="151" t="n">
        <v>0</v>
      </c>
      <c r="E30" s="153" t="n">
        <f aca="false">SUM(B30:D30)</f>
        <v>70000000</v>
      </c>
      <c r="F30" s="151" t="n">
        <v>-20985175</v>
      </c>
      <c r="G30" s="151" t="n">
        <v>0</v>
      </c>
      <c r="H30" s="151" t="n">
        <v>0</v>
      </c>
      <c r="I30" s="153" t="n">
        <f aca="false">SUM(F30:H30)</f>
        <v>-20985175</v>
      </c>
      <c r="J30" s="151" t="n">
        <v>-37006893</v>
      </c>
      <c r="K30" s="151" t="n">
        <v>0</v>
      </c>
      <c r="L30" s="151" t="n">
        <v>0</v>
      </c>
      <c r="M30" s="153" t="n">
        <f aca="false">SUM(J30:L30)</f>
        <v>-37006893</v>
      </c>
      <c r="N30" s="150" t="n">
        <f aca="false">B30+F30+J30</f>
        <v>12007932</v>
      </c>
      <c r="O30" s="150" t="n">
        <f aca="false">C30+G30+K30</f>
        <v>0</v>
      </c>
      <c r="P30" s="150" t="n">
        <f aca="false">D30+H30+L30</f>
        <v>0</v>
      </c>
      <c r="Q30" s="151" t="n">
        <f aca="false">SUM(N30:P30)</f>
        <v>12007932</v>
      </c>
    </row>
    <row r="31" customFormat="false" ht="15.75" hidden="false" customHeight="false" outlineLevel="0" collapsed="false">
      <c r="A31" s="149" t="s">
        <v>361</v>
      </c>
      <c r="B31" s="150" t="n">
        <v>5000000</v>
      </c>
      <c r="C31" s="150" t="n">
        <v>0</v>
      </c>
      <c r="D31" s="150" t="n">
        <v>0</v>
      </c>
      <c r="E31" s="151" t="n">
        <f aca="false">SUM(B31:D31)</f>
        <v>5000000</v>
      </c>
      <c r="F31" s="150" t="n">
        <v>0</v>
      </c>
      <c r="G31" s="150" t="n">
        <v>0</v>
      </c>
      <c r="H31" s="150" t="n">
        <v>0</v>
      </c>
      <c r="I31" s="151" t="n">
        <f aca="false">SUM(F31:H31)</f>
        <v>0</v>
      </c>
      <c r="J31" s="150" t="n">
        <v>0</v>
      </c>
      <c r="K31" s="150" t="n">
        <v>0</v>
      </c>
      <c r="L31" s="150" t="n">
        <v>0</v>
      </c>
      <c r="M31" s="151" t="n">
        <f aca="false">SUM(J31:L31)</f>
        <v>0</v>
      </c>
      <c r="N31" s="150" t="n">
        <f aca="false">B31+F31+J31</f>
        <v>5000000</v>
      </c>
      <c r="O31" s="150" t="n">
        <f aca="false">C31+G31+K31</f>
        <v>0</v>
      </c>
      <c r="P31" s="150" t="n">
        <f aca="false">D31+H31+L31</f>
        <v>0</v>
      </c>
      <c r="Q31" s="151" t="n">
        <f aca="false">SUM(N31:P31)</f>
        <v>5000000</v>
      </c>
    </row>
    <row r="32" customFormat="false" ht="15.75" hidden="false" customHeight="false" outlineLevel="0" collapsed="false">
      <c r="A32" s="149" t="s">
        <v>362</v>
      </c>
      <c r="B32" s="150" t="n">
        <v>2160000</v>
      </c>
      <c r="C32" s="150" t="n">
        <v>0</v>
      </c>
      <c r="D32" s="150" t="n">
        <v>0</v>
      </c>
      <c r="E32" s="151" t="n">
        <f aca="false">SUM(B32:D32)</f>
        <v>2160000</v>
      </c>
      <c r="F32" s="150" t="n">
        <v>-2128647</v>
      </c>
      <c r="G32" s="150" t="n">
        <v>0</v>
      </c>
      <c r="H32" s="150" t="n">
        <v>0</v>
      </c>
      <c r="I32" s="151" t="n">
        <f aca="false">SUM(F32:H32)</f>
        <v>-2128647</v>
      </c>
      <c r="J32" s="150" t="n">
        <v>-31353</v>
      </c>
      <c r="K32" s="150" t="n">
        <v>0</v>
      </c>
      <c r="L32" s="150" t="n">
        <v>0</v>
      </c>
      <c r="M32" s="151" t="n">
        <f aca="false">SUM(J32:L32)</f>
        <v>-31353</v>
      </c>
      <c r="N32" s="150" t="n">
        <f aca="false">B32+F32+J32</f>
        <v>0</v>
      </c>
      <c r="O32" s="150" t="n">
        <f aca="false">C32+G32+K32</f>
        <v>0</v>
      </c>
      <c r="P32" s="150" t="n">
        <f aca="false">D32+H32+L32</f>
        <v>0</v>
      </c>
      <c r="Q32" s="151" t="n">
        <f aca="false">SUM(N32:P32)</f>
        <v>0</v>
      </c>
    </row>
    <row r="33" customFormat="false" ht="15.75" hidden="false" customHeight="false" outlineLevel="0" collapsed="false">
      <c r="A33" s="149" t="s">
        <v>363</v>
      </c>
      <c r="B33" s="150" t="n">
        <v>8738412</v>
      </c>
      <c r="C33" s="150" t="n">
        <v>0</v>
      </c>
      <c r="D33" s="150" t="n">
        <v>0</v>
      </c>
      <c r="E33" s="151" t="n">
        <f aca="false">SUM(B33:D33)</f>
        <v>8738412</v>
      </c>
      <c r="F33" s="150" t="n">
        <v>0</v>
      </c>
      <c r="G33" s="150" t="n">
        <v>0</v>
      </c>
      <c r="H33" s="150" t="n">
        <v>0</v>
      </c>
      <c r="I33" s="151" t="n">
        <f aca="false">SUM(F33:H33)</f>
        <v>0</v>
      </c>
      <c r="J33" s="150" t="n">
        <v>0</v>
      </c>
      <c r="K33" s="150" t="n">
        <v>0</v>
      </c>
      <c r="L33" s="150" t="n">
        <v>0</v>
      </c>
      <c r="M33" s="151" t="n">
        <f aca="false">SUM(J33:L33)</f>
        <v>0</v>
      </c>
      <c r="N33" s="150" t="n">
        <f aca="false">B33+F33+J33</f>
        <v>8738412</v>
      </c>
      <c r="O33" s="150" t="n">
        <f aca="false">C33+G33+K33</f>
        <v>0</v>
      </c>
      <c r="P33" s="150" t="n">
        <f aca="false">D33+H33+L33</f>
        <v>0</v>
      </c>
      <c r="Q33" s="151" t="n">
        <f aca="false">SUM(N33:P33)</f>
        <v>8738412</v>
      </c>
    </row>
    <row r="34" customFormat="false" ht="15.75" hidden="false" customHeight="false" outlineLevel="0" collapsed="false">
      <c r="A34" s="149" t="s">
        <v>364</v>
      </c>
      <c r="B34" s="150" t="n">
        <v>5000000</v>
      </c>
      <c r="C34" s="150" t="n">
        <v>0</v>
      </c>
      <c r="D34" s="150" t="n">
        <v>0</v>
      </c>
      <c r="E34" s="151" t="n">
        <f aca="false">SUM(B34:D34)</f>
        <v>5000000</v>
      </c>
      <c r="F34" s="150" t="n">
        <v>0</v>
      </c>
      <c r="G34" s="150" t="n">
        <v>0</v>
      </c>
      <c r="H34" s="150" t="n">
        <v>0</v>
      </c>
      <c r="I34" s="151" t="n">
        <f aca="false">SUM(F34:H34)</f>
        <v>0</v>
      </c>
      <c r="J34" s="150" t="n">
        <v>0</v>
      </c>
      <c r="K34" s="150" t="n">
        <v>0</v>
      </c>
      <c r="L34" s="150" t="n">
        <v>0</v>
      </c>
      <c r="M34" s="151" t="n">
        <f aca="false">SUM(J34:L34)</f>
        <v>0</v>
      </c>
      <c r="N34" s="150" t="n">
        <f aca="false">B34+F34+J34</f>
        <v>5000000</v>
      </c>
      <c r="O34" s="150" t="n">
        <f aca="false">C34+G34+K34</f>
        <v>0</v>
      </c>
      <c r="P34" s="150" t="n">
        <f aca="false">D34+H34+L34</f>
        <v>0</v>
      </c>
      <c r="Q34" s="151" t="n">
        <f aca="false">SUM(N34:P34)</f>
        <v>5000000</v>
      </c>
    </row>
    <row r="35" customFormat="false" ht="15.75" hidden="false" customHeight="false" outlineLevel="0" collapsed="false">
      <c r="A35" s="149" t="s">
        <v>365</v>
      </c>
      <c r="B35" s="150" t="n">
        <v>7221483</v>
      </c>
      <c r="C35" s="150" t="n">
        <v>0</v>
      </c>
      <c r="D35" s="150" t="n">
        <v>0</v>
      </c>
      <c r="E35" s="151" t="n">
        <f aca="false">SUM(B35:D35)</f>
        <v>7221483</v>
      </c>
      <c r="F35" s="150" t="n">
        <v>0</v>
      </c>
      <c r="G35" s="150" t="n">
        <v>0</v>
      </c>
      <c r="H35" s="150" t="n">
        <v>0</v>
      </c>
      <c r="I35" s="151" t="n">
        <f aca="false">SUM(F35:H35)</f>
        <v>0</v>
      </c>
      <c r="J35" s="150" t="n">
        <v>0</v>
      </c>
      <c r="K35" s="150" t="n">
        <v>0</v>
      </c>
      <c r="L35" s="150" t="n">
        <v>0</v>
      </c>
      <c r="M35" s="151" t="n">
        <f aca="false">SUM(J35:L35)</f>
        <v>0</v>
      </c>
      <c r="N35" s="150" t="n">
        <f aca="false">B35+F35+J35</f>
        <v>7221483</v>
      </c>
      <c r="O35" s="150" t="n">
        <f aca="false">C35+G35+K35</f>
        <v>0</v>
      </c>
      <c r="P35" s="150" t="n">
        <f aca="false">D35+H35+L35</f>
        <v>0</v>
      </c>
      <c r="Q35" s="151" t="n">
        <f aca="false">SUM(N35:P35)</f>
        <v>7221483</v>
      </c>
    </row>
    <row r="36" customFormat="false" ht="15.75" hidden="false" customHeight="false" outlineLevel="0" collapsed="false">
      <c r="A36" s="149" t="s">
        <v>366</v>
      </c>
      <c r="B36" s="150" t="n">
        <v>0</v>
      </c>
      <c r="C36" s="150" t="n">
        <v>0</v>
      </c>
      <c r="D36" s="150" t="n">
        <v>0</v>
      </c>
      <c r="E36" s="151" t="n">
        <f aca="false">SUM(B36:D36)</f>
        <v>0</v>
      </c>
      <c r="F36" s="150" t="n">
        <v>2563673</v>
      </c>
      <c r="G36" s="150" t="n">
        <v>0</v>
      </c>
      <c r="H36" s="150" t="n">
        <v>0</v>
      </c>
      <c r="I36" s="151" t="n">
        <f aca="false">SUM(F36:H36)</f>
        <v>2563673</v>
      </c>
      <c r="J36" s="150" t="n">
        <v>1009838</v>
      </c>
      <c r="K36" s="150" t="n">
        <v>0</v>
      </c>
      <c r="L36" s="150" t="n">
        <v>0</v>
      </c>
      <c r="M36" s="151" t="n">
        <f aca="false">SUM(J36:L36)</f>
        <v>1009838</v>
      </c>
      <c r="N36" s="150" t="n">
        <f aca="false">B36+F36+J36</f>
        <v>3573511</v>
      </c>
      <c r="O36" s="150" t="n">
        <f aca="false">C36+G36+K36</f>
        <v>0</v>
      </c>
      <c r="P36" s="150" t="n">
        <f aca="false">D36+H36+L36</f>
        <v>0</v>
      </c>
      <c r="Q36" s="151" t="n">
        <f aca="false">SUM(N36:P36)</f>
        <v>3573511</v>
      </c>
    </row>
    <row r="37" customFormat="false" ht="15.75" hidden="false" customHeight="false" outlineLevel="0" collapsed="false">
      <c r="A37" s="149" t="s">
        <v>367</v>
      </c>
      <c r="B37" s="150" t="n">
        <v>0</v>
      </c>
      <c r="C37" s="150" t="n">
        <v>0</v>
      </c>
      <c r="D37" s="150" t="n">
        <v>0</v>
      </c>
      <c r="E37" s="151" t="n">
        <f aca="false">SUM(B37:D37)</f>
        <v>0</v>
      </c>
      <c r="F37" s="150" t="n">
        <v>1135327</v>
      </c>
      <c r="G37" s="150" t="n">
        <v>0</v>
      </c>
      <c r="H37" s="150" t="n">
        <v>0</v>
      </c>
      <c r="I37" s="151" t="n">
        <f aca="false">SUM(F37:H37)</f>
        <v>1135327</v>
      </c>
      <c r="J37" s="150" t="n">
        <v>647811</v>
      </c>
      <c r="K37" s="150" t="n">
        <v>0</v>
      </c>
      <c r="L37" s="150" t="n">
        <v>0</v>
      </c>
      <c r="M37" s="151" t="n">
        <f aca="false">SUM(J37:L37)</f>
        <v>647811</v>
      </c>
      <c r="N37" s="150" t="n">
        <f aca="false">B37+F37+J37</f>
        <v>1783138</v>
      </c>
      <c r="O37" s="150" t="n">
        <f aca="false">C37+G37+K37</f>
        <v>0</v>
      </c>
      <c r="P37" s="150" t="n">
        <f aca="false">D37+H37+L37</f>
        <v>0</v>
      </c>
      <c r="Q37" s="151" t="n">
        <f aca="false">SUM(N37:P37)</f>
        <v>1783138</v>
      </c>
    </row>
    <row r="38" customFormat="false" ht="15.75" hidden="false" customHeight="false" outlineLevel="0" collapsed="false">
      <c r="A38" s="130" t="s">
        <v>368</v>
      </c>
      <c r="B38" s="150" t="n">
        <v>0</v>
      </c>
      <c r="C38" s="150" t="n">
        <v>0</v>
      </c>
      <c r="D38" s="150" t="n">
        <v>0</v>
      </c>
      <c r="E38" s="151" t="n">
        <f aca="false">SUM(B38:D38)</f>
        <v>0</v>
      </c>
      <c r="F38" s="150" t="n">
        <v>16016847</v>
      </c>
      <c r="G38" s="150" t="n">
        <v>0</v>
      </c>
      <c r="H38" s="150" t="n">
        <v>0</v>
      </c>
      <c r="I38" s="151" t="n">
        <f aca="false">SUM(F38:H38)</f>
        <v>16016847</v>
      </c>
      <c r="J38" s="150" t="n">
        <v>11043756</v>
      </c>
      <c r="K38" s="150" t="n">
        <v>0</v>
      </c>
      <c r="L38" s="150" t="n">
        <v>0</v>
      </c>
      <c r="M38" s="151" t="n">
        <f aca="false">SUM(J38:L38)</f>
        <v>11043756</v>
      </c>
      <c r="N38" s="150" t="n">
        <f aca="false">B38+F38+J38</f>
        <v>27060603</v>
      </c>
      <c r="O38" s="150" t="n">
        <f aca="false">C38+G38+K38</f>
        <v>0</v>
      </c>
      <c r="P38" s="150" t="n">
        <f aca="false">D38+H38+L38</f>
        <v>0</v>
      </c>
      <c r="Q38" s="151" t="n">
        <f aca="false">SUM(N38:P38)</f>
        <v>27060603</v>
      </c>
    </row>
    <row r="39" customFormat="false" ht="15.75" hidden="false" customHeight="false" outlineLevel="0" collapsed="false">
      <c r="A39" s="149" t="s">
        <v>369</v>
      </c>
      <c r="B39" s="150" t="n">
        <v>0</v>
      </c>
      <c r="C39" s="150" t="n">
        <v>0</v>
      </c>
      <c r="D39" s="150" t="n">
        <v>0</v>
      </c>
      <c r="E39" s="151" t="n">
        <f aca="false">SUM(B39:D39)</f>
        <v>0</v>
      </c>
      <c r="F39" s="150" t="n">
        <v>3786328</v>
      </c>
      <c r="G39" s="150" t="n">
        <v>0</v>
      </c>
      <c r="H39" s="150" t="n">
        <v>0</v>
      </c>
      <c r="I39" s="151" t="n">
        <f aca="false">SUM(F39:H39)</f>
        <v>3786328</v>
      </c>
      <c r="J39" s="150" t="n">
        <v>0</v>
      </c>
      <c r="K39" s="150" t="n">
        <v>0</v>
      </c>
      <c r="L39" s="150" t="n">
        <v>0</v>
      </c>
      <c r="M39" s="151" t="n">
        <f aca="false">SUM(J39:L39)</f>
        <v>0</v>
      </c>
      <c r="N39" s="150" t="n">
        <f aca="false">B39+F39+J39</f>
        <v>3786328</v>
      </c>
      <c r="O39" s="150" t="n">
        <f aca="false">C39+G39+K39</f>
        <v>0</v>
      </c>
      <c r="P39" s="150" t="n">
        <f aca="false">D39+H39+L39</f>
        <v>0</v>
      </c>
      <c r="Q39" s="151" t="n">
        <f aca="false">SUM(N39:P39)</f>
        <v>3786328</v>
      </c>
    </row>
    <row r="40" customFormat="false" ht="15.75" hidden="false" customHeight="false" outlineLevel="0" collapsed="false">
      <c r="A40" s="149" t="s">
        <v>370</v>
      </c>
      <c r="B40" s="150" t="n">
        <v>0</v>
      </c>
      <c r="C40" s="150" t="n">
        <v>0</v>
      </c>
      <c r="D40" s="150" t="n">
        <v>0</v>
      </c>
      <c r="E40" s="151" t="n">
        <f aca="false">SUM(B40:D40)</f>
        <v>0</v>
      </c>
      <c r="F40" s="150" t="n">
        <v>25147817</v>
      </c>
      <c r="G40" s="150" t="n">
        <v>0</v>
      </c>
      <c r="H40" s="150" t="n">
        <v>0</v>
      </c>
      <c r="I40" s="151" t="n">
        <f aca="false">SUM(F40:H40)</f>
        <v>25147817</v>
      </c>
      <c r="J40" s="150" t="n">
        <v>0</v>
      </c>
      <c r="K40" s="150" t="n">
        <v>0</v>
      </c>
      <c r="L40" s="150" t="n">
        <v>0</v>
      </c>
      <c r="M40" s="151" t="n">
        <f aca="false">SUM(J40:L40)</f>
        <v>0</v>
      </c>
      <c r="N40" s="150" t="n">
        <f aca="false">B40+F40+J40</f>
        <v>25147817</v>
      </c>
      <c r="O40" s="150" t="n">
        <f aca="false">C40+G40+K40</f>
        <v>0</v>
      </c>
      <c r="P40" s="150" t="n">
        <f aca="false">D40+H40+L40</f>
        <v>0</v>
      </c>
      <c r="Q40" s="151" t="n">
        <f aca="false">SUM(N40:P40)</f>
        <v>25147817</v>
      </c>
    </row>
    <row r="41" customFormat="false" ht="15.75" hidden="false" customHeight="false" outlineLevel="0" collapsed="false">
      <c r="A41" s="149" t="s">
        <v>371</v>
      </c>
      <c r="B41" s="150" t="n">
        <v>0</v>
      </c>
      <c r="C41" s="150" t="n">
        <v>0</v>
      </c>
      <c r="D41" s="150" t="n">
        <v>0</v>
      </c>
      <c r="E41" s="151" t="n">
        <f aca="false">SUM(B41:D41)</f>
        <v>0</v>
      </c>
      <c r="F41" s="150" t="n">
        <v>33397153</v>
      </c>
      <c r="G41" s="150" t="n">
        <v>0</v>
      </c>
      <c r="H41" s="150" t="n">
        <v>0</v>
      </c>
      <c r="I41" s="151" t="n">
        <f aca="false">SUM(F41:H41)</f>
        <v>33397153</v>
      </c>
      <c r="J41" s="150" t="n">
        <v>0</v>
      </c>
      <c r="K41" s="150" t="n">
        <v>0</v>
      </c>
      <c r="L41" s="150" t="n">
        <v>0</v>
      </c>
      <c r="M41" s="151" t="n">
        <f aca="false">SUM(J41:L41)</f>
        <v>0</v>
      </c>
      <c r="N41" s="150" t="n">
        <f aca="false">B41+F41+J41</f>
        <v>33397153</v>
      </c>
      <c r="O41" s="150" t="n">
        <f aca="false">C41+G41+K41</f>
        <v>0</v>
      </c>
      <c r="P41" s="150" t="n">
        <f aca="false">D41+H41+L41</f>
        <v>0</v>
      </c>
      <c r="Q41" s="151" t="n">
        <f aca="false">SUM(N41:P41)</f>
        <v>33397153</v>
      </c>
    </row>
    <row r="42" customFormat="false" ht="15.75" hidden="false" customHeight="false" outlineLevel="0" collapsed="false">
      <c r="A42" s="149" t="str">
        <f aca="false">'[1]2018.01.hó'!E38</f>
        <v>PM-PIAC_2018 Belvárosi Piac korszerűsítés</v>
      </c>
      <c r="B42" s="150" t="n">
        <v>0</v>
      </c>
      <c r="C42" s="150" t="n">
        <v>0</v>
      </c>
      <c r="D42" s="150" t="n">
        <v>0</v>
      </c>
      <c r="E42" s="151" t="n">
        <f aca="false">SUM(B42:D42)</f>
        <v>0</v>
      </c>
      <c r="F42" s="150" t="n">
        <v>0</v>
      </c>
      <c r="G42" s="150" t="n">
        <v>0</v>
      </c>
      <c r="H42" s="150" t="n">
        <v>0</v>
      </c>
      <c r="I42" s="151" t="n">
        <f aca="false">SUM(F42:H42)</f>
        <v>0</v>
      </c>
      <c r="J42" s="150" t="n">
        <v>4864100</v>
      </c>
      <c r="K42" s="150" t="n">
        <v>0</v>
      </c>
      <c r="L42" s="150" t="n">
        <v>0</v>
      </c>
      <c r="M42" s="151" t="n">
        <f aca="false">SUM(J42:L42)</f>
        <v>4864100</v>
      </c>
      <c r="N42" s="150" t="n">
        <f aca="false">B42+F42+J42</f>
        <v>4864100</v>
      </c>
      <c r="O42" s="150" t="n">
        <f aca="false">C42+G42+K42</f>
        <v>0</v>
      </c>
      <c r="P42" s="150" t="n">
        <f aca="false">D42+H42+L42</f>
        <v>0</v>
      </c>
      <c r="Q42" s="151" t="n">
        <f aca="false">SUM(N42:P42)</f>
        <v>4864100</v>
      </c>
    </row>
    <row r="43" customFormat="false" ht="15.75" hidden="false" customHeight="false" outlineLevel="0" collapsed="false">
      <c r="A43" s="149" t="str">
        <f aca="false">'[1]2018.01.hó'!E39</f>
        <v>Mederlapok térítésmentes átadása</v>
      </c>
      <c r="B43" s="150" t="n">
        <v>0</v>
      </c>
      <c r="C43" s="150" t="n">
        <v>0</v>
      </c>
      <c r="D43" s="150" t="n">
        <v>0</v>
      </c>
      <c r="E43" s="151" t="n">
        <f aca="false">SUM(B43:D43)</f>
        <v>0</v>
      </c>
      <c r="F43" s="150" t="n">
        <v>0</v>
      </c>
      <c r="G43" s="150" t="n">
        <v>0</v>
      </c>
      <c r="H43" s="150" t="n">
        <v>0</v>
      </c>
      <c r="I43" s="151" t="n">
        <f aca="false">SUM(F43:H43)</f>
        <v>0</v>
      </c>
      <c r="J43" s="150" t="n">
        <v>2103327</v>
      </c>
      <c r="K43" s="150" t="n">
        <v>0</v>
      </c>
      <c r="L43" s="150" t="n">
        <v>0</v>
      </c>
      <c r="M43" s="151" t="n">
        <f aca="false">SUM(J43:L43)</f>
        <v>2103327</v>
      </c>
      <c r="N43" s="150" t="n">
        <f aca="false">B43+F43+J43</f>
        <v>2103327</v>
      </c>
      <c r="O43" s="150" t="n">
        <f aca="false">C43+G43+K43</f>
        <v>0</v>
      </c>
      <c r="P43" s="150" t="n">
        <f aca="false">D43+H43+L43</f>
        <v>0</v>
      </c>
      <c r="Q43" s="151" t="n">
        <f aca="false">SUM(N43:P43)</f>
        <v>2103327</v>
      </c>
    </row>
    <row r="44" customFormat="false" ht="15.75" hidden="false" customHeight="false" outlineLevel="0" collapsed="false">
      <c r="A44" s="149" t="str">
        <f aca="false">'[1]2018.01.hó'!E40</f>
        <v>Családok Éve-EMMI-2018</v>
      </c>
      <c r="B44" s="150" t="n">
        <v>0</v>
      </c>
      <c r="C44" s="150" t="n">
        <v>0</v>
      </c>
      <c r="D44" s="150" t="n">
        <v>0</v>
      </c>
      <c r="E44" s="151" t="n">
        <f aca="false">SUM(B44:D44)</f>
        <v>0</v>
      </c>
      <c r="F44" s="150" t="n">
        <v>0</v>
      </c>
      <c r="G44" s="150" t="n">
        <v>0</v>
      </c>
      <c r="H44" s="150" t="n">
        <v>0</v>
      </c>
      <c r="I44" s="151" t="n">
        <f aca="false">SUM(F44:H44)</f>
        <v>0</v>
      </c>
      <c r="J44" s="150" t="n">
        <v>1500000</v>
      </c>
      <c r="K44" s="150" t="n">
        <v>0</v>
      </c>
      <c r="L44" s="150" t="n">
        <v>0</v>
      </c>
      <c r="M44" s="151" t="n">
        <f aca="false">SUM(J44:L44)</f>
        <v>1500000</v>
      </c>
      <c r="N44" s="150" t="n">
        <f aca="false">B44+F44+J44</f>
        <v>1500000</v>
      </c>
      <c r="O44" s="150" t="n">
        <f aca="false">C44+G44+K44</f>
        <v>0</v>
      </c>
      <c r="P44" s="150" t="n">
        <f aca="false">D44+H44+L44</f>
        <v>0</v>
      </c>
      <c r="Q44" s="151" t="n">
        <f aca="false">SUM(N44:P44)</f>
        <v>1500000</v>
      </c>
    </row>
    <row r="45" customFormat="false" ht="15.75" hidden="false" customHeight="false" outlineLevel="0" collapsed="false">
      <c r="A45" s="149" t="str">
        <f aca="false">'[1]2018.01.hó'!E41</f>
        <v>Szennyvízcsatorna elkülönített fejlesztési alapok</v>
      </c>
      <c r="B45" s="150" t="n">
        <v>0</v>
      </c>
      <c r="C45" s="150" t="n">
        <v>0</v>
      </c>
      <c r="D45" s="150" t="n">
        <v>0</v>
      </c>
      <c r="E45" s="151" t="n">
        <f aca="false">SUM(B45:D45)</f>
        <v>0</v>
      </c>
      <c r="F45" s="150" t="n">
        <v>0</v>
      </c>
      <c r="G45" s="150" t="n">
        <v>0</v>
      </c>
      <c r="H45" s="150" t="n">
        <v>0</v>
      </c>
      <c r="I45" s="151" t="n">
        <f aca="false">SUM(F45:H45)</f>
        <v>0</v>
      </c>
      <c r="J45" s="150" t="n">
        <v>2539108</v>
      </c>
      <c r="K45" s="150" t="n">
        <v>0</v>
      </c>
      <c r="L45" s="150" t="n">
        <v>0</v>
      </c>
      <c r="M45" s="151" t="n">
        <f aca="false">SUM(J45:L45)</f>
        <v>2539108</v>
      </c>
      <c r="N45" s="150" t="n">
        <f aca="false">B45+F45+J45</f>
        <v>2539108</v>
      </c>
      <c r="O45" s="150" t="n">
        <f aca="false">C45+G45+K45</f>
        <v>0</v>
      </c>
      <c r="P45" s="150" t="n">
        <f aca="false">D45+H45+L45</f>
        <v>0</v>
      </c>
      <c r="Q45" s="151" t="n">
        <f aca="false">SUM(N45:P45)</f>
        <v>2539108</v>
      </c>
    </row>
    <row r="46" customFormat="false" ht="15.75" hidden="false" customHeight="false" outlineLevel="0" collapsed="false">
      <c r="A46" s="149" t="s">
        <v>372</v>
      </c>
      <c r="B46" s="151" t="n">
        <v>0</v>
      </c>
      <c r="C46" s="151" t="n">
        <v>0</v>
      </c>
      <c r="D46" s="151" t="n">
        <v>0</v>
      </c>
      <c r="E46" s="151" t="n">
        <f aca="false">SUM(B46:D46)</f>
        <v>0</v>
      </c>
      <c r="F46" s="151" t="n">
        <v>5800000</v>
      </c>
      <c r="G46" s="151" t="n">
        <v>0</v>
      </c>
      <c r="H46" s="151" t="n">
        <v>0</v>
      </c>
      <c r="I46" s="151" t="n">
        <f aca="false">SUM(F46:H46)</f>
        <v>5800000</v>
      </c>
      <c r="J46" s="150" t="n">
        <v>0</v>
      </c>
      <c r="K46" s="151" t="n">
        <v>0</v>
      </c>
      <c r="L46" s="151" t="n">
        <v>0</v>
      </c>
      <c r="M46" s="151" t="n">
        <f aca="false">SUM(J46:L46)</f>
        <v>0</v>
      </c>
      <c r="N46" s="150" t="n">
        <f aca="false">B46+F46+J46</f>
        <v>5800000</v>
      </c>
      <c r="O46" s="150" t="n">
        <f aca="false">C46+G46+K46</f>
        <v>0</v>
      </c>
      <c r="P46" s="150" t="n">
        <f aca="false">D46+H46+L46</f>
        <v>0</v>
      </c>
      <c r="Q46" s="151" t="n">
        <f aca="false">SUM(N46:P46)</f>
        <v>5800000</v>
      </c>
    </row>
    <row r="47" customFormat="false" ht="15.75" hidden="false" customHeight="false" outlineLevel="0" collapsed="false">
      <c r="A47" s="154" t="s">
        <v>373</v>
      </c>
      <c r="B47" s="155" t="n">
        <f aca="false">SUM(B10:B46)</f>
        <v>1391562771</v>
      </c>
      <c r="C47" s="155" t="n">
        <f aca="false">SUM(C10:C46)</f>
        <v>0</v>
      </c>
      <c r="D47" s="155" t="n">
        <f aca="false">SUM(D10:D46)</f>
        <v>0</v>
      </c>
      <c r="E47" s="155" t="n">
        <f aca="false">SUM(E10:E46)</f>
        <v>1391562771</v>
      </c>
      <c r="F47" s="155" t="n">
        <f aca="false">SUM(F10:F46)</f>
        <v>57778966</v>
      </c>
      <c r="G47" s="155" t="n">
        <f aca="false">SUM(G10:G46)</f>
        <v>0</v>
      </c>
      <c r="H47" s="155" t="n">
        <f aca="false">SUM(H10:H46)</f>
        <v>0</v>
      </c>
      <c r="I47" s="155" t="n">
        <f aca="false">SUM(I10:I46)</f>
        <v>57778966</v>
      </c>
      <c r="J47" s="155" t="n">
        <f aca="false">SUM(J10:J46)</f>
        <v>-21047659</v>
      </c>
      <c r="K47" s="155" t="n">
        <f aca="false">SUM(K10:K46)</f>
        <v>0</v>
      </c>
      <c r="L47" s="155" t="n">
        <f aca="false">SUM(L10:L46)</f>
        <v>0</v>
      </c>
      <c r="M47" s="155" t="n">
        <f aca="false">SUM(M10:M46)</f>
        <v>-21047659</v>
      </c>
      <c r="N47" s="155" t="n">
        <f aca="false">SUM(N10:N46)</f>
        <v>1428294078</v>
      </c>
      <c r="O47" s="155" t="n">
        <f aca="false">SUM(O10:O46)</f>
        <v>0</v>
      </c>
      <c r="P47" s="155" t="n">
        <f aca="false">SUM(P10:P46)</f>
        <v>0</v>
      </c>
      <c r="Q47" s="155" t="n">
        <f aca="false">SUM(Q10:Q46)</f>
        <v>1428294078</v>
      </c>
    </row>
    <row r="48" customFormat="false" ht="15.75" hidden="false" customHeight="false" outlineLevel="0" collapsed="false">
      <c r="A48" s="149" t="s">
        <v>374</v>
      </c>
      <c r="B48" s="151" t="n">
        <v>3810000</v>
      </c>
      <c r="C48" s="151" t="n">
        <v>0</v>
      </c>
      <c r="D48" s="151" t="n">
        <v>0</v>
      </c>
      <c r="E48" s="151" t="n">
        <f aca="false">SUM(B48:D48)</f>
        <v>3810000</v>
      </c>
      <c r="F48" s="151" t="n">
        <v>-2607680</v>
      </c>
      <c r="G48" s="151" t="n">
        <v>0</v>
      </c>
      <c r="H48" s="151" t="n">
        <v>0</v>
      </c>
      <c r="I48" s="151" t="n">
        <f aca="false">SUM(F48:H48)</f>
        <v>-2607680</v>
      </c>
      <c r="J48" s="151" t="n">
        <v>0</v>
      </c>
      <c r="K48" s="151" t="n">
        <v>0</v>
      </c>
      <c r="L48" s="151" t="n">
        <v>0</v>
      </c>
      <c r="M48" s="151" t="n">
        <f aca="false">SUM(J48:L48)</f>
        <v>0</v>
      </c>
      <c r="N48" s="150" t="n">
        <f aca="false">B48+F48+J48</f>
        <v>1202320</v>
      </c>
      <c r="O48" s="150" t="n">
        <f aca="false">C48+G48+K48</f>
        <v>0</v>
      </c>
      <c r="P48" s="150" t="n">
        <f aca="false">D48+H48+L48</f>
        <v>0</v>
      </c>
      <c r="Q48" s="151" t="n">
        <f aca="false">SUM(N48:P48)</f>
        <v>1202320</v>
      </c>
    </row>
    <row r="49" customFormat="false" ht="15.75" hidden="false" customHeight="false" outlineLevel="0" collapsed="false">
      <c r="A49" s="149" t="s">
        <v>375</v>
      </c>
      <c r="B49" s="151" t="n">
        <v>342900</v>
      </c>
      <c r="C49" s="151" t="n">
        <v>0</v>
      </c>
      <c r="D49" s="151" t="n">
        <v>0</v>
      </c>
      <c r="E49" s="151" t="n">
        <f aca="false">SUM(B49:D49)</f>
        <v>342900</v>
      </c>
      <c r="F49" s="151" t="n">
        <v>0</v>
      </c>
      <c r="G49" s="151" t="n">
        <v>0</v>
      </c>
      <c r="H49" s="151" t="n">
        <v>0</v>
      </c>
      <c r="I49" s="151" t="n">
        <f aca="false">SUM(F49:H49)</f>
        <v>0</v>
      </c>
      <c r="J49" s="151" t="n">
        <v>0</v>
      </c>
      <c r="K49" s="151" t="n">
        <v>0</v>
      </c>
      <c r="L49" s="151" t="n">
        <v>0</v>
      </c>
      <c r="M49" s="151" t="n">
        <f aca="false">SUM(J49:L49)</f>
        <v>0</v>
      </c>
      <c r="N49" s="150" t="n">
        <f aca="false">B49+F49+J49</f>
        <v>342900</v>
      </c>
      <c r="O49" s="150" t="n">
        <f aca="false">C49+G49+K49</f>
        <v>0</v>
      </c>
      <c r="P49" s="150" t="n">
        <f aca="false">D49+H49+L49</f>
        <v>0</v>
      </c>
      <c r="Q49" s="151" t="n">
        <f aca="false">SUM(N49:P49)</f>
        <v>342900</v>
      </c>
    </row>
    <row r="50" customFormat="false" ht="30" hidden="false" customHeight="false" outlineLevel="0" collapsed="false">
      <c r="A50" s="149" t="s">
        <v>376</v>
      </c>
      <c r="B50" s="151" t="n">
        <v>3810000</v>
      </c>
      <c r="C50" s="151" t="n">
        <v>0</v>
      </c>
      <c r="D50" s="151" t="n">
        <v>0</v>
      </c>
      <c r="E50" s="151" t="n">
        <f aca="false">SUM(B50:D50)</f>
        <v>3810000</v>
      </c>
      <c r="F50" s="151" t="n">
        <v>1524000</v>
      </c>
      <c r="G50" s="151" t="n">
        <v>0</v>
      </c>
      <c r="H50" s="151" t="n">
        <v>0</v>
      </c>
      <c r="I50" s="151" t="n">
        <f aca="false">SUM(F50:H50)</f>
        <v>1524000</v>
      </c>
      <c r="J50" s="151" t="n">
        <v>0</v>
      </c>
      <c r="K50" s="151" t="n">
        <v>0</v>
      </c>
      <c r="L50" s="151" t="n">
        <v>0</v>
      </c>
      <c r="M50" s="151" t="n">
        <f aca="false">SUM(J50:L50)</f>
        <v>0</v>
      </c>
      <c r="N50" s="150" t="n">
        <f aca="false">B50+F50+J50</f>
        <v>5334000</v>
      </c>
      <c r="O50" s="150" t="n">
        <f aca="false">C50+G50+K50</f>
        <v>0</v>
      </c>
      <c r="P50" s="150" t="n">
        <f aca="false">D50+H50+L50</f>
        <v>0</v>
      </c>
      <c r="Q50" s="151" t="n">
        <f aca="false">SUM(N50:P50)</f>
        <v>5334000</v>
      </c>
    </row>
    <row r="51" customFormat="false" ht="15.75" hidden="false" customHeight="false" outlineLevel="0" collapsed="false">
      <c r="A51" s="149" t="s">
        <v>377</v>
      </c>
      <c r="B51" s="151" t="n">
        <v>4563612</v>
      </c>
      <c r="C51" s="151" t="n">
        <v>0</v>
      </c>
      <c r="D51" s="151" t="n">
        <v>0</v>
      </c>
      <c r="E51" s="151" t="n">
        <f aca="false">SUM(B51:D51)</f>
        <v>4563612</v>
      </c>
      <c r="F51" s="151" t="n">
        <v>770000</v>
      </c>
      <c r="G51" s="151" t="n">
        <v>0</v>
      </c>
      <c r="H51" s="151" t="n">
        <v>0</v>
      </c>
      <c r="I51" s="151" t="n">
        <f aca="false">SUM(F51:H51)</f>
        <v>770000</v>
      </c>
      <c r="J51" s="151" t="n">
        <v>4663612</v>
      </c>
      <c r="K51" s="151" t="n">
        <v>0</v>
      </c>
      <c r="L51" s="151" t="n">
        <v>0</v>
      </c>
      <c r="M51" s="151" t="n">
        <f aca="false">SUM(J51:L51)</f>
        <v>4663612</v>
      </c>
      <c r="N51" s="150" t="n">
        <f aca="false">B51+F51+J51</f>
        <v>9997224</v>
      </c>
      <c r="O51" s="150" t="n">
        <f aca="false">C51+G51+K51</f>
        <v>0</v>
      </c>
      <c r="P51" s="150" t="n">
        <f aca="false">D51+H51+L51</f>
        <v>0</v>
      </c>
      <c r="Q51" s="151" t="n">
        <f aca="false">SUM(N51:P51)</f>
        <v>9997224</v>
      </c>
    </row>
    <row r="52" customFormat="false" ht="15.75" hidden="false" customHeight="false" outlineLevel="0" collapsed="false">
      <c r="A52" s="149" t="s">
        <v>378</v>
      </c>
      <c r="B52" s="151" t="n">
        <v>1905000</v>
      </c>
      <c r="C52" s="151" t="n">
        <v>0</v>
      </c>
      <c r="D52" s="151" t="n">
        <v>0</v>
      </c>
      <c r="E52" s="151" t="n">
        <f aca="false">SUM(B52:D52)</f>
        <v>1905000</v>
      </c>
      <c r="F52" s="151" t="n">
        <v>0</v>
      </c>
      <c r="G52" s="151" t="n">
        <v>0</v>
      </c>
      <c r="H52" s="151" t="n">
        <v>0</v>
      </c>
      <c r="I52" s="151" t="n">
        <f aca="false">SUM(F52:H52)</f>
        <v>0</v>
      </c>
      <c r="J52" s="151" t="n">
        <v>0</v>
      </c>
      <c r="K52" s="151" t="n">
        <v>0</v>
      </c>
      <c r="L52" s="151" t="n">
        <v>0</v>
      </c>
      <c r="M52" s="151" t="n">
        <f aca="false">SUM(J52:L52)</f>
        <v>0</v>
      </c>
      <c r="N52" s="150" t="n">
        <f aca="false">B52+F52+J52</f>
        <v>1905000</v>
      </c>
      <c r="O52" s="150" t="n">
        <f aca="false">C52+G52+K52</f>
        <v>0</v>
      </c>
      <c r="P52" s="150" t="n">
        <f aca="false">D52+H52+L52</f>
        <v>0</v>
      </c>
      <c r="Q52" s="151" t="n">
        <f aca="false">SUM(N52:P52)</f>
        <v>1905000</v>
      </c>
    </row>
    <row r="53" customFormat="false" ht="15.75" hidden="false" customHeight="false" outlineLevel="0" collapsed="false">
      <c r="A53" s="149" t="s">
        <v>372</v>
      </c>
      <c r="B53" s="151" t="n">
        <v>0</v>
      </c>
      <c r="C53" s="151" t="n">
        <v>4000000</v>
      </c>
      <c r="D53" s="151" t="n">
        <v>0</v>
      </c>
      <c r="E53" s="151" t="n">
        <f aca="false">SUM(B53:D53)</f>
        <v>4000000</v>
      </c>
      <c r="F53" s="151" t="n">
        <v>0</v>
      </c>
      <c r="G53" s="151" t="n">
        <v>-4000000</v>
      </c>
      <c r="H53" s="151" t="n">
        <v>0</v>
      </c>
      <c r="I53" s="151" t="n">
        <f aca="false">SUM(F53:H53)</f>
        <v>-4000000</v>
      </c>
      <c r="J53" s="151" t="n">
        <v>0</v>
      </c>
      <c r="K53" s="151" t="n">
        <v>0</v>
      </c>
      <c r="L53" s="151" t="n">
        <v>0</v>
      </c>
      <c r="M53" s="151" t="n">
        <f aca="false">SUM(J53:L53)</f>
        <v>0</v>
      </c>
      <c r="N53" s="150" t="n">
        <f aca="false">B53+F53+J53</f>
        <v>0</v>
      </c>
      <c r="O53" s="150" t="n">
        <f aca="false">C53+G53+K53</f>
        <v>0</v>
      </c>
      <c r="P53" s="150" t="n">
        <f aca="false">D53+H53+L53</f>
        <v>0</v>
      </c>
      <c r="Q53" s="151" t="n">
        <f aca="false">SUM(N53:P53)</f>
        <v>0</v>
      </c>
    </row>
    <row r="54" customFormat="false" ht="15.75" hidden="false" customHeight="false" outlineLevel="0" collapsed="false">
      <c r="A54" s="156" t="s">
        <v>283</v>
      </c>
      <c r="B54" s="155" t="n">
        <f aca="false">SUM(B48:B53)</f>
        <v>14431512</v>
      </c>
      <c r="C54" s="155" t="n">
        <f aca="false">SUM(C48:C53)</f>
        <v>4000000</v>
      </c>
      <c r="D54" s="155" t="n">
        <f aca="false">SUM(D48:D53)</f>
        <v>0</v>
      </c>
      <c r="E54" s="155" t="n">
        <f aca="false">SUM(E48:E53)</f>
        <v>18431512</v>
      </c>
      <c r="F54" s="155" t="n">
        <f aca="false">SUM(F48:F53)</f>
        <v>-313680</v>
      </c>
      <c r="G54" s="155" t="n">
        <f aca="false">SUM(G48:G53)</f>
        <v>-4000000</v>
      </c>
      <c r="H54" s="155" t="n">
        <f aca="false">SUM(H48:H53)</f>
        <v>0</v>
      </c>
      <c r="I54" s="155" t="n">
        <f aca="false">SUM(I48:I53)</f>
        <v>-4313680</v>
      </c>
      <c r="J54" s="155" t="n">
        <f aca="false">SUM(J48:J53)</f>
        <v>4663612</v>
      </c>
      <c r="K54" s="155" t="n">
        <f aca="false">SUM(K48:K53)</f>
        <v>0</v>
      </c>
      <c r="L54" s="155" t="n">
        <f aca="false">SUM(L48:L53)</f>
        <v>0</v>
      </c>
      <c r="M54" s="155" t="n">
        <f aca="false">SUM(M48:M53)</f>
        <v>4663612</v>
      </c>
      <c r="N54" s="155" t="n">
        <f aca="false">SUM(N48:N53)</f>
        <v>18781444</v>
      </c>
      <c r="O54" s="155" t="n">
        <f aca="false">SUM(O48:O53)</f>
        <v>0</v>
      </c>
      <c r="P54" s="155" t="n">
        <f aca="false">SUM(P48:P53)</f>
        <v>0</v>
      </c>
      <c r="Q54" s="155" t="n">
        <f aca="false">SUM(Q48:Q53)</f>
        <v>18781444</v>
      </c>
    </row>
    <row r="55" customFormat="false" ht="15.75" hidden="false" customHeight="false" outlineLevel="0" collapsed="false">
      <c r="A55" s="149" t="s">
        <v>379</v>
      </c>
      <c r="B55" s="151" t="n">
        <v>0</v>
      </c>
      <c r="C55" s="151" t="n">
        <v>0</v>
      </c>
      <c r="D55" s="151" t="n">
        <v>0</v>
      </c>
      <c r="E55" s="151" t="n">
        <f aca="false">SUM(B55:D55)</f>
        <v>0</v>
      </c>
      <c r="F55" s="151" t="n">
        <v>121000</v>
      </c>
      <c r="G55" s="151" t="n">
        <v>0</v>
      </c>
      <c r="H55" s="151" t="n">
        <v>0</v>
      </c>
      <c r="I55" s="151" t="n">
        <f aca="false">SUM(F55:H55)</f>
        <v>121000</v>
      </c>
      <c r="J55" s="151" t="n">
        <v>0</v>
      </c>
      <c r="K55" s="151" t="n">
        <v>0</v>
      </c>
      <c r="L55" s="151" t="n">
        <v>0</v>
      </c>
      <c r="M55" s="151" t="n">
        <f aca="false">SUM(J55:L55)</f>
        <v>0</v>
      </c>
      <c r="N55" s="150" t="n">
        <f aca="false">B55+F55+J55</f>
        <v>121000</v>
      </c>
      <c r="O55" s="150" t="n">
        <f aca="false">C55+G55+K55</f>
        <v>0</v>
      </c>
      <c r="P55" s="150" t="n">
        <f aca="false">D55+H55+L55</f>
        <v>0</v>
      </c>
      <c r="Q55" s="151" t="n">
        <f aca="false">SUM(N55:P55)</f>
        <v>121000</v>
      </c>
    </row>
    <row r="56" customFormat="false" ht="15.75" hidden="false" customHeight="false" outlineLevel="0" collapsed="false">
      <c r="A56" s="149" t="s">
        <v>380</v>
      </c>
      <c r="B56" s="151" t="n">
        <v>0</v>
      </c>
      <c r="C56" s="151" t="n">
        <v>0</v>
      </c>
      <c r="D56" s="151" t="n">
        <v>0</v>
      </c>
      <c r="E56" s="151" t="n">
        <f aca="false">SUM(B56:D56)</f>
        <v>0</v>
      </c>
      <c r="F56" s="151" t="n">
        <v>0</v>
      </c>
      <c r="G56" s="151" t="n">
        <v>0</v>
      </c>
      <c r="H56" s="151" t="n">
        <v>0</v>
      </c>
      <c r="I56" s="151" t="n">
        <f aca="false">SUM(F56:H56)</f>
        <v>0</v>
      </c>
      <c r="J56" s="151" t="n">
        <v>1913073</v>
      </c>
      <c r="K56" s="151" t="n">
        <v>0</v>
      </c>
      <c r="L56" s="151" t="n">
        <v>0</v>
      </c>
      <c r="M56" s="151" t="n">
        <f aca="false">SUM(J56:L56)</f>
        <v>1913073</v>
      </c>
      <c r="N56" s="150" t="n">
        <f aca="false">B56+F56+J56</f>
        <v>1913073</v>
      </c>
      <c r="O56" s="150" t="n">
        <f aca="false">C56+G56+K56</f>
        <v>0</v>
      </c>
      <c r="P56" s="150" t="n">
        <f aca="false">D56+H56+L56</f>
        <v>0</v>
      </c>
      <c r="Q56" s="151" t="n">
        <f aca="false">SUM(N56:P56)</f>
        <v>1913073</v>
      </c>
    </row>
    <row r="57" customFormat="false" ht="15.75" hidden="false" customHeight="false" outlineLevel="0" collapsed="false">
      <c r="A57" s="149" t="s">
        <v>381</v>
      </c>
      <c r="B57" s="151" t="n">
        <v>0</v>
      </c>
      <c r="C57" s="151" t="n">
        <v>0</v>
      </c>
      <c r="D57" s="151" t="n">
        <v>0</v>
      </c>
      <c r="E57" s="151" t="n">
        <f aca="false">SUM(B57:D57)</f>
        <v>0</v>
      </c>
      <c r="F57" s="151" t="n">
        <v>133510</v>
      </c>
      <c r="G57" s="151" t="n">
        <v>0</v>
      </c>
      <c r="H57" s="151" t="n">
        <v>0</v>
      </c>
      <c r="I57" s="151" t="n">
        <f aca="false">SUM(F57:H57)</f>
        <v>133510</v>
      </c>
      <c r="J57" s="151" t="n">
        <v>0</v>
      </c>
      <c r="K57" s="151" t="n">
        <v>0</v>
      </c>
      <c r="L57" s="151" t="n">
        <v>0</v>
      </c>
      <c r="M57" s="151" t="n">
        <f aca="false">SUM(J57:L57)</f>
        <v>0</v>
      </c>
      <c r="N57" s="150" t="n">
        <f aca="false">B57+F57+J57</f>
        <v>133510</v>
      </c>
      <c r="O57" s="150" t="n">
        <f aca="false">C57+G57+K57</f>
        <v>0</v>
      </c>
      <c r="P57" s="150" t="n">
        <f aca="false">D57+H57+L57</f>
        <v>0</v>
      </c>
      <c r="Q57" s="151" t="n">
        <f aca="false">SUM(N57:P57)</f>
        <v>133510</v>
      </c>
    </row>
    <row r="58" customFormat="false" ht="15.75" hidden="false" customHeight="false" outlineLevel="0" collapsed="false">
      <c r="A58" s="149" t="s">
        <v>382</v>
      </c>
      <c r="B58" s="151" t="n">
        <v>500000</v>
      </c>
      <c r="C58" s="151" t="n">
        <v>0</v>
      </c>
      <c r="D58" s="151" t="n">
        <v>0</v>
      </c>
      <c r="E58" s="151" t="n">
        <f aca="false">SUM(B58:D58)</f>
        <v>500000</v>
      </c>
      <c r="F58" s="151" t="n">
        <v>0</v>
      </c>
      <c r="G58" s="151" t="n">
        <v>0</v>
      </c>
      <c r="H58" s="151" t="n">
        <v>0</v>
      </c>
      <c r="I58" s="151" t="n">
        <f aca="false">SUM(F58:H58)</f>
        <v>0</v>
      </c>
      <c r="J58" s="151" t="n">
        <v>0</v>
      </c>
      <c r="K58" s="151" t="n">
        <v>0</v>
      </c>
      <c r="L58" s="151" t="n">
        <v>0</v>
      </c>
      <c r="M58" s="151" t="n">
        <f aca="false">SUM(J58:L58)</f>
        <v>0</v>
      </c>
      <c r="N58" s="150" t="n">
        <f aca="false">B58+F58+J58</f>
        <v>500000</v>
      </c>
      <c r="O58" s="150" t="n">
        <f aca="false">C58+G58+K58</f>
        <v>0</v>
      </c>
      <c r="P58" s="150" t="n">
        <f aca="false">D58+H58+L58</f>
        <v>0</v>
      </c>
      <c r="Q58" s="151" t="n">
        <f aca="false">SUM(N58:P58)</f>
        <v>500000</v>
      </c>
    </row>
    <row r="59" customFormat="false" ht="15.75" hidden="false" customHeight="false" outlineLevel="0" collapsed="false">
      <c r="A59" s="156" t="s">
        <v>298</v>
      </c>
      <c r="B59" s="155" t="n">
        <f aca="false">SUM(B55:B58)</f>
        <v>500000</v>
      </c>
      <c r="C59" s="155" t="n">
        <f aca="false">SUM(C55:C58)</f>
        <v>0</v>
      </c>
      <c r="D59" s="155" t="n">
        <f aca="false">SUM(D55:D58)</f>
        <v>0</v>
      </c>
      <c r="E59" s="155" t="n">
        <f aca="false">SUM(E55:E58)</f>
        <v>500000</v>
      </c>
      <c r="F59" s="155" t="n">
        <f aca="false">SUM(F55:F58)</f>
        <v>254510</v>
      </c>
      <c r="G59" s="155" t="n">
        <f aca="false">SUM(G55:G58)</f>
        <v>0</v>
      </c>
      <c r="H59" s="155" t="n">
        <f aca="false">SUM(H55:H58)</f>
        <v>0</v>
      </c>
      <c r="I59" s="155" t="n">
        <f aca="false">SUM(I55:I58)</f>
        <v>254510</v>
      </c>
      <c r="J59" s="155" t="n">
        <f aca="false">SUM(J55:J58)</f>
        <v>1913073</v>
      </c>
      <c r="K59" s="155" t="n">
        <f aca="false">SUM(K55:K58)</f>
        <v>0</v>
      </c>
      <c r="L59" s="155" t="n">
        <f aca="false">SUM(L55:L58)</f>
        <v>0</v>
      </c>
      <c r="M59" s="155" t="n">
        <f aca="false">SUM(M55:M58)</f>
        <v>1913073</v>
      </c>
      <c r="N59" s="155" t="n">
        <f aca="false">SUM(N55:N58)</f>
        <v>2667583</v>
      </c>
      <c r="O59" s="155" t="n">
        <f aca="false">SUM(O55:O58)</f>
        <v>0</v>
      </c>
      <c r="P59" s="155" t="n">
        <f aca="false">SUM(P55:P58)</f>
        <v>0</v>
      </c>
      <c r="Q59" s="155" t="n">
        <f aca="false">SUM(Q55:Q58)</f>
        <v>2667583</v>
      </c>
    </row>
    <row r="60" customFormat="false" ht="15.75" hidden="false" customHeight="false" outlineLevel="0" collapsed="false">
      <c r="A60" s="157" t="s">
        <v>366</v>
      </c>
      <c r="B60" s="151" t="n">
        <v>0</v>
      </c>
      <c r="C60" s="151" t="n">
        <v>0</v>
      </c>
      <c r="D60" s="151" t="n">
        <v>0</v>
      </c>
      <c r="E60" s="151" t="n">
        <f aca="false">SUM(B60:D60)</f>
        <v>0</v>
      </c>
      <c r="F60" s="151" t="n">
        <v>0</v>
      </c>
      <c r="G60" s="151" t="n">
        <v>0</v>
      </c>
      <c r="H60" s="151" t="n">
        <v>0</v>
      </c>
      <c r="I60" s="151" t="n">
        <f aca="false">SUM(F60:H60)</f>
        <v>0</v>
      </c>
      <c r="J60" s="151" t="n">
        <v>4000</v>
      </c>
      <c r="K60" s="151" t="n">
        <v>0</v>
      </c>
      <c r="L60" s="151" t="n">
        <v>0</v>
      </c>
      <c r="M60" s="151" t="n">
        <f aca="false">SUM(J60:L60)</f>
        <v>4000</v>
      </c>
      <c r="N60" s="150" t="n">
        <f aca="false">B60+F60+J60</f>
        <v>4000</v>
      </c>
      <c r="O60" s="150" t="n">
        <f aca="false">C60+G60+K60</f>
        <v>0</v>
      </c>
      <c r="P60" s="150" t="n">
        <f aca="false">D60+H60+L60</f>
        <v>0</v>
      </c>
      <c r="Q60" s="151" t="n">
        <f aca="false">SUM(N60:P60)</f>
        <v>4000</v>
      </c>
    </row>
    <row r="61" customFormat="false" ht="15.75" hidden="false" customHeight="false" outlineLevel="0" collapsed="false">
      <c r="A61" s="149" t="s">
        <v>383</v>
      </c>
      <c r="B61" s="151" t="n">
        <v>0</v>
      </c>
      <c r="C61" s="151" t="n">
        <v>0</v>
      </c>
      <c r="D61" s="151" t="n">
        <v>0</v>
      </c>
      <c r="E61" s="151" t="n">
        <f aca="false">SUM(B61:D61)</f>
        <v>0</v>
      </c>
      <c r="F61" s="151" t="n">
        <v>618000</v>
      </c>
      <c r="G61" s="151" t="n">
        <v>0</v>
      </c>
      <c r="H61" s="151" t="n">
        <v>0</v>
      </c>
      <c r="I61" s="151" t="n">
        <f aca="false">SUM(F61:H61)</f>
        <v>618000</v>
      </c>
      <c r="J61" s="151" t="n">
        <v>0</v>
      </c>
      <c r="K61" s="151" t="n">
        <v>0</v>
      </c>
      <c r="L61" s="151" t="n">
        <v>0</v>
      </c>
      <c r="M61" s="151" t="n">
        <f aca="false">SUM(J61:L61)</f>
        <v>0</v>
      </c>
      <c r="N61" s="150" t="n">
        <f aca="false">B61+F61+J61</f>
        <v>618000</v>
      </c>
      <c r="O61" s="150" t="n">
        <f aca="false">C61+G61+K61</f>
        <v>0</v>
      </c>
      <c r="P61" s="150" t="n">
        <f aca="false">D61+H61+L61</f>
        <v>0</v>
      </c>
      <c r="Q61" s="151" t="n">
        <f aca="false">SUM(N61:P61)</f>
        <v>618000</v>
      </c>
    </row>
    <row r="62" customFormat="false" ht="15.75" hidden="false" customHeight="false" outlineLevel="0" collapsed="false">
      <c r="A62" s="158" t="s">
        <v>300</v>
      </c>
      <c r="B62" s="155" t="n">
        <f aca="false">SUM(B60:B61)</f>
        <v>0</v>
      </c>
      <c r="C62" s="155" t="n">
        <f aca="false">SUM(C60:C61)</f>
        <v>0</v>
      </c>
      <c r="D62" s="155" t="n">
        <f aca="false">SUM(D60:D61)</f>
        <v>0</v>
      </c>
      <c r="E62" s="155" t="n">
        <f aca="false">SUM(E60:E61)</f>
        <v>0</v>
      </c>
      <c r="F62" s="155" t="n">
        <f aca="false">SUM(F60:F61)</f>
        <v>618000</v>
      </c>
      <c r="G62" s="155" t="n">
        <f aca="false">SUM(G60:G61)</f>
        <v>0</v>
      </c>
      <c r="H62" s="155" t="n">
        <f aca="false">SUM(H60:H61)</f>
        <v>0</v>
      </c>
      <c r="I62" s="155" t="n">
        <f aca="false">SUM(I60:I61)</f>
        <v>618000</v>
      </c>
      <c r="J62" s="155" t="n">
        <f aca="false">SUM(J60:J61)</f>
        <v>4000</v>
      </c>
      <c r="K62" s="155" t="n">
        <f aca="false">SUM(K60:K61)</f>
        <v>0</v>
      </c>
      <c r="L62" s="155" t="n">
        <f aca="false">SUM(L60:L61)</f>
        <v>0</v>
      </c>
      <c r="M62" s="155" t="n">
        <f aca="false">SUM(M60:M61)</f>
        <v>4000</v>
      </c>
      <c r="N62" s="155" t="n">
        <f aca="false">SUM(N60:N61)</f>
        <v>622000</v>
      </c>
      <c r="O62" s="155" t="n">
        <f aca="false">SUM(O60:O61)</f>
        <v>0</v>
      </c>
      <c r="P62" s="155" t="n">
        <f aca="false">SUM(P60:P61)</f>
        <v>0</v>
      </c>
      <c r="Q62" s="155" t="n">
        <f aca="false">SUM(Q60:Q61)</f>
        <v>622000</v>
      </c>
    </row>
    <row r="63" customFormat="false" ht="15.75" hidden="false" customHeight="false" outlineLevel="0" collapsed="false">
      <c r="A63" s="159" t="s">
        <v>366</v>
      </c>
      <c r="B63" s="151" t="n">
        <v>0</v>
      </c>
      <c r="C63" s="151" t="n">
        <v>0</v>
      </c>
      <c r="D63" s="151" t="n">
        <v>0</v>
      </c>
      <c r="E63" s="151" t="n">
        <f aca="false">SUM(B63:D63)</f>
        <v>0</v>
      </c>
      <c r="F63" s="151" t="n">
        <v>0</v>
      </c>
      <c r="G63" s="151" t="n">
        <v>0</v>
      </c>
      <c r="H63" s="151" t="n">
        <v>0</v>
      </c>
      <c r="I63" s="151" t="n">
        <f aca="false">SUM(F63:H63)</f>
        <v>0</v>
      </c>
      <c r="J63" s="151" t="n">
        <v>506746</v>
      </c>
      <c r="K63" s="151" t="n">
        <v>0</v>
      </c>
      <c r="L63" s="151" t="n">
        <v>0</v>
      </c>
      <c r="M63" s="151" t="n">
        <f aca="false">SUM(J63:L63)</f>
        <v>506746</v>
      </c>
      <c r="N63" s="150" t="n">
        <f aca="false">B63+F63+J63</f>
        <v>506746</v>
      </c>
      <c r="O63" s="150" t="n">
        <f aca="false">C63+G63+K63</f>
        <v>0</v>
      </c>
      <c r="P63" s="150" t="n">
        <f aca="false">D63+H63+L63</f>
        <v>0</v>
      </c>
      <c r="Q63" s="151" t="n">
        <f aca="false">SUM(N63:P63)</f>
        <v>506746</v>
      </c>
    </row>
    <row r="64" customFormat="false" ht="15.75" hidden="false" customHeight="false" outlineLevel="0" collapsed="false">
      <c r="A64" s="149" t="s">
        <v>384</v>
      </c>
      <c r="B64" s="151" t="n">
        <v>500000</v>
      </c>
      <c r="C64" s="151" t="n">
        <v>0</v>
      </c>
      <c r="D64" s="151" t="n">
        <v>0</v>
      </c>
      <c r="E64" s="151" t="n">
        <f aca="false">SUM(B64:D64)</f>
        <v>500000</v>
      </c>
      <c r="F64" s="151" t="n">
        <v>97821</v>
      </c>
      <c r="G64" s="151" t="n">
        <v>0</v>
      </c>
      <c r="H64" s="151" t="n">
        <v>0</v>
      </c>
      <c r="I64" s="151" t="n">
        <f aca="false">SUM(F64:H64)</f>
        <v>97821</v>
      </c>
      <c r="J64" s="151" t="n">
        <v>0</v>
      </c>
      <c r="K64" s="151" t="n">
        <v>0</v>
      </c>
      <c r="L64" s="151" t="n">
        <v>0</v>
      </c>
      <c r="M64" s="151" t="n">
        <f aca="false">SUM(J64:L64)</f>
        <v>0</v>
      </c>
      <c r="N64" s="150" t="n">
        <f aca="false">B64+F64+J64</f>
        <v>597821</v>
      </c>
      <c r="O64" s="150" t="n">
        <f aca="false">C64+G64+K64</f>
        <v>0</v>
      </c>
      <c r="P64" s="150" t="n">
        <f aca="false">D64+H64+L64</f>
        <v>0</v>
      </c>
      <c r="Q64" s="151" t="n">
        <f aca="false">SUM(N64:P64)</f>
        <v>597821</v>
      </c>
    </row>
    <row r="65" customFormat="false" ht="15.75" hidden="false" customHeight="false" outlineLevel="0" collapsed="false">
      <c r="A65" s="158" t="s">
        <v>302</v>
      </c>
      <c r="B65" s="155" t="n">
        <f aca="false">SUM(B63:B64)</f>
        <v>500000</v>
      </c>
      <c r="C65" s="155" t="n">
        <f aca="false">SUM(C63:C64)</f>
        <v>0</v>
      </c>
      <c r="D65" s="155" t="n">
        <f aca="false">SUM(D63:D64)</f>
        <v>0</v>
      </c>
      <c r="E65" s="155" t="n">
        <f aca="false">SUM(E63:E64)</f>
        <v>500000</v>
      </c>
      <c r="F65" s="155" t="n">
        <f aca="false">SUM(F63:F64)</f>
        <v>97821</v>
      </c>
      <c r="G65" s="155" t="n">
        <f aca="false">SUM(G63:G64)</f>
        <v>0</v>
      </c>
      <c r="H65" s="155" t="n">
        <f aca="false">SUM(H63:H64)</f>
        <v>0</v>
      </c>
      <c r="I65" s="155" t="n">
        <f aca="false">SUM(I63:I64)</f>
        <v>97821</v>
      </c>
      <c r="J65" s="155" t="n">
        <f aca="false">SUM(J63:J64)</f>
        <v>506746</v>
      </c>
      <c r="K65" s="155" t="n">
        <f aca="false">SUM(K63:K64)</f>
        <v>0</v>
      </c>
      <c r="L65" s="155" t="n">
        <f aca="false">SUM(L63:L64)</f>
        <v>0</v>
      </c>
      <c r="M65" s="155" t="n">
        <f aca="false">SUM(M63:M64)</f>
        <v>506746</v>
      </c>
      <c r="N65" s="155" t="n">
        <f aca="false">SUM(N63:N64)</f>
        <v>1104567</v>
      </c>
      <c r="O65" s="155" t="n">
        <f aca="false">SUM(O63:O64)</f>
        <v>0</v>
      </c>
      <c r="P65" s="155" t="n">
        <f aca="false">SUM(P63:P64)</f>
        <v>0</v>
      </c>
      <c r="Q65" s="155" t="n">
        <f aca="false">SUM(Q63:Q64)</f>
        <v>1104567</v>
      </c>
    </row>
    <row r="66" customFormat="false" ht="15.75" hidden="false" customHeight="false" outlineLevel="0" collapsed="false">
      <c r="A66" s="159" t="s">
        <v>385</v>
      </c>
      <c r="B66" s="151" t="n">
        <v>0</v>
      </c>
      <c r="C66" s="151" t="n">
        <v>0</v>
      </c>
      <c r="D66" s="151" t="n">
        <v>0</v>
      </c>
      <c r="E66" s="151" t="n">
        <f aca="false">SUM(B66:D66)</f>
        <v>0</v>
      </c>
      <c r="F66" s="151" t="n">
        <v>317000</v>
      </c>
      <c r="G66" s="151" t="n">
        <v>0</v>
      </c>
      <c r="H66" s="151" t="n">
        <v>0</v>
      </c>
      <c r="I66" s="151" t="n">
        <f aca="false">SUM(F66:H66)</f>
        <v>317000</v>
      </c>
      <c r="J66" s="151" t="n">
        <v>0</v>
      </c>
      <c r="K66" s="151" t="n">
        <v>0</v>
      </c>
      <c r="L66" s="151" t="n">
        <v>0</v>
      </c>
      <c r="M66" s="151" t="n">
        <f aca="false">SUM(J66:L66)</f>
        <v>0</v>
      </c>
      <c r="N66" s="150" t="n">
        <f aca="false">B66+F66+J66</f>
        <v>317000</v>
      </c>
      <c r="O66" s="150" t="n">
        <f aca="false">C66+G66+K66</f>
        <v>0</v>
      </c>
      <c r="P66" s="150" t="n">
        <f aca="false">D66+H66+L66</f>
        <v>0</v>
      </c>
      <c r="Q66" s="151" t="n">
        <f aca="false">SUM(N66:P66)</f>
        <v>317000</v>
      </c>
    </row>
    <row r="67" customFormat="false" ht="15.75" hidden="false" customHeight="false" outlineLevel="0" collapsed="false">
      <c r="A67" s="159" t="s">
        <v>386</v>
      </c>
      <c r="B67" s="151" t="n">
        <v>0</v>
      </c>
      <c r="C67" s="151" t="n">
        <v>0</v>
      </c>
      <c r="D67" s="151" t="n">
        <v>0</v>
      </c>
      <c r="E67" s="151" t="n">
        <f aca="false">SUM(B67:D67)</f>
        <v>0</v>
      </c>
      <c r="F67" s="151" t="n">
        <v>260000</v>
      </c>
      <c r="G67" s="151" t="n">
        <v>0</v>
      </c>
      <c r="H67" s="151" t="n">
        <v>0</v>
      </c>
      <c r="I67" s="151" t="n">
        <f aca="false">SUM(F67:H67)</f>
        <v>260000</v>
      </c>
      <c r="J67" s="151" t="n">
        <v>0</v>
      </c>
      <c r="K67" s="151" t="n">
        <v>0</v>
      </c>
      <c r="L67" s="151" t="n">
        <v>0</v>
      </c>
      <c r="M67" s="151" t="n">
        <f aca="false">SUM(J67:L67)</f>
        <v>0</v>
      </c>
      <c r="N67" s="150" t="n">
        <f aca="false">B67+F67+J67</f>
        <v>260000</v>
      </c>
      <c r="O67" s="150" t="n">
        <f aca="false">C67+G67+K67</f>
        <v>0</v>
      </c>
      <c r="P67" s="150" t="n">
        <f aca="false">D67+H67+L67</f>
        <v>0</v>
      </c>
      <c r="Q67" s="151" t="n">
        <f aca="false">SUM(N67:P67)</f>
        <v>260000</v>
      </c>
    </row>
    <row r="68" customFormat="false" ht="15.75" hidden="false" customHeight="false" outlineLevel="0" collapsed="false">
      <c r="A68" s="158" t="s">
        <v>304</v>
      </c>
      <c r="B68" s="155" t="n">
        <f aca="false">SUM(B66:B67)</f>
        <v>0</v>
      </c>
      <c r="C68" s="155" t="n">
        <f aca="false">SUM(C66:C67)</f>
        <v>0</v>
      </c>
      <c r="D68" s="155" t="n">
        <f aca="false">SUM(D66:D67)</f>
        <v>0</v>
      </c>
      <c r="E68" s="155" t="n">
        <f aca="false">SUM(E66:E67)</f>
        <v>0</v>
      </c>
      <c r="F68" s="155" t="n">
        <f aca="false">SUM(F66:F67)</f>
        <v>577000</v>
      </c>
      <c r="G68" s="155" t="n">
        <f aca="false">SUM(G66:G67)</f>
        <v>0</v>
      </c>
      <c r="H68" s="155" t="n">
        <f aca="false">SUM(H66:H67)</f>
        <v>0</v>
      </c>
      <c r="I68" s="155" t="n">
        <f aca="false">SUM(I66:I67)</f>
        <v>577000</v>
      </c>
      <c r="J68" s="155" t="n">
        <f aca="false">SUM(J66:J67)</f>
        <v>0</v>
      </c>
      <c r="K68" s="155" t="n">
        <f aca="false">SUM(K66:K67)</f>
        <v>0</v>
      </c>
      <c r="L68" s="155" t="n">
        <f aca="false">SUM(L66:L67)</f>
        <v>0</v>
      </c>
      <c r="M68" s="155" t="n">
        <f aca="false">SUM(M66:M67)</f>
        <v>0</v>
      </c>
      <c r="N68" s="155" t="n">
        <f aca="false">SUM(N66:N67)</f>
        <v>577000</v>
      </c>
      <c r="O68" s="155" t="n">
        <f aca="false">SUM(O66:O67)</f>
        <v>0</v>
      </c>
      <c r="P68" s="155" t="n">
        <f aca="false">SUM(P66:P67)</f>
        <v>0</v>
      </c>
      <c r="Q68" s="155" t="n">
        <f aca="false">SUM(Q66:Q67)</f>
        <v>577000</v>
      </c>
    </row>
    <row r="69" customFormat="false" ht="15.75" hidden="false" customHeight="false" outlineLevel="0" collapsed="false">
      <c r="A69" s="159" t="s">
        <v>387</v>
      </c>
      <c r="B69" s="151" t="n">
        <v>0</v>
      </c>
      <c r="C69" s="151" t="n">
        <v>0</v>
      </c>
      <c r="D69" s="151" t="n">
        <v>0</v>
      </c>
      <c r="E69" s="151" t="n">
        <f aca="false">SUM(B69:D69)</f>
        <v>0</v>
      </c>
      <c r="F69" s="151" t="n">
        <v>1032185</v>
      </c>
      <c r="G69" s="151" t="n">
        <v>0</v>
      </c>
      <c r="H69" s="151" t="n">
        <v>0</v>
      </c>
      <c r="I69" s="151" t="n">
        <f aca="false">SUM(F69:H69)</f>
        <v>1032185</v>
      </c>
      <c r="J69" s="151" t="n">
        <v>0</v>
      </c>
      <c r="K69" s="151" t="n">
        <v>0</v>
      </c>
      <c r="L69" s="151" t="n">
        <v>0</v>
      </c>
      <c r="M69" s="151" t="n">
        <f aca="false">SUM(J69:L69)</f>
        <v>0</v>
      </c>
      <c r="N69" s="150" t="n">
        <f aca="false">B69+F69+J69</f>
        <v>1032185</v>
      </c>
      <c r="O69" s="150" t="n">
        <f aca="false">C69+G69+K69</f>
        <v>0</v>
      </c>
      <c r="P69" s="150" t="n">
        <f aca="false">D69+H69+L69</f>
        <v>0</v>
      </c>
      <c r="Q69" s="151" t="n">
        <f aca="false">SUM(N69:P69)</f>
        <v>1032185</v>
      </c>
    </row>
    <row r="70" customFormat="false" ht="15.75" hidden="false" customHeight="false" outlineLevel="0" collapsed="false">
      <c r="A70" s="160" t="s">
        <v>388</v>
      </c>
      <c r="B70" s="151" t="n">
        <v>0</v>
      </c>
      <c r="C70" s="151" t="n">
        <v>0</v>
      </c>
      <c r="D70" s="151" t="n">
        <v>0</v>
      </c>
      <c r="E70" s="151" t="n">
        <f aca="false">SUM(B70:D70)</f>
        <v>0</v>
      </c>
      <c r="F70" s="151" t="n">
        <v>655000</v>
      </c>
      <c r="G70" s="151" t="n">
        <v>0</v>
      </c>
      <c r="H70" s="151" t="n">
        <v>0</v>
      </c>
      <c r="I70" s="151" t="n">
        <f aca="false">SUM(F70:H70)</f>
        <v>655000</v>
      </c>
      <c r="J70" s="151" t="n">
        <v>0</v>
      </c>
      <c r="K70" s="151" t="n">
        <v>0</v>
      </c>
      <c r="L70" s="151" t="n">
        <v>0</v>
      </c>
      <c r="M70" s="151" t="n">
        <f aca="false">SUM(J70:L70)</f>
        <v>0</v>
      </c>
      <c r="N70" s="150" t="n">
        <f aca="false">B70+F70+J70</f>
        <v>655000</v>
      </c>
      <c r="O70" s="150" t="n">
        <f aca="false">C70+G70+K70</f>
        <v>0</v>
      </c>
      <c r="P70" s="150" t="n">
        <f aca="false">D70+H70+L70</f>
        <v>0</v>
      </c>
      <c r="Q70" s="151" t="n">
        <f aca="false">SUM(N70:P70)</f>
        <v>655000</v>
      </c>
    </row>
    <row r="71" customFormat="false" ht="15.75" hidden="false" customHeight="false" outlineLevel="0" collapsed="false">
      <c r="A71" s="158" t="s">
        <v>306</v>
      </c>
      <c r="B71" s="155" t="n">
        <f aca="false">SUM(B69:B70)</f>
        <v>0</v>
      </c>
      <c r="C71" s="155" t="n">
        <f aca="false">SUM(C69:C70)</f>
        <v>0</v>
      </c>
      <c r="D71" s="155" t="n">
        <f aca="false">SUM(D69:D70)</f>
        <v>0</v>
      </c>
      <c r="E71" s="155" t="n">
        <f aca="false">SUM(E69:E70)</f>
        <v>0</v>
      </c>
      <c r="F71" s="155" t="n">
        <f aca="false">SUM(F69:F70)</f>
        <v>1687185</v>
      </c>
      <c r="G71" s="155" t="n">
        <f aca="false">SUM(G69:G70)</f>
        <v>0</v>
      </c>
      <c r="H71" s="155" t="n">
        <f aca="false">SUM(H69:H70)</f>
        <v>0</v>
      </c>
      <c r="I71" s="155" t="n">
        <f aca="false">SUM(I69:I70)</f>
        <v>1687185</v>
      </c>
      <c r="J71" s="155" t="n">
        <f aca="false">SUM(J69:J70)</f>
        <v>0</v>
      </c>
      <c r="K71" s="155" t="n">
        <f aca="false">SUM(K69:K70)</f>
        <v>0</v>
      </c>
      <c r="L71" s="155" t="n">
        <f aca="false">SUM(L69:L70)</f>
        <v>0</v>
      </c>
      <c r="M71" s="155" t="n">
        <f aca="false">SUM(M69:M70)</f>
        <v>0</v>
      </c>
      <c r="N71" s="155" t="n">
        <f aca="false">SUM(N69:N70)</f>
        <v>1687185</v>
      </c>
      <c r="O71" s="155" t="n">
        <f aca="false">SUM(O69:O70)</f>
        <v>0</v>
      </c>
      <c r="P71" s="155" t="n">
        <f aca="false">SUM(P69:P70)</f>
        <v>0</v>
      </c>
      <c r="Q71" s="155" t="n">
        <f aca="false">SUM(Q69:Q70)</f>
        <v>1687185</v>
      </c>
    </row>
    <row r="72" customFormat="false" ht="15.75" hidden="false" customHeight="false" outlineLevel="0" collapsed="false">
      <c r="A72" s="161" t="s">
        <v>389</v>
      </c>
      <c r="B72" s="155" t="n">
        <f aca="false">B54+B59+B62+B65+B68+B71</f>
        <v>15431512</v>
      </c>
      <c r="C72" s="155" t="n">
        <f aca="false">C54+C59+C62+C65+C68+C71</f>
        <v>4000000</v>
      </c>
      <c r="D72" s="155" t="n">
        <f aca="false">D54+D59+D62+D65+D68+D71</f>
        <v>0</v>
      </c>
      <c r="E72" s="155" t="n">
        <f aca="false">E54+E59+E62+E65+E68+E71</f>
        <v>19431512</v>
      </c>
      <c r="F72" s="155" t="n">
        <f aca="false">F54+F59+F62+F65+F68+F71</f>
        <v>2920836</v>
      </c>
      <c r="G72" s="155" t="n">
        <f aca="false">G54+G59+G62+G65+G68+G71</f>
        <v>-4000000</v>
      </c>
      <c r="H72" s="155" t="n">
        <f aca="false">H54+H59+H62+H65+H68+H71</f>
        <v>0</v>
      </c>
      <c r="I72" s="155" t="n">
        <f aca="false">I54+I59+I62+I65+I68+I71</f>
        <v>-1079164</v>
      </c>
      <c r="J72" s="155" t="n">
        <f aca="false">J54+J59+J62+J65+J68+J71</f>
        <v>7087431</v>
      </c>
      <c r="K72" s="155" t="n">
        <f aca="false">K54+K59+K62+K65+K68+K71</f>
        <v>0</v>
      </c>
      <c r="L72" s="155" t="n">
        <f aca="false">L54+L59+L62+L65+L68+L71</f>
        <v>0</v>
      </c>
      <c r="M72" s="155" t="n">
        <f aca="false">M54+M59+M62+M65+M68+M71</f>
        <v>7087431</v>
      </c>
      <c r="N72" s="155" t="n">
        <f aca="false">N54+N59+N62+N65+N68+N71</f>
        <v>25439779</v>
      </c>
      <c r="O72" s="155" t="n">
        <f aca="false">O54+O59+O62+O65+O68+O71</f>
        <v>0</v>
      </c>
      <c r="P72" s="155" t="n">
        <f aca="false">P54+P59+P62+P65+P68+P71</f>
        <v>0</v>
      </c>
      <c r="Q72" s="155" t="n">
        <f aca="false">Q54+Q59+Q62+Q65+Q68+Q71</f>
        <v>25439779</v>
      </c>
    </row>
    <row r="73" customFormat="false" ht="15.75" hidden="false" customHeight="false" outlineLevel="0" collapsed="false">
      <c r="A73" s="161" t="s">
        <v>390</v>
      </c>
      <c r="B73" s="155" t="n">
        <f aca="false">B72+B47</f>
        <v>1406994283</v>
      </c>
      <c r="C73" s="155" t="n">
        <f aca="false">C72+C47</f>
        <v>4000000</v>
      </c>
      <c r="D73" s="155" t="n">
        <f aca="false">D72+D47</f>
        <v>0</v>
      </c>
      <c r="E73" s="155" t="n">
        <f aca="false">E72+E47</f>
        <v>1410994283</v>
      </c>
      <c r="F73" s="155" t="n">
        <f aca="false">F72+F47</f>
        <v>60699802</v>
      </c>
      <c r="G73" s="155" t="n">
        <f aca="false">G72+G47</f>
        <v>-4000000</v>
      </c>
      <c r="H73" s="155" t="n">
        <f aca="false">H72+H47</f>
        <v>0</v>
      </c>
      <c r="I73" s="155" t="n">
        <f aca="false">I72+I47</f>
        <v>56699802</v>
      </c>
      <c r="J73" s="155" t="n">
        <f aca="false">J72+J47</f>
        <v>-13960228</v>
      </c>
      <c r="K73" s="155" t="n">
        <f aca="false">K72+K47</f>
        <v>0</v>
      </c>
      <c r="L73" s="155" t="n">
        <f aca="false">L72+L47</f>
        <v>0</v>
      </c>
      <c r="M73" s="155" t="n">
        <f aca="false">M72+M47</f>
        <v>-13960228</v>
      </c>
      <c r="N73" s="155" t="n">
        <f aca="false">N72+N47</f>
        <v>1453733857</v>
      </c>
      <c r="O73" s="155" t="n">
        <f aca="false">O72+O47</f>
        <v>0</v>
      </c>
      <c r="P73" s="155" t="n">
        <f aca="false">P72+P47</f>
        <v>0</v>
      </c>
      <c r="Q73" s="155" t="n">
        <f aca="false">Q72+Q47</f>
        <v>1453733857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9-05-24T08:36:58Z</cp:lastPrinted>
  <dcterms:modified xsi:type="dcterms:W3CDTF">2019-05-24T08:45:34Z</dcterms:modified>
  <cp:revision>0</cp:revision>
  <dc:subject/>
  <dc:title/>
</cp:coreProperties>
</file>