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definedNames>
    <definedName function="false" hidden="false" localSheetId="10" name="_xlnm.Print_Titles" vbProcedure="false">'11'!$4:$10</definedName>
    <definedName function="false" hidden="false" localSheetId="1" name="_xlnm.Print_Titles" vbProcedure="false">'2'!$4:$5</definedName>
    <definedName function="false" hidden="false" localSheetId="2" name="_xlnm.Print_Titles" vbProcedure="false">'3'!$3:$10</definedName>
    <definedName function="false" hidden="false" localSheetId="3" name="_xlnm.Print_Titles" vbProcedure="false">'4'!$3:$9</definedName>
    <definedName function="false" hidden="false" localSheetId="4" name="_xlnm.Print_Titles" vbProcedure="false">'5'!$4:$9</definedName>
    <definedName function="false" hidden="false" localSheetId="5" name="_xlnm.Print_Titles" vbProcedure="false">'6'!$3:$9</definedName>
    <definedName function="false" hidden="false" localSheetId="6" name="_xlnm.Print_Titles" vbProcedure="false">'7'!$4:$11</definedName>
    <definedName function="false" hidden="false" localSheetId="8" name="_xlnm.Print_Titles" vbProcedure="false">'9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369">
  <si>
    <t xml:space="preserve">1. melléklet a 4/2017. (I. 26.) önkormányzati rendelethez</t>
  </si>
  <si>
    <t xml:space="preserve">"1. melléklet a 2/2016. (II. 19.) önkormányzati rendelethez</t>
  </si>
  <si>
    <t xml:space="preserve">Cegléd Város Önkormányzata </t>
  </si>
  <si>
    <t xml:space="preserve">2016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i Eredeti előirányzat</t>
  </si>
  <si>
    <t xml:space="preserve">Eddig módosítot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4/2017. (I. 26.) önkormányzati rendelethez</t>
  </si>
  <si>
    <t xml:space="preserve">"2. melléklet a 2/2016. (II. 19.) önkormányzati rendelethez</t>
  </si>
  <si>
    <t xml:space="preserve">2016. évi költségvetési mérlege</t>
  </si>
  <si>
    <t xml:space="preserve">Eredeti előirányzat</t>
  </si>
  <si>
    <t xml:space="preserve">3. melléklet a 4/2017. (I. 26.) önkormányzati rendelethez</t>
  </si>
  <si>
    <t xml:space="preserve">"3. melléklet a 2/2016. (II. 19.) önkormányzati rendelethez</t>
  </si>
  <si>
    <t xml:space="preserve">Cegléd Város Önkormányzata  </t>
  </si>
  <si>
    <t xml:space="preserve">összesített </t>
  </si>
  <si>
    <t xml:space="preserve">2016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visszatérítendő támogatáso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D./5.)</t>
  </si>
  <si>
    <t xml:space="preserve">Mindösszesen: (=C+D)</t>
  </si>
  <si>
    <t xml:space="preserve">4. melléklet a 4/2017. (I. 26.) önkormányzati rendelethez</t>
  </si>
  <si>
    <t xml:space="preserve">"4. melléklet a 2/2016. (II. 19.) önkormányzati rendelethez</t>
  </si>
  <si>
    <t xml:space="preserve">Cegléd Város Önkormányzata</t>
  </si>
  <si>
    <t xml:space="preserve">2016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Hosszabb idótartamú közfoglalkoztatás</t>
  </si>
  <si>
    <t xml:space="preserve">Kiemelt állami és önkormányzati rendezvények</t>
  </si>
  <si>
    <t xml:space="preserve">Gyermekvédelmi pénzbeli és természetbeni ellátások</t>
  </si>
  <si>
    <t xml:space="preserve">Város-, községgazdálkodási egyéb szolgáltatáso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Mezőgazdasági támogatások</t>
  </si>
  <si>
    <t xml:space="preserve">Szennyvízcsatorna építése, fenntartása, üzemeltetése</t>
  </si>
  <si>
    <t xml:space="preserve">Közvilágítás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Önkormányzati vagyonnal való gazdálkodással kapcsolatos feladatok</t>
  </si>
  <si>
    <t xml:space="preserve">Egyéb szociális pénzbeli és természetbeni ellátások, támogatások</t>
  </si>
  <si>
    <t xml:space="preserve">Sportlétesítmények, edzőtáborok működtetése és fejlesztése</t>
  </si>
  <si>
    <t xml:space="preserve">Háziorvosi alapellátás</t>
  </si>
  <si>
    <t xml:space="preserve">Versenysport- és utánpótlás-nevelési tevékenység és támogatása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4/2017. (I. 26.) önkormányzati rendelethez</t>
  </si>
  <si>
    <t xml:space="preserve">"5. melléklet a 2/2016. (II. 19.) önkormányzati rendelethez</t>
  </si>
  <si>
    <t xml:space="preserve">2016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4/2017. (I. 26.) önkormányzati rendelethez</t>
  </si>
  <si>
    <t xml:space="preserve">"6. melléklet a 2/2016. (II. 19.) önkormányzati rendelethez</t>
  </si>
  <si>
    <t xml:space="preserve">Cegléd Város Önkormányzata költségvetési intézményeinek</t>
  </si>
  <si>
    <t xml:space="preserve">2016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sági Hivatala</t>
  </si>
  <si>
    <t xml:space="preserve">Bölcsődei Védőnői Igazgatóság</t>
  </si>
  <si>
    <t xml:space="preserve">Kossuth Művelődési Központ és Könyvtár</t>
  </si>
  <si>
    <t xml:space="preserve">Kossuth Múzeum</t>
  </si>
  <si>
    <t xml:space="preserve">Intézmények összesen</t>
  </si>
  <si>
    <t xml:space="preserve">7. melléklet a 4/2017. (I. 26.) önkormányzati rendelethez</t>
  </si>
  <si>
    <t xml:space="preserve">"7. melléklet a 2/2016. (II. 19.) önkormányzati rendelethez</t>
  </si>
  <si>
    <t xml:space="preserve">költségvetési intézményeinek</t>
  </si>
  <si>
    <t xml:space="preserve">2016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4/2017. (I. 26.) önkormányzati rendelethez</t>
  </si>
  <si>
    <t xml:space="preserve">"8. melléklet a 2/2016. (II. 19.) önkormányzati rendelethez</t>
  </si>
  <si>
    <t xml:space="preserve">2016. évi tartalékai </t>
  </si>
  <si>
    <t xml:space="preserve">Tervezési keret (csapadékvíz elvezetés, helyi közutak, parkolók, egyéb tervezési kiadások)</t>
  </si>
  <si>
    <t xml:space="preserve">Pályázati keret (CREA-ház, Tiszti klub felújítása; Nemzeti Kulturáli Alap pályázati önerő stb)</t>
  </si>
  <si>
    <t xml:space="preserve">háziorvosi alapellátás működtetési feltételeihez hozzájárulás</t>
  </si>
  <si>
    <t xml:space="preserve">Cegléd Város Roma Nemzetiségi Önkormányzata - programok támogatása</t>
  </si>
  <si>
    <t xml:space="preserve">belvíz elleni védekezés</t>
  </si>
  <si>
    <t xml:space="preserve">időközi választások, rendkívüli népszavazások </t>
  </si>
  <si>
    <t xml:space="preserve">önkormányzati egyéb épületek felújítása</t>
  </si>
  <si>
    <t xml:space="preserve">önkormányzati intézmény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9. melléklet a 4/2017. (I. 26.) önkormányzati rendelethez</t>
  </si>
  <si>
    <t xml:space="preserve">"9. melléklet a 2/2016. (II. 19.) önkormányzati rendelethez</t>
  </si>
  <si>
    <t xml:space="preserve">2016. évi  összesített beruházási kiadásai</t>
  </si>
  <si>
    <t xml:space="preserve">Cegléd 1034/4 hrsz TS Gastro főzőkonyha elektromos almérő kialakítása</t>
  </si>
  <si>
    <t xml:space="preserve">Ceglédi Krematórium Kft. - Dinnyéshalom 5724/4 hrsz. temetőbővítési munkák</t>
  </si>
  <si>
    <t xml:space="preserve">útépítés, járda, parkolók kialakítása, tervezési munkák (Jászberényi úti felüljáró, Cegléd - Nagykőrös kerékpárút, Cegléd - Csemő kerékpárút, buszmegállók kialakítása, gyalogátkelők kialakítása, kerékpárút-hálózat felújítása, Alszegi-Déli út szalagkorlát)</t>
  </si>
  <si>
    <t xml:space="preserve">Fürdő út (Pesti út felöli rész) 1/2016. (I. 7.) Ök. Határozat</t>
  </si>
  <si>
    <t xml:space="preserve">ceglédi zártkert 9931/19 hrsz-ú, 3563 m2 ingatlan megvásárlása 352/2015. (XII. 17.) Ök. Hat.</t>
  </si>
  <si>
    <t xml:space="preserve">Cegléd 0137/71 hrsz-ú 22 ha 5443 m2 területből kb. 1000 m2 területrész megvásárlása </t>
  </si>
  <si>
    <t xml:space="preserve">Cegléd, Szent Imre herceg utca - Pesti út kereszteződésében jelzőlámpa létesítése</t>
  </si>
  <si>
    <t xml:space="preserve">Közvilágítás bővítése /Cegléd Batthyány-Népkör utca átjáró; Bajcsy-Zsilinszky tér; Lövész utca; Vörösmarty tér térvilágítása; Benyus dűlő; Kálmán u.; Nagyközép út; Szarka u.; Szolnoki út lakótelepi játszótér, lakossági igények, stb./</t>
  </si>
  <si>
    <t xml:space="preserve">Külterületi közvilágítás-bővítés</t>
  </si>
  <si>
    <t xml:space="preserve">Malomtó széli sporttelepnél 60 férőhelyes parkoló kialakítása, közművesítés stb.</t>
  </si>
  <si>
    <t xml:space="preserve">Ceglédi Termálfürdő továbbfejlesztése, vízfelület növelése, aquaparkhoz mutatványosi elem beszerzése 1/2016. (I. 7.) Ök. határozat</t>
  </si>
  <si>
    <t xml:space="preserve">egyéb ingatlanok vásárlása/visszavásárlás, beruházása (Laktanya bontás, helyreállítás; Huszárliget laktanya 2631/38 hrsz adásvétele; horgásztanya gázbekötés; stb.)</t>
  </si>
  <si>
    <t xml:space="preserve">Cegléd, Malom tér 3. ingatlan átalakítás</t>
  </si>
  <si>
    <t xml:space="preserve">1980/2013. (XII. 29.) Korm. határozat Malomtó széli labdarúgó sportlétesítmény fejlesztés (állami) - beruházás</t>
  </si>
  <si>
    <t xml:space="preserve">Cegléd, Külső Budai út csapadékvíz elvezetése</t>
  </si>
  <si>
    <t xml:space="preserve">G1 vízátemelő 1 db szivattyú vásárlása</t>
  </si>
  <si>
    <t xml:space="preserve">G1 csatorna védőkorlát létesítés (Aranymeggyes utcában az Örkényi út és a Sáska utca között)</t>
  </si>
  <si>
    <t xml:space="preserve">BM Köztársaság úti óvoda fejlesztése</t>
  </si>
  <si>
    <t xml:space="preserve">Köztársaság úti óvoda fejlesztése -belső átalakítási munkálatok</t>
  </si>
  <si>
    <t xml:space="preserve">Griffsoft Rt. - Forrás SQL kötváll. modul megvásárlása</t>
  </si>
  <si>
    <t xml:space="preserve">számítógépes nyilvántartási rendszer (Huntéka) beszerzése a Kossuth Múzeumban</t>
  </si>
  <si>
    <t xml:space="preserve">INFORMÁCIÓ BIZTONSÁG - ( 80 db vírusirtó, tűzfal, beléptető a szerverszobába, stb)</t>
  </si>
  <si>
    <t xml:space="preserve">Üdülő szálláshely - bútorzat, egyéb tárgyi eszközök</t>
  </si>
  <si>
    <t xml:space="preserve">térfigyelő kamerahálózat bővítése</t>
  </si>
  <si>
    <t xml:space="preserve">"ÖKOVÍZ" Nonprofit Kft.-ben üzletrész vásárlás</t>
  </si>
  <si>
    <t xml:space="preserve">Ordass Lajos köz II. ütem - köztéri bútorzatok</t>
  </si>
  <si>
    <t xml:space="preserve">Ceglédi Kistérségi Szociális Szolgáltató és Gyermekjóléti Központ (Cegléd, Pesti út 7. szám alatti telephelyén) 1838/2015. (XI. 24.) Kormány határozat szerinti pályázat</t>
  </si>
  <si>
    <t xml:space="preserve">NGM pályázat - elektromos töltőállomás</t>
  </si>
  <si>
    <t xml:space="preserve">házi-,gyermekorvosi alapellátás szakmai minimumfeltételeinek biztosítása</t>
  </si>
  <si>
    <t xml:space="preserve">"Emlékpad a ceglédi 56-os ifjúságnak, büszkeségpont a ceglédi Kossuth Lajos Gimnázium előtt"</t>
  </si>
  <si>
    <t xml:space="preserve">Rendezvényekhez - faházak, pavilonok vásárlás</t>
  </si>
  <si>
    <t xml:space="preserve">Ceglédi Kistérségi Szociális Szolgáltató és Gyermekjóléti Központ (Cegléd, Bajcsy-Zsilinszky út 1.) pavilon épületének fejlesztése</t>
  </si>
  <si>
    <t xml:space="preserve">Város szépítés</t>
  </si>
  <si>
    <t xml:space="preserve">Tanyaprogram pályázat 35/2015. (VI. 30.) FM rendelet 2. § (7)</t>
  </si>
  <si>
    <t xml:space="preserve">"ÚJ" - Ceglédi Kulturális Nonprofit Kft. (törsztőke)</t>
  </si>
  <si>
    <t xml:space="preserve">Cegléd Város Önkormányzata összesen:</t>
  </si>
  <si>
    <t xml:space="preserve">Díszterem székeinek cseréje</t>
  </si>
  <si>
    <t xml:space="preserve">Városháza belső udvari ablakcserék</t>
  </si>
  <si>
    <t xml:space="preserve">számítástechnikai, informatikai eszközök beszerzése</t>
  </si>
  <si>
    <t xml:space="preserve">szekrények, irodabútorok cseréje, beszerzése, egyéb tárgyi eszközök beszerzése</t>
  </si>
  <si>
    <t xml:space="preserve">Könyvtári célú érdekeltségnövelő támogatás</t>
  </si>
  <si>
    <t xml:space="preserve">fénymásoló beszerzés</t>
  </si>
  <si>
    <t xml:space="preserve">kerékpár tároló, beépített szekrények</t>
  </si>
  <si>
    <t xml:space="preserve">számítógép beszerzés</t>
  </si>
  <si>
    <t xml:space="preserve">Budai úti iskola: rozsdamentes mosogató; Örkényi úti tagintézmény: szennyvízkiemelő szivattyú</t>
  </si>
  <si>
    <t xml:space="preserve">Ugyeri úti tagóvoda - ágytároló szekrény 2 db, biztonsági rácsok felszerelése az irodára</t>
  </si>
  <si>
    <t xml:space="preserve">Intézmények összesen:</t>
  </si>
  <si>
    <t xml:space="preserve">Beruházás összesen:</t>
  </si>
  <si>
    <t xml:space="preserve">10. melléklet a 4/2017. (I. 26.) önkormányzati rendelethez</t>
  </si>
  <si>
    <t xml:space="preserve">"10. melléklet a 2/2016. (II. 19.) önkormányzati rendelethez</t>
  </si>
  <si>
    <t xml:space="preserve">2016. évi  összesített felújítási kiadásai</t>
  </si>
  <si>
    <t xml:space="preserve">Cegléd, Köztársaság u. 6/a. (Ceglédi Dózsa György Honvéd Nyugdíjas Egyesület) tetőfelújítás</t>
  </si>
  <si>
    <t xml:space="preserve">Kölcsey tér 11. felújítás</t>
  </si>
  <si>
    <t xml:space="preserve">Ordass Lajos köz II. ütem - felújítás</t>
  </si>
  <si>
    <t xml:space="preserve">Szennyvízcsatorna elkülönített fejlesztési alapok</t>
  </si>
  <si>
    <t xml:space="preserve">Kossuth tér felújítás IV. ütem</t>
  </si>
  <si>
    <t xml:space="preserve">Kossuth tér, Református templom között járda felújítása</t>
  </si>
  <si>
    <t xml:space="preserve">Árpád u. 38. (hrsz.: 285) járda felújítás</t>
  </si>
  <si>
    <t xml:space="preserve">Teleki utca járda felújítás</t>
  </si>
  <si>
    <t xml:space="preserve">Zöldházak belső udvarán burkolat felújítás</t>
  </si>
  <si>
    <t xml:space="preserve">Cegléd, 8 db buszmegálló burkolatfelújítás</t>
  </si>
  <si>
    <t xml:space="preserve">Református bazársor, Pesti úti szakasz járda felújítás</t>
  </si>
  <si>
    <t xml:space="preserve">P+R kamerarendszerének korszerűsítése</t>
  </si>
  <si>
    <t xml:space="preserve">Bedei emlékhely felújítása - Cegléd, Törteli út 9401/1 hrsz</t>
  </si>
  <si>
    <t xml:space="preserve">Üdülő szálláshely - felújítás</t>
  </si>
  <si>
    <t xml:space="preserve">Kossuth F. utca 1. (Cegléd 66 hrsz) - "romkocsma"</t>
  </si>
  <si>
    <t xml:space="preserve">Cegléd Város Önkormányzata összesen</t>
  </si>
  <si>
    <t xml:space="preserve">Díszterem felújítása (parketta, egyéb)</t>
  </si>
  <si>
    <t xml:space="preserve">Kossuth Gimnázium kémia előadóterem fődém felújítás</t>
  </si>
  <si>
    <t xml:space="preserve">Budai úti iskola konyha felújítása, Dózsa György Kollégium szennyvíz csatorna felújítás</t>
  </si>
  <si>
    <t xml:space="preserve">Deák utcai óvoda - 3 csoportszoba műanyag padlózatának felújítása; 1 db bejárati ajtó és 1 db csoportszoba ajtajának cseréje</t>
  </si>
  <si>
    <t xml:space="preserve">Malom téri óvoda - épület külső tatarozása</t>
  </si>
  <si>
    <t xml:space="preserve">ereszcsatorna csere</t>
  </si>
  <si>
    <t xml:space="preserve">Széchenyi úti óvoda - 100 m2 térburkolat készítése</t>
  </si>
  <si>
    <t xml:space="preserve">Budai úti tagóvoda - épület külső tatarozása; a kerítés egy részének cseréje fa elemekre kb. 80 m</t>
  </si>
  <si>
    <t xml:space="preserve">Deák utcai óvoda - felújítási munkák</t>
  </si>
  <si>
    <t xml:space="preserve">Deák utcai óvoda - világítás </t>
  </si>
  <si>
    <t xml:space="preserve">Ugyeri tagóvoda - járda felújítás</t>
  </si>
  <si>
    <t xml:space="preserve">Lövész utcai tagóvoda - Tartalék kazán beszerzése, fütés korszerűsítés, csoportszobák ablakainak cseréje (8 db)</t>
  </si>
  <si>
    <t xml:space="preserve">Szép utcai tagóvoda - "B" épület villanyhálózatának felújítása; "A" épület ablakcserék (8 db)</t>
  </si>
  <si>
    <t xml:space="preserve">Fűtőház utcai tagóvoda - belső udvari járda újra betonozása</t>
  </si>
  <si>
    <t xml:space="preserve">folyosók, átadó helyiség szigetelése, burkolása</t>
  </si>
  <si>
    <t xml:space="preserve">Gyermekkönyvtár padlóburkolatok cseréje; Gyermekkönyvtár ablakok cseréje; Kaszinó fűtéskorszerűsítése</t>
  </si>
  <si>
    <t xml:space="preserve">emeleti kiállítóterem parketta cseréje; földszinti kiállítóterem világításának cseréje</t>
  </si>
  <si>
    <t xml:space="preserve">Felújítás összesen</t>
  </si>
  <si>
    <t xml:space="preserve">11. melléklet a 4/2017. (I. 26.) önkormányzati rendelethez</t>
  </si>
  <si>
    <t xml:space="preserve">"12. melléklet a 2/2016. (II. 19.) önkormányzati rendelethez</t>
  </si>
  <si>
    <t xml:space="preserve">2016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10 Ft/lakos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Intézményi OEP támogatás (BÖVI)</t>
  </si>
  <si>
    <t xml:space="preserve">I. Egyéb működési célú támogatások államháztartáson belülre</t>
  </si>
  <si>
    <t xml:space="preserve">VÁRVAG - közfoglalkoztatottak támogatása </t>
  </si>
  <si>
    <t xml:space="preserve">Kisebbségekért Pro Minoritate Alapítvány - XX. Csángó bál</t>
  </si>
  <si>
    <t xml:space="preserve">Alapítványok támogatása</t>
  </si>
  <si>
    <t xml:space="preserve">Polgárőrök támogatása</t>
  </si>
  <si>
    <t xml:space="preserve">Civil szervezetek támogatása és egyéb sport keret</t>
  </si>
  <si>
    <t xml:space="preserve">Humán pályázati keret</t>
  </si>
  <si>
    <t xml:space="preserve">Városvédelmi és idegenforgalmi keret</t>
  </si>
  <si>
    <t xml:space="preserve">Közbiztonsági pályázati keret</t>
  </si>
  <si>
    <t xml:space="preserve">Ökovíz Kft. - működési támogatás (hulladékudvar megnyitási költsége)</t>
  </si>
  <si>
    <t xml:space="preserve">Egyéb sportegyesületek támogatása</t>
  </si>
  <si>
    <t xml:space="preserve">Élsportolók egyéni támogatása</t>
  </si>
  <si>
    <t xml:space="preserve">Diák és lakossági sportrendezvények (felszerelések vásárlása, kölcsönzése, táborozás stb.)</t>
  </si>
  <si>
    <t xml:space="preserve">Egyéb sportcélok megvalósítása (rendezési költségek, kupák, sportgála, sportolók jutalmazása pl. olimpiai kvóta megszerzése, Tour de Hongrie kerékpáros verseny, tartalék)</t>
  </si>
  <si>
    <t xml:space="preserve">Ceglédi Elefántkölykök Kosárlabda Klub</t>
  </si>
  <si>
    <t xml:space="preserve">GERJE Sport Kft. - (CEKK Európa Kupa indulása)</t>
  </si>
  <si>
    <t xml:space="preserve">Ceglédi Kék Cápák SE</t>
  </si>
  <si>
    <t xml:space="preserve">Ceglédi Kék Cápák SE - visszatérítendő támogatás</t>
  </si>
  <si>
    <t xml:space="preserve">Ceglédi Kosárlabda Egyesület</t>
  </si>
  <si>
    <t xml:space="preserve">Ceglédi Kosárlabda Egyesület - visszatérítendő támogatás</t>
  </si>
  <si>
    <t xml:space="preserve">Ceglédi Kézilabda Klub SE</t>
  </si>
  <si>
    <t xml:space="preserve">Ungvári Miklós támogatás</t>
  </si>
  <si>
    <t xml:space="preserve">CVSE - városi uszoda  működési támogatása - visszatérítendő támogatás</t>
  </si>
  <si>
    <t xml:space="preserve">CVSE - Lőrincz Tamás</t>
  </si>
  <si>
    <t xml:space="preserve">CVSE - Lőrincz Viktor</t>
  </si>
  <si>
    <t xml:space="preserve">Velkey-Guth Ádám sport célú támogatás</t>
  </si>
  <si>
    <t xml:space="preserve">CVSE  - (szakosztályi) működési támogatás</t>
  </si>
  <si>
    <t xml:space="preserve">CVSE - 2.; és 3. évfolyamosok úszásoktatása</t>
  </si>
  <si>
    <t xml:space="preserve">CVSE - városi uszoda  működési támogatása</t>
  </si>
  <si>
    <t xml:space="preserve">Sportcélú létesítmények működési támogatása (Judo központ, egyéb)</t>
  </si>
  <si>
    <t xml:space="preserve">Ceglédi Sportcsarnok Kft.</t>
  </si>
  <si>
    <t xml:space="preserve">Ökovíz Kft. Rendkívüli támogatás 1/2016. (I. 7.) Ök. Határozat</t>
  </si>
  <si>
    <t xml:space="preserve">Ökovíz Nonprofit Kft. - tagi kölcsön</t>
  </si>
  <si>
    <t xml:space="preserve">GERJE-SZTŐK Helyi Vidékfejlesztési Közösség - működési támogatás 2014-2020 évekre</t>
  </si>
  <si>
    <t xml:space="preserve">városi tanulmányi ösztöndíj</t>
  </si>
  <si>
    <t xml:space="preserve">Ceglédi Csatornamű Víziközmű Társulat</t>
  </si>
  <si>
    <t xml:space="preserve">Cegléd TV Város Televízió Nonprofit Kft.</t>
  </si>
  <si>
    <t xml:space="preserve">VÁRVAG Kft. - támogatás (vezetés irányítás)</t>
  </si>
  <si>
    <t xml:space="preserve">Ceglédi Termálfürdő Üzemeltető Kft.</t>
  </si>
  <si>
    <t xml:space="preserve">Ceglédi Városfejlesztési Kft.</t>
  </si>
  <si>
    <t xml:space="preserve">Tanyagondnoki szolgálat - Magyar Máltai Szeretetszolgálat</t>
  </si>
  <si>
    <t xml:space="preserve">XXII. Nemzetközi Dobos- és ütős gála</t>
  </si>
  <si>
    <t xml:space="preserve">Környezetvédelmi alap</t>
  </si>
  <si>
    <t xml:space="preserve">IRMÁK Nonprofit Kft. - fogyatékkal élők ellátása támogató szolgáltatás egyszeri önkormányzati bepótlása</t>
  </si>
  <si>
    <t xml:space="preserve">bursa hungarica</t>
  </si>
  <si>
    <t xml:space="preserve">II. Egyéb működési célú támogatások államháztartáson kívülre</t>
  </si>
  <si>
    <t xml:space="preserve">III. Elvonások befizetések</t>
  </si>
  <si>
    <t xml:space="preserve">Egyéb működési célú kiadások (=I.+II.+III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1-22.ktgv.táblák" xfId="21"/>
    <cellStyle name="Normál_2010Költségvetés" xfId="22"/>
    <cellStyle name="Normál_3 évi mérleg" xfId="23"/>
    <cellStyle name="Normál_tartalé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11.13"/>
    <col collapsed="false" customWidth="true" hidden="false" outlineLevel="0" max="3" min="3" style="2" width="9.14"/>
    <col collapsed="false" customWidth="true" hidden="false" outlineLevel="0" max="4" min="4" style="2" width="10.56"/>
    <col collapsed="false" customWidth="true" hidden="false" outlineLevel="0" max="6" min="5" style="2" width="11.13"/>
    <col collapsed="false" customWidth="true" hidden="false" outlineLevel="0" max="7" min="7" style="2" width="9.41"/>
    <col collapsed="false" customWidth="true" hidden="false" outlineLevel="0" max="9" min="8" style="2" width="11.13"/>
    <col collapsed="false" customWidth="true" hidden="false" outlineLevel="0" max="10" min="10" style="2" width="10.13"/>
    <col collapsed="false" customWidth="true" hidden="false" outlineLevel="0" max="11" min="11" style="2" width="8.7"/>
    <col collapsed="false" customWidth="true" hidden="false" outlineLevel="0" max="14" min="12" style="2" width="11.13"/>
    <col collapsed="false" customWidth="true" hidden="false" outlineLevel="0" max="15" min="15" style="2" width="9.85"/>
    <col collapsed="false" customWidth="true" hidden="false" outlineLevel="0" max="17" min="16" style="2" width="11.13"/>
    <col collapsed="false" customWidth="true" hidden="false" outlineLevel="0" max="18" min="18" style="1" width="53.71"/>
    <col collapsed="false" customWidth="true" hidden="false" outlineLevel="0" max="19" min="19" style="3" width="11.7"/>
    <col collapsed="false" customWidth="true" hidden="false" outlineLevel="0" max="20" min="20" style="1" width="9.14"/>
    <col collapsed="false" customWidth="true" hidden="false" outlineLevel="0" max="21" min="21" style="1" width="10.41"/>
    <col collapsed="false" customWidth="true" hidden="false" outlineLevel="0" max="22" min="22" style="1" width="11.13"/>
    <col collapsed="false" customWidth="true" hidden="false" outlineLevel="0" max="23" min="23" style="1" width="9.28"/>
    <col collapsed="false" customWidth="true" hidden="false" outlineLevel="0" max="24" min="24" style="1" width="8.41"/>
    <col collapsed="false" customWidth="true" hidden="false" outlineLevel="0" max="25" min="25" style="1" width="10.41"/>
    <col collapsed="false" customWidth="true" hidden="false" outlineLevel="0" max="28" min="26" style="1" width="9.7"/>
    <col collapsed="false" customWidth="true" hidden="false" outlineLevel="0" max="29" min="29" style="1" width="10.41"/>
    <col collapsed="false" customWidth="true" hidden="false" outlineLevel="0" max="30" min="30" style="1" width="9.7"/>
    <col collapsed="false" customWidth="true" hidden="false" outlineLevel="0" max="31" min="31" style="1" width="10.99"/>
    <col collapsed="false" customWidth="true" hidden="false" outlineLevel="0" max="32" min="32" style="1" width="9.14"/>
    <col collapsed="false" customWidth="true" hidden="false" outlineLevel="0" max="34" min="33" style="1" width="10.85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3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9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20" t="s">
        <v>12</v>
      </c>
      <c r="F11" s="15" t="s">
        <v>14</v>
      </c>
      <c r="G11" s="19" t="s">
        <v>15</v>
      </c>
      <c r="H11" s="19" t="s">
        <v>16</v>
      </c>
      <c r="I11" s="19" t="s">
        <v>12</v>
      </c>
      <c r="J11" s="15" t="s">
        <v>14</v>
      </c>
      <c r="K11" s="19" t="s">
        <v>15</v>
      </c>
      <c r="L11" s="19" t="s">
        <v>16</v>
      </c>
      <c r="M11" s="19" t="s">
        <v>12</v>
      </c>
      <c r="N11" s="15" t="s">
        <v>14</v>
      </c>
      <c r="O11" s="19" t="s">
        <v>15</v>
      </c>
      <c r="P11" s="19" t="s">
        <v>16</v>
      </c>
      <c r="Q11" s="1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21" t="s">
        <v>12</v>
      </c>
      <c r="W11" s="15" t="s">
        <v>14</v>
      </c>
      <c r="X11" s="19" t="s">
        <v>15</v>
      </c>
      <c r="Y11" s="19" t="s">
        <v>16</v>
      </c>
      <c r="Z11" s="19" t="s">
        <v>12</v>
      </c>
      <c r="AA11" s="15" t="s">
        <v>14</v>
      </c>
      <c r="AB11" s="19" t="s">
        <v>15</v>
      </c>
      <c r="AC11" s="19" t="s">
        <v>16</v>
      </c>
      <c r="AD11" s="19" t="s">
        <v>12</v>
      </c>
      <c r="AE11" s="15" t="s">
        <v>14</v>
      </c>
      <c r="AF11" s="19" t="s">
        <v>15</v>
      </c>
      <c r="AG11" s="19" t="s">
        <v>16</v>
      </c>
      <c r="AH11" s="19" t="s">
        <v>12</v>
      </c>
    </row>
    <row r="12" s="26" customFormat="true" ht="15.75" hidden="false" customHeight="true" outlineLevel="0" collapsed="false">
      <c r="A12" s="22" t="s">
        <v>17</v>
      </c>
      <c r="B12" s="23" t="n">
        <f aca="false">SUM(B13:B14)</f>
        <v>1784841</v>
      </c>
      <c r="C12" s="23" t="n">
        <f aca="false">SUM(C13:C14)</f>
        <v>0</v>
      </c>
      <c r="D12" s="23" t="n">
        <f aca="false">SUM(D13:D14)</f>
        <v>0</v>
      </c>
      <c r="E12" s="23" t="n">
        <f aca="false">SUM(E13:E14)</f>
        <v>1784841</v>
      </c>
      <c r="F12" s="23" t="n">
        <f aca="false">SUM(F13:F14)</f>
        <v>89868</v>
      </c>
      <c r="G12" s="23" t="n">
        <f aca="false">SUM(G13:G14)</f>
        <v>0</v>
      </c>
      <c r="H12" s="23" t="n">
        <f aca="false">SUM(H13:H14)</f>
        <v>0</v>
      </c>
      <c r="I12" s="23" t="n">
        <f aca="false">SUM(I13:I14)</f>
        <v>89868</v>
      </c>
      <c r="J12" s="23" t="n">
        <f aca="false">SUM(J13:J14)</f>
        <v>5737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5737</v>
      </c>
      <c r="N12" s="23" t="n">
        <f aca="false">SUM(N13:N14)</f>
        <v>1880446</v>
      </c>
      <c r="O12" s="23" t="n">
        <f aca="false">SUM(O13:O14)</f>
        <v>0</v>
      </c>
      <c r="P12" s="23" t="n">
        <f aca="false">SUM(P13:P14)</f>
        <v>0</v>
      </c>
      <c r="Q12" s="23" t="n">
        <f aca="false">SUM(Q13:Q14)</f>
        <v>1880446</v>
      </c>
      <c r="R12" s="24" t="s">
        <v>18</v>
      </c>
      <c r="S12" s="25" t="n">
        <f aca="false">SUM(S13:S14)</f>
        <v>1230323</v>
      </c>
      <c r="T12" s="25" t="n">
        <f aca="false">SUM(T13:T14)</f>
        <v>14727</v>
      </c>
      <c r="U12" s="25" t="n">
        <f aca="false">SUM(U13:U14)</f>
        <v>0</v>
      </c>
      <c r="V12" s="25" t="n">
        <f aca="false">SUM(V13:V14)</f>
        <v>1245050</v>
      </c>
      <c r="W12" s="25" t="n">
        <f aca="false">SUM(W13:W14)</f>
        <v>50592</v>
      </c>
      <c r="X12" s="25" t="n">
        <f aca="false">SUM(X13:X14)</f>
        <v>2400</v>
      </c>
      <c r="Y12" s="25" t="n">
        <f aca="false">SUM(Y13:Y14)</f>
        <v>0</v>
      </c>
      <c r="Z12" s="25" t="n">
        <f aca="false">SUM(Z13:Z14)</f>
        <v>52992</v>
      </c>
      <c r="AA12" s="25" t="n">
        <f aca="false">SUM(AA13:AA14)</f>
        <v>14586</v>
      </c>
      <c r="AB12" s="25" t="n">
        <f aca="false">SUM(AB13:AB14)</f>
        <v>0</v>
      </c>
      <c r="AC12" s="25" t="n">
        <f aca="false">SUM(AC13:AC14)</f>
        <v>0</v>
      </c>
      <c r="AD12" s="25" t="n">
        <f aca="false">SUM(AD13:AD14)</f>
        <v>14586</v>
      </c>
      <c r="AE12" s="25" t="n">
        <f aca="false">SUM(AE13:AE14)</f>
        <v>1295501</v>
      </c>
      <c r="AF12" s="25" t="n">
        <f aca="false">SUM(AF13:AF14)</f>
        <v>17127</v>
      </c>
      <c r="AG12" s="25" t="n">
        <f aca="false">SUM(AG13:AG14)</f>
        <v>0</v>
      </c>
      <c r="AH12" s="25" t="n">
        <f aca="false">SUM(AH13:AH14)</f>
        <v>1312628</v>
      </c>
    </row>
    <row r="13" s="26" customFormat="true" ht="15.75" hidden="false" customHeight="false" outlineLevel="0" collapsed="false">
      <c r="A13" s="27" t="s">
        <v>19</v>
      </c>
      <c r="B13" s="28" t="n">
        <f aca="false">'4'!B11</f>
        <v>1784841</v>
      </c>
      <c r="C13" s="28" t="n">
        <f aca="false">'4'!C11</f>
        <v>0</v>
      </c>
      <c r="D13" s="28" t="n">
        <f aca="false">'4'!D11</f>
        <v>0</v>
      </c>
      <c r="E13" s="28" t="n">
        <f aca="false">'4'!E11</f>
        <v>1784841</v>
      </c>
      <c r="F13" s="28" t="n">
        <f aca="false">'4'!F11</f>
        <v>89868</v>
      </c>
      <c r="G13" s="28" t="n">
        <f aca="false">'4'!G11</f>
        <v>0</v>
      </c>
      <c r="H13" s="28" t="n">
        <f aca="false">'4'!H11</f>
        <v>0</v>
      </c>
      <c r="I13" s="28" t="n">
        <f aca="false">'4'!I11</f>
        <v>89868</v>
      </c>
      <c r="J13" s="28" t="n">
        <f aca="false">'4'!J11</f>
        <v>5737</v>
      </c>
      <c r="K13" s="28" t="n">
        <f aca="false">'4'!K11</f>
        <v>0</v>
      </c>
      <c r="L13" s="28" t="n">
        <f aca="false">'4'!L11</f>
        <v>0</v>
      </c>
      <c r="M13" s="28" t="n">
        <f aca="false">'4'!M11</f>
        <v>5737</v>
      </c>
      <c r="N13" s="28" t="n">
        <f aca="false">'4'!N11</f>
        <v>1880446</v>
      </c>
      <c r="O13" s="28" t="n">
        <f aca="false">'4'!O11</f>
        <v>0</v>
      </c>
      <c r="P13" s="28" t="n">
        <f aca="false">'4'!P11</f>
        <v>0</v>
      </c>
      <c r="Q13" s="28" t="n">
        <f aca="false">'4'!Q11</f>
        <v>1880446</v>
      </c>
      <c r="R13" s="27" t="s">
        <v>19</v>
      </c>
      <c r="S13" s="28" t="n">
        <f aca="false">'5'!B15</f>
        <v>50626</v>
      </c>
      <c r="T13" s="28" t="n">
        <f aca="false">'5'!C15</f>
        <v>9987</v>
      </c>
      <c r="U13" s="28" t="n">
        <f aca="false">'5'!D15</f>
        <v>0</v>
      </c>
      <c r="V13" s="28" t="n">
        <f aca="false">SUM(S13:U13)</f>
        <v>60613</v>
      </c>
      <c r="W13" s="28" t="n">
        <f aca="false">'5'!F15</f>
        <v>6468</v>
      </c>
      <c r="X13" s="28" t="n">
        <f aca="false">'5'!G15</f>
        <v>2400</v>
      </c>
      <c r="Y13" s="28" t="n">
        <f aca="false">'5'!H15</f>
        <v>0</v>
      </c>
      <c r="Z13" s="28" t="n">
        <f aca="false">SUM(W13:Y13)</f>
        <v>8868</v>
      </c>
      <c r="AA13" s="28" t="n">
        <f aca="false">'5'!J15</f>
        <v>15</v>
      </c>
      <c r="AB13" s="28" t="n">
        <f aca="false">'5'!K15</f>
        <v>0</v>
      </c>
      <c r="AC13" s="28" t="n">
        <f aca="false">'5'!L15</f>
        <v>0</v>
      </c>
      <c r="AD13" s="28" t="n">
        <f aca="false">SUM(AA13:AC13)</f>
        <v>15</v>
      </c>
      <c r="AE13" s="28" t="n">
        <f aca="false">'5'!N15</f>
        <v>57109</v>
      </c>
      <c r="AF13" s="28" t="n">
        <f aca="false">'5'!O15</f>
        <v>12387</v>
      </c>
      <c r="AG13" s="28" t="n">
        <f aca="false">'5'!P15</f>
        <v>0</v>
      </c>
      <c r="AH13" s="28" t="n">
        <f aca="false">SUM(AE13:AG13)</f>
        <v>69496</v>
      </c>
    </row>
    <row r="14" s="26" customFormat="true" ht="15.75" hidden="false" customHeight="false" outlineLevel="0" collapsed="false">
      <c r="A14" s="27" t="s">
        <v>20</v>
      </c>
      <c r="B14" s="28" t="n">
        <v>0</v>
      </c>
      <c r="C14" s="28" t="n">
        <v>0</v>
      </c>
      <c r="D14" s="28" t="n">
        <v>0</v>
      </c>
      <c r="E14" s="29" t="n">
        <f aca="false">SUM(B14:D14)</f>
        <v>0</v>
      </c>
      <c r="F14" s="28" t="n">
        <v>0</v>
      </c>
      <c r="G14" s="28" t="n">
        <v>0</v>
      </c>
      <c r="H14" s="28" t="n">
        <v>0</v>
      </c>
      <c r="I14" s="29" t="n">
        <f aca="false">SUM(F14:H14)</f>
        <v>0</v>
      </c>
      <c r="J14" s="28" t="n">
        <v>0</v>
      </c>
      <c r="K14" s="28" t="n">
        <v>0</v>
      </c>
      <c r="L14" s="28" t="n">
        <v>0</v>
      </c>
      <c r="M14" s="29" t="n">
        <f aca="false">SUM(J14:L14)</f>
        <v>0</v>
      </c>
      <c r="N14" s="28" t="n">
        <v>0</v>
      </c>
      <c r="O14" s="28" t="n">
        <v>0</v>
      </c>
      <c r="P14" s="28" t="n">
        <v>0</v>
      </c>
      <c r="Q14" s="29" t="n">
        <f aca="false">SUM(N14:P14)</f>
        <v>0</v>
      </c>
      <c r="R14" s="27" t="s">
        <v>20</v>
      </c>
      <c r="S14" s="28" t="n">
        <f aca="false">'7'!B113</f>
        <v>1179697</v>
      </c>
      <c r="T14" s="28" t="n">
        <f aca="false">'7'!C113</f>
        <v>4740</v>
      </c>
      <c r="U14" s="28" t="n">
        <f aca="false">'7'!D113</f>
        <v>0</v>
      </c>
      <c r="V14" s="28" t="n">
        <f aca="false">SUM(S14:U14)</f>
        <v>1184437</v>
      </c>
      <c r="W14" s="28" t="n">
        <f aca="false">'7'!F113</f>
        <v>44124</v>
      </c>
      <c r="X14" s="28" t="n">
        <f aca="false">'7'!G113</f>
        <v>0</v>
      </c>
      <c r="Y14" s="28" t="n">
        <f aca="false">'7'!H113</f>
        <v>0</v>
      </c>
      <c r="Z14" s="28" t="n">
        <f aca="false">SUM(W14:Y14)</f>
        <v>44124</v>
      </c>
      <c r="AA14" s="28" t="n">
        <f aca="false">'7'!J113</f>
        <v>14571</v>
      </c>
      <c r="AB14" s="28" t="n">
        <f aca="false">'7'!K113</f>
        <v>0</v>
      </c>
      <c r="AC14" s="28" t="n">
        <f aca="false">'7'!L113</f>
        <v>0</v>
      </c>
      <c r="AD14" s="28" t="n">
        <f aca="false">SUM(AA14:AC14)</f>
        <v>14571</v>
      </c>
      <c r="AE14" s="28" t="n">
        <f aca="false">'7'!N113</f>
        <v>1238392</v>
      </c>
      <c r="AF14" s="28" t="n">
        <f aca="false">'7'!O113</f>
        <v>4740</v>
      </c>
      <c r="AG14" s="28" t="n">
        <f aca="false">'7'!P113</f>
        <v>0</v>
      </c>
      <c r="AH14" s="28" t="n">
        <f aca="false">SUM(AE14:AG14)</f>
        <v>1243132</v>
      </c>
    </row>
    <row r="15" s="26" customFormat="true" ht="31.5" hidden="false" customHeight="false" outlineLevel="0" collapsed="false">
      <c r="A15" s="30" t="s">
        <v>21</v>
      </c>
      <c r="B15" s="25" t="n">
        <f aca="false">SUM(B16:B17)</f>
        <v>1969001</v>
      </c>
      <c r="C15" s="25" t="n">
        <f aca="false">SUM(C16:C17)</f>
        <v>12367</v>
      </c>
      <c r="D15" s="25" t="n">
        <f aca="false">SUM(D16:D17)</f>
        <v>0</v>
      </c>
      <c r="E15" s="25" t="n">
        <f aca="false">SUM(E16:E17)</f>
        <v>1981368</v>
      </c>
      <c r="F15" s="25" t="n">
        <f aca="false">SUM(F16:F17)</f>
        <v>131528</v>
      </c>
      <c r="G15" s="25" t="n">
        <f aca="false">SUM(G16:G17)</f>
        <v>4482</v>
      </c>
      <c r="H15" s="25" t="n">
        <f aca="false">SUM(H16:H17)</f>
        <v>0</v>
      </c>
      <c r="I15" s="25" t="n">
        <f aca="false">SUM(I16:I17)</f>
        <v>136010</v>
      </c>
      <c r="J15" s="25" t="n">
        <f aca="false">SUM(J16:J17)</f>
        <v>27873</v>
      </c>
      <c r="K15" s="25" t="n">
        <f aca="false">SUM(K16:K17)</f>
        <v>0</v>
      </c>
      <c r="L15" s="25" t="n">
        <f aca="false">SUM(L16:L17)</f>
        <v>0</v>
      </c>
      <c r="M15" s="25" t="n">
        <f aca="false">SUM(M16:M17)</f>
        <v>27873</v>
      </c>
      <c r="N15" s="25" t="n">
        <f aca="false">SUM(N16:N17)</f>
        <v>2128402</v>
      </c>
      <c r="O15" s="25" t="n">
        <f aca="false">SUM(O16:O17)</f>
        <v>16849</v>
      </c>
      <c r="P15" s="25" t="n">
        <f aca="false">SUM(P16:P17)</f>
        <v>0</v>
      </c>
      <c r="Q15" s="25" t="n">
        <f aca="false">SUM(Q16:Q17)</f>
        <v>2145251</v>
      </c>
      <c r="R15" s="24" t="s">
        <v>22</v>
      </c>
      <c r="S15" s="25" t="n">
        <f aca="false">SUM(S16:S17)</f>
        <v>335286</v>
      </c>
      <c r="T15" s="25" t="n">
        <f aca="false">SUM(T16:T17)</f>
        <v>5843</v>
      </c>
      <c r="U15" s="25" t="n">
        <f aca="false">SUM(U16:U17)</f>
        <v>0</v>
      </c>
      <c r="V15" s="25" t="n">
        <f aca="false">SUM(V16:V17)</f>
        <v>341129</v>
      </c>
      <c r="W15" s="25" t="n">
        <f aca="false">SUM(W16:W17)</f>
        <v>13795</v>
      </c>
      <c r="X15" s="25" t="n">
        <f aca="false">SUM(X16:X17)</f>
        <v>0</v>
      </c>
      <c r="Y15" s="25" t="n">
        <f aca="false">SUM(Y16:Y17)</f>
        <v>0</v>
      </c>
      <c r="Z15" s="25" t="n">
        <f aca="false">SUM(Z16:Z17)</f>
        <v>13795</v>
      </c>
      <c r="AA15" s="25" t="n">
        <f aca="false">SUM(AA16:AA17)</f>
        <v>4004</v>
      </c>
      <c r="AB15" s="25" t="n">
        <f aca="false">SUM(AB16:AB17)</f>
        <v>0</v>
      </c>
      <c r="AC15" s="25" t="n">
        <f aca="false">SUM(AC16:AC17)</f>
        <v>0</v>
      </c>
      <c r="AD15" s="25" t="n">
        <f aca="false">SUM(AD16:AD17)</f>
        <v>4004</v>
      </c>
      <c r="AE15" s="25" t="n">
        <f aca="false">SUM(AE16:AE17)</f>
        <v>353085</v>
      </c>
      <c r="AF15" s="25" t="n">
        <f aca="false">SUM(AF16:AF17)</f>
        <v>5843</v>
      </c>
      <c r="AG15" s="25" t="n">
        <f aca="false">SUM(AG16:AG17)</f>
        <v>0</v>
      </c>
      <c r="AH15" s="25" t="n">
        <f aca="false">SUM(AH16:AH17)</f>
        <v>358928</v>
      </c>
    </row>
    <row r="16" s="26" customFormat="true" ht="15.75" hidden="false" customHeight="false" outlineLevel="0" collapsed="false">
      <c r="A16" s="27" t="s">
        <v>19</v>
      </c>
      <c r="B16" s="28" t="n">
        <f aca="false">'4'!B19</f>
        <v>1877429</v>
      </c>
      <c r="C16" s="28" t="n">
        <f aca="false">'4'!C19</f>
        <v>12367</v>
      </c>
      <c r="D16" s="28" t="n">
        <f aca="false">'4'!D19</f>
        <v>0</v>
      </c>
      <c r="E16" s="29" t="n">
        <f aca="false">SUM(B16:D16)</f>
        <v>1889796</v>
      </c>
      <c r="F16" s="28" t="n">
        <f aca="false">'4'!F19</f>
        <v>123348</v>
      </c>
      <c r="G16" s="28" t="n">
        <f aca="false">'4'!G19</f>
        <v>4482</v>
      </c>
      <c r="H16" s="28" t="n">
        <f aca="false">'4'!H19</f>
        <v>0</v>
      </c>
      <c r="I16" s="29" t="n">
        <f aca="false">SUM(F16:H16)</f>
        <v>127830</v>
      </c>
      <c r="J16" s="28" t="n">
        <f aca="false">'4'!J19</f>
        <v>5838</v>
      </c>
      <c r="K16" s="28" t="n">
        <f aca="false">'4'!K19</f>
        <v>0</v>
      </c>
      <c r="L16" s="28" t="n">
        <f aca="false">'4'!L19</f>
        <v>0</v>
      </c>
      <c r="M16" s="29" t="n">
        <f aca="false">SUM(J16:L16)</f>
        <v>5838</v>
      </c>
      <c r="N16" s="28" t="n">
        <f aca="false">'4'!N19</f>
        <v>2006615</v>
      </c>
      <c r="O16" s="28" t="n">
        <f aca="false">'4'!O19</f>
        <v>16849</v>
      </c>
      <c r="P16" s="28" t="n">
        <f aca="false">'4'!P19</f>
        <v>0</v>
      </c>
      <c r="Q16" s="29" t="n">
        <f aca="false">SUM(N16:P16)</f>
        <v>2023464</v>
      </c>
      <c r="R16" s="27" t="s">
        <v>19</v>
      </c>
      <c r="S16" s="28" t="n">
        <f aca="false">'5'!B20</f>
        <v>12210</v>
      </c>
      <c r="T16" s="28" t="n">
        <f aca="false">'5'!C20</f>
        <v>2564</v>
      </c>
      <c r="U16" s="28" t="n">
        <f aca="false">'5'!D20</f>
        <v>0</v>
      </c>
      <c r="V16" s="28" t="n">
        <f aca="false">SUM(S16:U16)</f>
        <v>14774</v>
      </c>
      <c r="W16" s="28" t="n">
        <f aca="false">'5'!F20</f>
        <v>1972</v>
      </c>
      <c r="X16" s="28" t="n">
        <f aca="false">'5'!G20</f>
        <v>0</v>
      </c>
      <c r="Y16" s="28" t="n">
        <f aca="false">'5'!H20</f>
        <v>0</v>
      </c>
      <c r="Z16" s="28" t="n">
        <f aca="false">SUM(W16:Y16)</f>
        <v>1972</v>
      </c>
      <c r="AA16" s="28" t="n">
        <f aca="false">'5'!J20</f>
        <v>4</v>
      </c>
      <c r="AB16" s="28" t="n">
        <f aca="false">'5'!K20</f>
        <v>0</v>
      </c>
      <c r="AC16" s="28" t="n">
        <f aca="false">'5'!L20</f>
        <v>0</v>
      </c>
      <c r="AD16" s="28" t="n">
        <f aca="false">SUM(AA16:AC16)</f>
        <v>4</v>
      </c>
      <c r="AE16" s="28" t="n">
        <f aca="false">'5'!N20</f>
        <v>14186</v>
      </c>
      <c r="AF16" s="28" t="n">
        <f aca="false">'5'!O20</f>
        <v>2564</v>
      </c>
      <c r="AG16" s="28" t="n">
        <f aca="false">'5'!P20</f>
        <v>0</v>
      </c>
      <c r="AH16" s="28" t="n">
        <f aca="false">SUM(AE16:AG16)</f>
        <v>16750</v>
      </c>
    </row>
    <row r="17" s="26" customFormat="true" ht="15" hidden="false" customHeight="true" outlineLevel="0" collapsed="false">
      <c r="A17" s="27" t="s">
        <v>20</v>
      </c>
      <c r="B17" s="28" t="n">
        <f aca="false">'6'!B265</f>
        <v>91572</v>
      </c>
      <c r="C17" s="28" t="n">
        <f aca="false">'6'!C265</f>
        <v>0</v>
      </c>
      <c r="D17" s="28" t="n">
        <f aca="false">'6'!D265</f>
        <v>0</v>
      </c>
      <c r="E17" s="29" t="n">
        <f aca="false">SUM(B17:D17)</f>
        <v>91572</v>
      </c>
      <c r="F17" s="28" t="n">
        <f aca="false">'6'!F265</f>
        <v>8180</v>
      </c>
      <c r="G17" s="28" t="n">
        <f aca="false">'6'!G265</f>
        <v>0</v>
      </c>
      <c r="H17" s="28" t="n">
        <f aca="false">'6'!H265</f>
        <v>0</v>
      </c>
      <c r="I17" s="29" t="n">
        <f aca="false">SUM(F17:H17)</f>
        <v>8180</v>
      </c>
      <c r="J17" s="28" t="n">
        <f aca="false">'6'!J265</f>
        <v>22035</v>
      </c>
      <c r="K17" s="28" t="n">
        <f aca="false">'6'!K265</f>
        <v>0</v>
      </c>
      <c r="L17" s="28" t="n">
        <f aca="false">'6'!L265</f>
        <v>0</v>
      </c>
      <c r="M17" s="29" t="n">
        <f aca="false">SUM(J17:L17)</f>
        <v>22035</v>
      </c>
      <c r="N17" s="28" t="n">
        <f aca="false">'6'!N265</f>
        <v>121787</v>
      </c>
      <c r="O17" s="28" t="n">
        <f aca="false">'6'!O265</f>
        <v>0</v>
      </c>
      <c r="P17" s="28" t="n">
        <f aca="false">'6'!P265</f>
        <v>0</v>
      </c>
      <c r="Q17" s="29" t="n">
        <f aca="false">SUM(N17:P17)</f>
        <v>121787</v>
      </c>
      <c r="R17" s="27" t="s">
        <v>20</v>
      </c>
      <c r="S17" s="28" t="n">
        <f aca="false">'7'!B114</f>
        <v>323076</v>
      </c>
      <c r="T17" s="28" t="n">
        <f aca="false">'7'!C114</f>
        <v>3279</v>
      </c>
      <c r="U17" s="28" t="n">
        <f aca="false">'7'!D114</f>
        <v>0</v>
      </c>
      <c r="V17" s="28" t="n">
        <f aca="false">SUM(S17:U17)</f>
        <v>326355</v>
      </c>
      <c r="W17" s="28" t="n">
        <f aca="false">'7'!F114</f>
        <v>11823</v>
      </c>
      <c r="X17" s="28" t="n">
        <f aca="false">'7'!G114</f>
        <v>0</v>
      </c>
      <c r="Y17" s="28" t="n">
        <f aca="false">'7'!H114</f>
        <v>0</v>
      </c>
      <c r="Z17" s="28" t="n">
        <f aca="false">SUM(W17:Y17)</f>
        <v>11823</v>
      </c>
      <c r="AA17" s="28" t="n">
        <f aca="false">'7'!J114</f>
        <v>4000</v>
      </c>
      <c r="AB17" s="28" t="n">
        <f aca="false">'7'!K114</f>
        <v>0</v>
      </c>
      <c r="AC17" s="28" t="n">
        <f aca="false">'7'!L114</f>
        <v>0</v>
      </c>
      <c r="AD17" s="28" t="n">
        <f aca="false">SUM(AA17:AC17)</f>
        <v>4000</v>
      </c>
      <c r="AE17" s="28" t="n">
        <f aca="false">'7'!N114</f>
        <v>338899</v>
      </c>
      <c r="AF17" s="28" t="n">
        <f aca="false">'7'!O114</f>
        <v>3279</v>
      </c>
      <c r="AG17" s="28" t="n">
        <f aca="false">'7'!P114</f>
        <v>0</v>
      </c>
      <c r="AH17" s="28" t="n">
        <f aca="false">SUM(AE17:AG17)</f>
        <v>342178</v>
      </c>
    </row>
    <row r="18" s="26" customFormat="true" ht="15.75" hidden="false" customHeight="false" outlineLevel="0" collapsed="false">
      <c r="A18" s="31" t="s">
        <v>23</v>
      </c>
      <c r="B18" s="25" t="n">
        <f aca="false">SUM(B19:B20)</f>
        <v>1487000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1487000</v>
      </c>
      <c r="F18" s="25" t="n">
        <f aca="false">SUM(F19:F20)</f>
        <v>5683</v>
      </c>
      <c r="G18" s="25" t="n">
        <f aca="false">SUM(G19:G20)</f>
        <v>0</v>
      </c>
      <c r="H18" s="25" t="n">
        <f aca="false">SUM(H19:H20)</f>
        <v>0</v>
      </c>
      <c r="I18" s="25" t="n">
        <f aca="false">SUM(I19:I20)</f>
        <v>5683</v>
      </c>
      <c r="J18" s="25" t="n">
        <f aca="false">SUM(J19:J20)</f>
        <v>0</v>
      </c>
      <c r="K18" s="25" t="n">
        <f aca="false">SUM(K19:K20)</f>
        <v>0</v>
      </c>
      <c r="L18" s="25" t="n">
        <f aca="false">SUM(L19:L20)</f>
        <v>0</v>
      </c>
      <c r="M18" s="25" t="n">
        <f aca="false">SUM(M19:M20)</f>
        <v>0</v>
      </c>
      <c r="N18" s="25" t="n">
        <f aca="false">SUM(N19:N20)</f>
        <v>1492683</v>
      </c>
      <c r="O18" s="25" t="n">
        <f aca="false">SUM(O19:O20)</f>
        <v>0</v>
      </c>
      <c r="P18" s="25" t="n">
        <f aca="false">SUM(P19:P20)</f>
        <v>0</v>
      </c>
      <c r="Q18" s="25" t="n">
        <f aca="false">SUM(Q19:Q20)</f>
        <v>1492683</v>
      </c>
      <c r="R18" s="24" t="s">
        <v>24</v>
      </c>
      <c r="S18" s="25" t="n">
        <f aca="false">SUM(S19:S20)</f>
        <v>1632787</v>
      </c>
      <c r="T18" s="25" t="n">
        <f aca="false">SUM(T19:T20)</f>
        <v>115095</v>
      </c>
      <c r="U18" s="25" t="n">
        <f aca="false">SUM(U19:U20)</f>
        <v>2000</v>
      </c>
      <c r="V18" s="25" t="n">
        <f aca="false">SUM(V19:V20)</f>
        <v>1749882</v>
      </c>
      <c r="W18" s="25" t="n">
        <f aca="false">SUM(W19:W20)</f>
        <v>19918</v>
      </c>
      <c r="X18" s="25" t="n">
        <f aca="false">SUM(X19:X20)</f>
        <v>10663</v>
      </c>
      <c r="Y18" s="25" t="n">
        <f aca="false">SUM(Y19:Y20)</f>
        <v>0</v>
      </c>
      <c r="Z18" s="25" t="n">
        <f aca="false">SUM(Z19:Z20)</f>
        <v>30581</v>
      </c>
      <c r="AA18" s="25" t="n">
        <f aca="false">SUM(AA19:AA20)</f>
        <v>14098</v>
      </c>
      <c r="AB18" s="25" t="n">
        <f aca="false">SUM(AB19:AB20)</f>
        <v>-407</v>
      </c>
      <c r="AC18" s="25" t="n">
        <f aca="false">SUM(AC19:AC20)</f>
        <v>0</v>
      </c>
      <c r="AD18" s="25" t="n">
        <f aca="false">SUM(AD19:AD20)</f>
        <v>13691</v>
      </c>
      <c r="AE18" s="25" t="n">
        <f aca="false">SUM(AE19:AE20)</f>
        <v>1666803</v>
      </c>
      <c r="AF18" s="25" t="n">
        <f aca="false">SUM(AF19:AF20)</f>
        <v>125351</v>
      </c>
      <c r="AG18" s="25" t="n">
        <f aca="false">SUM(AG19:AG20)</f>
        <v>2000</v>
      </c>
      <c r="AH18" s="25" t="n">
        <f aca="false">SUM(AH19:AH20)</f>
        <v>1794154</v>
      </c>
    </row>
    <row r="19" s="26" customFormat="true" ht="15.75" hidden="false" customHeight="false" outlineLevel="0" collapsed="false">
      <c r="A19" s="27" t="s">
        <v>19</v>
      </c>
      <c r="B19" s="28" t="n">
        <f aca="false">'3'!B27</f>
        <v>1487000</v>
      </c>
      <c r="C19" s="28" t="n">
        <f aca="false">'3'!C27</f>
        <v>0</v>
      </c>
      <c r="D19" s="28" t="n">
        <f aca="false">'3'!D27</f>
        <v>0</v>
      </c>
      <c r="E19" s="28" t="n">
        <f aca="false">'3'!E27</f>
        <v>1487000</v>
      </c>
      <c r="F19" s="28" t="n">
        <f aca="false">'3'!F27</f>
        <v>5683</v>
      </c>
      <c r="G19" s="28" t="n">
        <f aca="false">'3'!G27</f>
        <v>0</v>
      </c>
      <c r="H19" s="28" t="n">
        <f aca="false">'3'!H27</f>
        <v>0</v>
      </c>
      <c r="I19" s="28" t="n">
        <f aca="false">'3'!I27</f>
        <v>5683</v>
      </c>
      <c r="J19" s="28" t="n">
        <f aca="false">'3'!J27</f>
        <v>0</v>
      </c>
      <c r="K19" s="28" t="n">
        <f aca="false">'3'!K27</f>
        <v>0</v>
      </c>
      <c r="L19" s="28" t="n">
        <f aca="false">'3'!L27</f>
        <v>0</v>
      </c>
      <c r="M19" s="28" t="n">
        <f aca="false">'3'!M27</f>
        <v>0</v>
      </c>
      <c r="N19" s="28" t="n">
        <f aca="false">'3'!N27</f>
        <v>1492683</v>
      </c>
      <c r="O19" s="28" t="n">
        <f aca="false">'3'!O27</f>
        <v>0</v>
      </c>
      <c r="P19" s="28" t="n">
        <f aca="false">'3'!P27</f>
        <v>0</v>
      </c>
      <c r="Q19" s="28" t="n">
        <f aca="false">'3'!Q27</f>
        <v>1492683</v>
      </c>
      <c r="R19" s="27" t="s">
        <v>19</v>
      </c>
      <c r="S19" s="28" t="n">
        <f aca="false">'5'!B40</f>
        <v>932341</v>
      </c>
      <c r="T19" s="28" t="n">
        <f aca="false">'5'!C40</f>
        <v>108237</v>
      </c>
      <c r="U19" s="28" t="n">
        <f aca="false">'5'!D40</f>
        <v>2000</v>
      </c>
      <c r="V19" s="28" t="n">
        <f aca="false">SUM(S19:U19)</f>
        <v>1042578</v>
      </c>
      <c r="W19" s="28" t="n">
        <f aca="false">'5'!F40</f>
        <v>12873</v>
      </c>
      <c r="X19" s="28" t="n">
        <f aca="false">'5'!G40</f>
        <v>10663</v>
      </c>
      <c r="Y19" s="28" t="n">
        <f aca="false">'5'!H40</f>
        <v>0</v>
      </c>
      <c r="Z19" s="28" t="n">
        <f aca="false">SUM(W19:Y19)</f>
        <v>23536</v>
      </c>
      <c r="AA19" s="28" t="n">
        <f aca="false">'5'!J40</f>
        <v>-476</v>
      </c>
      <c r="AB19" s="28" t="n">
        <f aca="false">'5'!K40</f>
        <v>-407</v>
      </c>
      <c r="AC19" s="28" t="n">
        <f aca="false">'5'!L40</f>
        <v>0</v>
      </c>
      <c r="AD19" s="28" t="n">
        <f aca="false">SUM(AA19:AC19)</f>
        <v>-883</v>
      </c>
      <c r="AE19" s="28" t="n">
        <f aca="false">'5'!N40</f>
        <v>944738</v>
      </c>
      <c r="AF19" s="28" t="n">
        <f aca="false">'5'!O40</f>
        <v>118493</v>
      </c>
      <c r="AG19" s="28" t="n">
        <f aca="false">'5'!P40</f>
        <v>2000</v>
      </c>
      <c r="AH19" s="28" t="n">
        <f aca="false">SUM(AE19:AG19)</f>
        <v>1065231</v>
      </c>
    </row>
    <row r="20" s="26" customFormat="true" ht="15.75" hidden="false" customHeight="false" outlineLevel="0" collapsed="false">
      <c r="A20" s="27" t="s">
        <v>20</v>
      </c>
      <c r="B20" s="28" t="n">
        <v>0</v>
      </c>
      <c r="C20" s="28" t="n">
        <v>0</v>
      </c>
      <c r="D20" s="28" t="n">
        <v>0</v>
      </c>
      <c r="E20" s="29" t="n">
        <f aca="false">SUM(B20:D20)</f>
        <v>0</v>
      </c>
      <c r="F20" s="28" t="n">
        <v>0</v>
      </c>
      <c r="G20" s="28" t="n">
        <v>0</v>
      </c>
      <c r="H20" s="28" t="n">
        <v>0</v>
      </c>
      <c r="I20" s="29" t="n">
        <f aca="false">SUM(F20:H20)</f>
        <v>0</v>
      </c>
      <c r="J20" s="28" t="n">
        <v>0</v>
      </c>
      <c r="K20" s="28" t="n">
        <v>0</v>
      </c>
      <c r="L20" s="28" t="n">
        <v>0</v>
      </c>
      <c r="M20" s="29" t="n">
        <f aca="false">SUM(J20:L20)</f>
        <v>0</v>
      </c>
      <c r="N20" s="28" t="n">
        <v>0</v>
      </c>
      <c r="O20" s="28" t="n">
        <v>0</v>
      </c>
      <c r="P20" s="28" t="n">
        <v>0</v>
      </c>
      <c r="Q20" s="29" t="n">
        <f aca="false">SUM(N20:P20)</f>
        <v>0</v>
      </c>
      <c r="R20" s="27" t="s">
        <v>20</v>
      </c>
      <c r="S20" s="28" t="n">
        <f aca="false">'7'!B115</f>
        <v>700446</v>
      </c>
      <c r="T20" s="28" t="n">
        <f aca="false">'7'!C115</f>
        <v>6858</v>
      </c>
      <c r="U20" s="28" t="n">
        <f aca="false">'7'!D115</f>
        <v>0</v>
      </c>
      <c r="V20" s="28" t="n">
        <f aca="false">SUM(S20:U20)</f>
        <v>707304</v>
      </c>
      <c r="W20" s="28" t="n">
        <f aca="false">'7'!F115</f>
        <v>7045</v>
      </c>
      <c r="X20" s="28" t="n">
        <f aca="false">'7'!G115</f>
        <v>0</v>
      </c>
      <c r="Y20" s="28" t="n">
        <f aca="false">'7'!H115</f>
        <v>0</v>
      </c>
      <c r="Z20" s="28" t="n">
        <f aca="false">SUM(W20:Y20)</f>
        <v>7045</v>
      </c>
      <c r="AA20" s="28" t="n">
        <f aca="false">'7'!J115</f>
        <v>14574</v>
      </c>
      <c r="AB20" s="28" t="n">
        <f aca="false">'7'!K115</f>
        <v>0</v>
      </c>
      <c r="AC20" s="28" t="n">
        <f aca="false">'7'!L115</f>
        <v>0</v>
      </c>
      <c r="AD20" s="28" t="n">
        <f aca="false">SUM(AA20:AC20)</f>
        <v>14574</v>
      </c>
      <c r="AE20" s="28" t="n">
        <f aca="false">'7'!N115</f>
        <v>722065</v>
      </c>
      <c r="AF20" s="28" t="n">
        <f aca="false">'7'!O115</f>
        <v>6858</v>
      </c>
      <c r="AG20" s="28" t="n">
        <f aca="false">'7'!P115</f>
        <v>0</v>
      </c>
      <c r="AH20" s="28" t="n">
        <f aca="false">SUM(AE20:AG20)</f>
        <v>728923</v>
      </c>
    </row>
    <row r="21" s="26" customFormat="true" ht="15.75" hidden="false" customHeight="false" outlineLevel="0" collapsed="false">
      <c r="A21" s="24" t="s">
        <v>25</v>
      </c>
      <c r="B21" s="25" t="n">
        <f aca="false">SUM(B22:B23)</f>
        <v>1801000</v>
      </c>
      <c r="C21" s="25" t="n">
        <f aca="false">SUM(C22:C23)</f>
        <v>10000</v>
      </c>
      <c r="D21" s="25" t="n">
        <f aca="false">SUM(D22:D23)</f>
        <v>0</v>
      </c>
      <c r="E21" s="25" t="n">
        <f aca="false">SUM(E22:E23)</f>
        <v>1811000</v>
      </c>
      <c r="F21" s="25" t="n">
        <f aca="false">SUM(F22:F23)</f>
        <v>6769</v>
      </c>
      <c r="G21" s="25" t="n">
        <f aca="false">SUM(G22:G23)</f>
        <v>0</v>
      </c>
      <c r="H21" s="25" t="n">
        <f aca="false">SUM(H22:H23)</f>
        <v>0</v>
      </c>
      <c r="I21" s="25" t="n">
        <f aca="false">SUM(I22:I23)</f>
        <v>6769</v>
      </c>
      <c r="J21" s="25" t="n">
        <f aca="false">SUM(J22:J23)</f>
        <v>0</v>
      </c>
      <c r="K21" s="25" t="n">
        <f aca="false">SUM(K22:K23)</f>
        <v>0</v>
      </c>
      <c r="L21" s="25" t="n">
        <f aca="false">SUM(L22:L23)</f>
        <v>0</v>
      </c>
      <c r="M21" s="25" t="n">
        <f aca="false">SUM(M22:M23)</f>
        <v>0</v>
      </c>
      <c r="N21" s="25" t="n">
        <f aca="false">SUM(N22:N23)</f>
        <v>1807769</v>
      </c>
      <c r="O21" s="25" t="n">
        <f aca="false">SUM(O22:O23)</f>
        <v>10000</v>
      </c>
      <c r="P21" s="25" t="n">
        <f aca="false">SUM(P22:P23)</f>
        <v>0</v>
      </c>
      <c r="Q21" s="25" t="n">
        <f aca="false">SUM(Q22:Q23)</f>
        <v>1817769</v>
      </c>
      <c r="R21" s="32" t="s">
        <v>26</v>
      </c>
      <c r="S21" s="25" t="n">
        <f aca="false">SUM(S22:S23)</f>
        <v>38311</v>
      </c>
      <c r="T21" s="25" t="n">
        <f aca="false">SUM(T22:T23)</f>
        <v>14720</v>
      </c>
      <c r="U21" s="25" t="n">
        <f aca="false">SUM(U22:U23)</f>
        <v>0</v>
      </c>
      <c r="V21" s="25" t="n">
        <f aca="false">SUM(V22:V23)</f>
        <v>53031</v>
      </c>
      <c r="W21" s="25" t="n">
        <f aca="false">SUM(W22:W23)</f>
        <v>19616</v>
      </c>
      <c r="X21" s="25" t="n">
        <f aca="false">SUM(X22:X23)</f>
        <v>0</v>
      </c>
      <c r="Y21" s="25" t="n">
        <f aca="false">SUM(Y22:Y23)</f>
        <v>0</v>
      </c>
      <c r="Z21" s="25" t="n">
        <f aca="false">SUM(Z22:Z23)</f>
        <v>19616</v>
      </c>
      <c r="AA21" s="25" t="n">
        <f aca="false">SUM(AA22:AA23)</f>
        <v>101</v>
      </c>
      <c r="AB21" s="25" t="n">
        <f aca="false">SUM(AB22:AB23)</f>
        <v>0</v>
      </c>
      <c r="AC21" s="25" t="n">
        <f aca="false">SUM(AC22:AC23)</f>
        <v>0</v>
      </c>
      <c r="AD21" s="25" t="n">
        <f aca="false">SUM(AD22:AD23)</f>
        <v>101</v>
      </c>
      <c r="AE21" s="25" t="n">
        <f aca="false">SUM(AE22:AE23)</f>
        <v>58028</v>
      </c>
      <c r="AF21" s="25" t="n">
        <f aca="false">SUM(AF22:AF23)</f>
        <v>14720</v>
      </c>
      <c r="AG21" s="25" t="n">
        <f aca="false">SUM(AG22:AG23)</f>
        <v>0</v>
      </c>
      <c r="AH21" s="25" t="n">
        <f aca="false">SUM(AH22:AH23)</f>
        <v>72748</v>
      </c>
    </row>
    <row r="22" s="26" customFormat="true" ht="15.75" hidden="false" customHeight="false" outlineLevel="0" collapsed="false">
      <c r="A22" s="27" t="s">
        <v>19</v>
      </c>
      <c r="B22" s="28" t="n">
        <f aca="false">'4'!B34</f>
        <v>1801000</v>
      </c>
      <c r="C22" s="28" t="n">
        <f aca="false">'4'!C34</f>
        <v>10000</v>
      </c>
      <c r="D22" s="28" t="n">
        <f aca="false">'4'!D34</f>
        <v>0</v>
      </c>
      <c r="E22" s="29" t="n">
        <f aca="false">SUM(B22:D22)</f>
        <v>1811000</v>
      </c>
      <c r="F22" s="28" t="n">
        <f aca="false">'4'!F34</f>
        <v>6769</v>
      </c>
      <c r="G22" s="28" t="n">
        <f aca="false">'4'!G34</f>
        <v>0</v>
      </c>
      <c r="H22" s="28" t="n">
        <f aca="false">'4'!H34</f>
        <v>0</v>
      </c>
      <c r="I22" s="29" t="n">
        <f aca="false">SUM(F22:H22)</f>
        <v>6769</v>
      </c>
      <c r="J22" s="28" t="n">
        <f aca="false">'4'!J34</f>
        <v>0</v>
      </c>
      <c r="K22" s="28" t="n">
        <f aca="false">'4'!K34</f>
        <v>0</v>
      </c>
      <c r="L22" s="28" t="n">
        <f aca="false">'4'!L34</f>
        <v>0</v>
      </c>
      <c r="M22" s="29" t="n">
        <f aca="false">SUM(J22:L22)</f>
        <v>0</v>
      </c>
      <c r="N22" s="28" t="n">
        <f aca="false">'4'!N34</f>
        <v>1807769</v>
      </c>
      <c r="O22" s="28" t="n">
        <f aca="false">'4'!O34</f>
        <v>10000</v>
      </c>
      <c r="P22" s="28" t="n">
        <f aca="false">'4'!P34</f>
        <v>0</v>
      </c>
      <c r="Q22" s="29" t="n">
        <f aca="false">SUM(N22:P22)</f>
        <v>1817769</v>
      </c>
      <c r="R22" s="27" t="s">
        <v>19</v>
      </c>
      <c r="S22" s="28" t="n">
        <f aca="false">'5'!B46</f>
        <v>38311</v>
      </c>
      <c r="T22" s="28" t="n">
        <f aca="false">'5'!C46</f>
        <v>14720</v>
      </c>
      <c r="U22" s="28" t="n">
        <f aca="false">'5'!D46</f>
        <v>0</v>
      </c>
      <c r="V22" s="28" t="n">
        <f aca="false">SUM(S22:U22)</f>
        <v>53031</v>
      </c>
      <c r="W22" s="28" t="n">
        <f aca="false">'5'!F46</f>
        <v>19616</v>
      </c>
      <c r="X22" s="28" t="n">
        <f aca="false">'5'!G46</f>
        <v>0</v>
      </c>
      <c r="Y22" s="28" t="n">
        <f aca="false">'5'!H46</f>
        <v>0</v>
      </c>
      <c r="Z22" s="28" t="n">
        <f aca="false">SUM(W22:Y22)</f>
        <v>19616</v>
      </c>
      <c r="AA22" s="28" t="n">
        <f aca="false">'5'!J46</f>
        <v>101</v>
      </c>
      <c r="AB22" s="28" t="n">
        <f aca="false">'5'!K46</f>
        <v>0</v>
      </c>
      <c r="AC22" s="28" t="n">
        <f aca="false">'5'!L46</f>
        <v>0</v>
      </c>
      <c r="AD22" s="28" t="n">
        <f aca="false">SUM(AA22:AC22)</f>
        <v>101</v>
      </c>
      <c r="AE22" s="28" t="n">
        <f aca="false">'5'!N46</f>
        <v>58028</v>
      </c>
      <c r="AF22" s="28" t="n">
        <f aca="false">'5'!O46</f>
        <v>14720</v>
      </c>
      <c r="AG22" s="28" t="n">
        <f aca="false">'5'!P46</f>
        <v>0</v>
      </c>
      <c r="AH22" s="28" t="n">
        <f aca="false">SUM(AE22:AG22)</f>
        <v>72748</v>
      </c>
    </row>
    <row r="23" s="26" customFormat="true" ht="15.75" hidden="false" customHeight="false" outlineLevel="0" collapsed="false">
      <c r="A23" s="27" t="s">
        <v>20</v>
      </c>
      <c r="B23" s="28" t="n">
        <f aca="false">'6'!B267</f>
        <v>0</v>
      </c>
      <c r="C23" s="28" t="n">
        <f aca="false">'6'!C267</f>
        <v>0</v>
      </c>
      <c r="D23" s="28" t="n">
        <f aca="false">'6'!D267</f>
        <v>0</v>
      </c>
      <c r="E23" s="29" t="n">
        <f aca="false">SUM(B23:D23)</f>
        <v>0</v>
      </c>
      <c r="F23" s="28" t="n">
        <f aca="false">'6'!F267</f>
        <v>0</v>
      </c>
      <c r="G23" s="28" t="n">
        <f aca="false">'6'!G267</f>
        <v>0</v>
      </c>
      <c r="H23" s="28" t="n">
        <f aca="false">'6'!H267</f>
        <v>0</v>
      </c>
      <c r="I23" s="29" t="n">
        <f aca="false">SUM(F23:H23)</f>
        <v>0</v>
      </c>
      <c r="J23" s="28" t="n">
        <f aca="false">'6'!J267</f>
        <v>0</v>
      </c>
      <c r="K23" s="28" t="n">
        <f aca="false">'6'!K267</f>
        <v>0</v>
      </c>
      <c r="L23" s="28" t="n">
        <f aca="false">'6'!L267</f>
        <v>0</v>
      </c>
      <c r="M23" s="29" t="n">
        <f aca="false">SUM(J23:L23)</f>
        <v>0</v>
      </c>
      <c r="N23" s="28" t="n">
        <f aca="false">'6'!N267</f>
        <v>0</v>
      </c>
      <c r="O23" s="28" t="n">
        <f aca="false">'6'!O267</f>
        <v>0</v>
      </c>
      <c r="P23" s="28" t="n">
        <f aca="false">'6'!P267</f>
        <v>0</v>
      </c>
      <c r="Q23" s="29" t="n">
        <f aca="false">SUM(N23:P23)</f>
        <v>0</v>
      </c>
      <c r="R23" s="27" t="s">
        <v>20</v>
      </c>
      <c r="S23" s="28" t="n">
        <f aca="false">'7'!B116</f>
        <v>0</v>
      </c>
      <c r="T23" s="28" t="n">
        <f aca="false">'7'!C116</f>
        <v>0</v>
      </c>
      <c r="U23" s="28" t="n">
        <f aca="false">'7'!D116</f>
        <v>0</v>
      </c>
      <c r="V23" s="28" t="n">
        <f aca="false">SUM(S23:U23)</f>
        <v>0</v>
      </c>
      <c r="W23" s="28" t="n">
        <f aca="false">'7'!F116</f>
        <v>0</v>
      </c>
      <c r="X23" s="28" t="n">
        <f aca="false">'7'!G116</f>
        <v>0</v>
      </c>
      <c r="Y23" s="28" t="n">
        <f aca="false">'7'!H116</f>
        <v>0</v>
      </c>
      <c r="Z23" s="28" t="n">
        <f aca="false">SUM(W23:Y23)</f>
        <v>0</v>
      </c>
      <c r="AA23" s="28" t="n">
        <f aca="false">'7'!J116</f>
        <v>0</v>
      </c>
      <c r="AB23" s="28" t="n">
        <f aca="false">'7'!K116</f>
        <v>0</v>
      </c>
      <c r="AC23" s="28" t="n">
        <f aca="false">'7'!L116</f>
        <v>0</v>
      </c>
      <c r="AD23" s="28" t="n">
        <f aca="false">SUM(AA23:AC23)</f>
        <v>0</v>
      </c>
      <c r="AE23" s="28" t="n">
        <f aca="false">'7'!N116</f>
        <v>0</v>
      </c>
      <c r="AF23" s="28" t="n">
        <f aca="false">'7'!O116</f>
        <v>0</v>
      </c>
      <c r="AG23" s="28" t="n">
        <f aca="false">'7'!P116</f>
        <v>0</v>
      </c>
      <c r="AH23" s="28" t="n">
        <f aca="false">SUM(AE23:AG23)</f>
        <v>0</v>
      </c>
    </row>
    <row r="24" s="26" customFormat="true" ht="15.75" hidden="false" customHeight="false" outlineLevel="0" collapsed="false">
      <c r="A24" s="33" t="s">
        <v>27</v>
      </c>
      <c r="B24" s="25" t="n">
        <f aca="false">SUM(B25:B26)</f>
        <v>922826</v>
      </c>
      <c r="C24" s="25" t="n">
        <f aca="false">SUM(C25:C26)</f>
        <v>9445</v>
      </c>
      <c r="D24" s="25" t="n">
        <f aca="false">SUM(D25:D26)</f>
        <v>0</v>
      </c>
      <c r="E24" s="25" t="n">
        <f aca="false">SUM(E25:E26)</f>
        <v>932271</v>
      </c>
      <c r="F24" s="25" t="n">
        <f aca="false">SUM(F25:F26)</f>
        <v>62299</v>
      </c>
      <c r="G24" s="25" t="n">
        <f aca="false">SUM(G25:G26)</f>
        <v>0</v>
      </c>
      <c r="H24" s="25" t="n">
        <f aca="false">SUM(H25:H26)</f>
        <v>0</v>
      </c>
      <c r="I24" s="25" t="n">
        <f aca="false">SUM(I25:I26)</f>
        <v>62299</v>
      </c>
      <c r="J24" s="25" t="n">
        <f aca="false">SUM(J25:J26)</f>
        <v>9500</v>
      </c>
      <c r="K24" s="25" t="n">
        <f aca="false">SUM(K25:K26)</f>
        <v>0</v>
      </c>
      <c r="L24" s="25" t="n">
        <f aca="false">SUM(L25:L26)</f>
        <v>0</v>
      </c>
      <c r="M24" s="25" t="n">
        <f aca="false">SUM(M25:M26)</f>
        <v>9500</v>
      </c>
      <c r="N24" s="25" t="n">
        <f aca="false">SUM(N25:N26)</f>
        <v>994625</v>
      </c>
      <c r="O24" s="25" t="n">
        <f aca="false">SUM(O25:O26)</f>
        <v>9445</v>
      </c>
      <c r="P24" s="25" t="n">
        <f aca="false">SUM(P25:P26)</f>
        <v>0</v>
      </c>
      <c r="Q24" s="25" t="n">
        <f aca="false">SUM(Q25:Q26)</f>
        <v>1004070</v>
      </c>
      <c r="R24" s="32" t="s">
        <v>28</v>
      </c>
      <c r="S24" s="25" t="n">
        <f aca="false">SUM(S25:S26)</f>
        <v>946463</v>
      </c>
      <c r="T24" s="25" t="n">
        <f aca="false">SUM(T25:T26)</f>
        <v>332681</v>
      </c>
      <c r="U24" s="25" t="n">
        <f aca="false">SUM(U25:U26)</f>
        <v>0</v>
      </c>
      <c r="V24" s="25" t="n">
        <f aca="false">SUM(V25:V26)</f>
        <v>1279144</v>
      </c>
      <c r="W24" s="25" t="n">
        <f aca="false">SUM(W25:W26)</f>
        <v>195583</v>
      </c>
      <c r="X24" s="25" t="n">
        <f aca="false">SUM(X25:X26)</f>
        <v>95365</v>
      </c>
      <c r="Y24" s="25" t="n">
        <f aca="false">SUM(Y25:Y26)</f>
        <v>0</v>
      </c>
      <c r="Z24" s="25" t="n">
        <f aca="false">SUM(Z25:Z26)</f>
        <v>290948</v>
      </c>
      <c r="AA24" s="25" t="n">
        <f aca="false">SUM(AA25:AA26)</f>
        <v>-62315</v>
      </c>
      <c r="AB24" s="25" t="n">
        <f aca="false">SUM(AB25:AB26)</f>
        <v>4389</v>
      </c>
      <c r="AC24" s="25" t="n">
        <f aca="false">SUM(AC25:AC26)</f>
        <v>0</v>
      </c>
      <c r="AD24" s="25" t="n">
        <f aca="false">SUM(AD25:AD26)</f>
        <v>-57926</v>
      </c>
      <c r="AE24" s="25" t="n">
        <f aca="false">SUM(AE25:AE26)</f>
        <v>1079731</v>
      </c>
      <c r="AF24" s="25" t="n">
        <f aca="false">SUM(AF25:AF26)</f>
        <v>432435</v>
      </c>
      <c r="AG24" s="25" t="n">
        <f aca="false">SUM(AG25:AG26)</f>
        <v>0</v>
      </c>
      <c r="AH24" s="25" t="n">
        <f aca="false">SUM(AH25:AH26)</f>
        <v>1512166</v>
      </c>
    </row>
    <row r="25" s="26" customFormat="true" ht="15.75" hidden="false" customHeight="false" outlineLevel="0" collapsed="false">
      <c r="A25" s="27" t="s">
        <v>19</v>
      </c>
      <c r="B25" s="28" t="n">
        <f aca="false">'4'!B45</f>
        <v>744589</v>
      </c>
      <c r="C25" s="28" t="n">
        <f aca="false">'4'!C45</f>
        <v>5635</v>
      </c>
      <c r="D25" s="28" t="n">
        <f aca="false">'4'!D45</f>
        <v>0</v>
      </c>
      <c r="E25" s="28" t="n">
        <f aca="false">SUM(B25:D25)</f>
        <v>750224</v>
      </c>
      <c r="F25" s="28" t="n">
        <f aca="false">'4'!F45</f>
        <v>49379</v>
      </c>
      <c r="G25" s="28" t="n">
        <f aca="false">'4'!G45</f>
        <v>0</v>
      </c>
      <c r="H25" s="28" t="n">
        <f aca="false">'4'!H45</f>
        <v>0</v>
      </c>
      <c r="I25" s="28" t="n">
        <f aca="false">SUM(F25:H25)</f>
        <v>49379</v>
      </c>
      <c r="J25" s="28" t="n">
        <f aca="false">'4'!J45</f>
        <v>0</v>
      </c>
      <c r="K25" s="28" t="n">
        <f aca="false">'4'!K45</f>
        <v>0</v>
      </c>
      <c r="L25" s="28" t="n">
        <f aca="false">'4'!L45</f>
        <v>0</v>
      </c>
      <c r="M25" s="28" t="n">
        <f aca="false">SUM(J25:L25)</f>
        <v>0</v>
      </c>
      <c r="N25" s="28" t="n">
        <f aca="false">'4'!N45</f>
        <v>793968</v>
      </c>
      <c r="O25" s="28" t="n">
        <f aca="false">'4'!O45</f>
        <v>5635</v>
      </c>
      <c r="P25" s="28" t="n">
        <f aca="false">'4'!P45</f>
        <v>0</v>
      </c>
      <c r="Q25" s="28" t="n">
        <f aca="false">SUM(N25:P25)</f>
        <v>799603</v>
      </c>
      <c r="R25" s="27" t="s">
        <v>19</v>
      </c>
      <c r="S25" s="28" t="n">
        <f aca="false">'5'!B55</f>
        <v>946463</v>
      </c>
      <c r="T25" s="28" t="n">
        <f aca="false">'5'!C55</f>
        <v>332681</v>
      </c>
      <c r="U25" s="28" t="n">
        <f aca="false">'5'!D55</f>
        <v>0</v>
      </c>
      <c r="V25" s="28" t="n">
        <f aca="false">SUM(S25:U25)</f>
        <v>1279144</v>
      </c>
      <c r="W25" s="28" t="n">
        <f aca="false">'5'!F55</f>
        <v>72519</v>
      </c>
      <c r="X25" s="28" t="n">
        <f aca="false">'5'!G55</f>
        <v>95365</v>
      </c>
      <c r="Y25" s="28" t="n">
        <f aca="false">'5'!H55</f>
        <v>0</v>
      </c>
      <c r="Z25" s="28" t="n">
        <f aca="false">SUM(W25:Y25)</f>
        <v>167884</v>
      </c>
      <c r="AA25" s="28" t="n">
        <f aca="false">'5'!J55</f>
        <v>-62255</v>
      </c>
      <c r="AB25" s="28" t="n">
        <f aca="false">'5'!K55</f>
        <v>4389</v>
      </c>
      <c r="AC25" s="28" t="n">
        <f aca="false">'5'!L55</f>
        <v>0</v>
      </c>
      <c r="AD25" s="28" t="n">
        <f aca="false">SUM(AA25:AC25)</f>
        <v>-57866</v>
      </c>
      <c r="AE25" s="28" t="n">
        <f aca="false">'5'!N55</f>
        <v>956727</v>
      </c>
      <c r="AF25" s="28" t="n">
        <f aca="false">'5'!O55</f>
        <v>432435</v>
      </c>
      <c r="AG25" s="28" t="n">
        <f aca="false">'5'!P55</f>
        <v>0</v>
      </c>
      <c r="AH25" s="28" t="n">
        <f aca="false">SUM(AE25:AG25)</f>
        <v>1389162</v>
      </c>
    </row>
    <row r="26" s="26" customFormat="true" ht="15.75" hidden="false" customHeight="false" outlineLevel="0" collapsed="false">
      <c r="A26" s="27" t="s">
        <v>20</v>
      </c>
      <c r="B26" s="28" t="n">
        <f aca="false">'6'!B278</f>
        <v>178237</v>
      </c>
      <c r="C26" s="28" t="n">
        <f aca="false">'6'!C278</f>
        <v>3810</v>
      </c>
      <c r="D26" s="28" t="n">
        <f aca="false">'6'!D278</f>
        <v>0</v>
      </c>
      <c r="E26" s="28" t="n">
        <f aca="false">SUM(B26:D26)</f>
        <v>182047</v>
      </c>
      <c r="F26" s="28" t="n">
        <f aca="false">'6'!F278</f>
        <v>12920</v>
      </c>
      <c r="G26" s="28" t="n">
        <f aca="false">'6'!G278</f>
        <v>0</v>
      </c>
      <c r="H26" s="28" t="n">
        <f aca="false">'6'!H278</f>
        <v>0</v>
      </c>
      <c r="I26" s="28" t="n">
        <f aca="false">SUM(F26:H26)</f>
        <v>12920</v>
      </c>
      <c r="J26" s="28" t="n">
        <f aca="false">'6'!J278</f>
        <v>9500</v>
      </c>
      <c r="K26" s="28" t="n">
        <f aca="false">'6'!K278</f>
        <v>0</v>
      </c>
      <c r="L26" s="28" t="n">
        <f aca="false">'6'!L278</f>
        <v>0</v>
      </c>
      <c r="M26" s="28" t="n">
        <f aca="false">SUM(J26:L26)</f>
        <v>9500</v>
      </c>
      <c r="N26" s="28" t="n">
        <f aca="false">'6'!N278</f>
        <v>200657</v>
      </c>
      <c r="O26" s="28" t="n">
        <f aca="false">'6'!O278</f>
        <v>3810</v>
      </c>
      <c r="P26" s="28" t="n">
        <f aca="false">'6'!P278</f>
        <v>0</v>
      </c>
      <c r="Q26" s="28" t="n">
        <f aca="false">SUM(N26:P26)</f>
        <v>204467</v>
      </c>
      <c r="R26" s="27" t="s">
        <v>20</v>
      </c>
      <c r="S26" s="28" t="n">
        <f aca="false">'7'!B117</f>
        <v>0</v>
      </c>
      <c r="T26" s="28" t="n">
        <f aca="false">'7'!C117</f>
        <v>0</v>
      </c>
      <c r="U26" s="28" t="n">
        <f aca="false">'7'!D117</f>
        <v>0</v>
      </c>
      <c r="V26" s="28" t="n">
        <f aca="false">SUM(S26:U26)</f>
        <v>0</v>
      </c>
      <c r="W26" s="28" t="n">
        <f aca="false">'7'!F117</f>
        <v>123064</v>
      </c>
      <c r="X26" s="28" t="n">
        <f aca="false">'7'!G117</f>
        <v>0</v>
      </c>
      <c r="Y26" s="28" t="n">
        <f aca="false">'7'!H117</f>
        <v>0</v>
      </c>
      <c r="Z26" s="28" t="n">
        <f aca="false">SUM(W26:Y26)</f>
        <v>123064</v>
      </c>
      <c r="AA26" s="28" t="n">
        <f aca="false">'7'!J117</f>
        <v>-60</v>
      </c>
      <c r="AB26" s="28" t="n">
        <f aca="false">'7'!K117</f>
        <v>0</v>
      </c>
      <c r="AC26" s="28" t="n">
        <f aca="false">'7'!L117</f>
        <v>0</v>
      </c>
      <c r="AD26" s="28" t="n">
        <f aca="false">SUM(AA26:AC26)</f>
        <v>-60</v>
      </c>
      <c r="AE26" s="28" t="n">
        <f aca="false">'7'!N117</f>
        <v>123004</v>
      </c>
      <c r="AF26" s="28" t="n">
        <f aca="false">'7'!O117</f>
        <v>0</v>
      </c>
      <c r="AG26" s="28" t="n">
        <f aca="false">'7'!P117</f>
        <v>0</v>
      </c>
      <c r="AH26" s="28" t="n">
        <f aca="false">SUM(AE26:AG26)</f>
        <v>123004</v>
      </c>
    </row>
    <row r="27" s="26" customFormat="true" ht="15.75" hidden="false" customHeight="false" outlineLevel="0" collapsed="false">
      <c r="A27" s="31" t="s">
        <v>29</v>
      </c>
      <c r="B27" s="25" t="n">
        <f aca="false">SUM(B28:B29)</f>
        <v>5000</v>
      </c>
      <c r="C27" s="25" t="n">
        <f aca="false">SUM(C28:C29)</f>
        <v>0</v>
      </c>
      <c r="D27" s="25" t="n">
        <f aca="false">SUM(D28:D29)</f>
        <v>0</v>
      </c>
      <c r="E27" s="25" t="n">
        <f aca="false">SUM(E28:E29)</f>
        <v>5000</v>
      </c>
      <c r="F27" s="25" t="n">
        <f aca="false">SUM(F28:F29)</f>
        <v>1209</v>
      </c>
      <c r="G27" s="25" t="n">
        <f aca="false">SUM(G28:G29)</f>
        <v>111100</v>
      </c>
      <c r="H27" s="25" t="n">
        <f aca="false">SUM(H28:H29)</f>
        <v>0</v>
      </c>
      <c r="I27" s="25" t="n">
        <f aca="false">SUM(I28:I29)</f>
        <v>112309</v>
      </c>
      <c r="J27" s="25" t="n">
        <f aca="false">SUM(J28:J29)</f>
        <v>0</v>
      </c>
      <c r="K27" s="25" t="n">
        <f aca="false">SUM(K28:K29)</f>
        <v>0</v>
      </c>
      <c r="L27" s="25" t="n">
        <f aca="false">SUM(L28:L29)</f>
        <v>0</v>
      </c>
      <c r="M27" s="25" t="n">
        <f aca="false">SUM(M28:M29)</f>
        <v>0</v>
      </c>
      <c r="N27" s="25" t="n">
        <f aca="false">SUM(N28:N29)</f>
        <v>6209</v>
      </c>
      <c r="O27" s="25" t="n">
        <f aca="false">SUM(O28:O29)</f>
        <v>111100</v>
      </c>
      <c r="P27" s="25" t="n">
        <f aca="false">SUM(P28:P29)</f>
        <v>0</v>
      </c>
      <c r="Q27" s="25" t="n">
        <f aca="false">SUM(Q28:Q29)</f>
        <v>117309</v>
      </c>
      <c r="R27" s="27" t="s">
        <v>30</v>
      </c>
      <c r="S27" s="28" t="n">
        <f aca="false">SUM(S28:S29)</f>
        <v>185005</v>
      </c>
      <c r="T27" s="28" t="n">
        <f aca="false">SUM(T28:T29)</f>
        <v>51500</v>
      </c>
      <c r="U27" s="28" t="n">
        <f aca="false">SUM(U28:U29)</f>
        <v>0</v>
      </c>
      <c r="V27" s="28" t="n">
        <f aca="false">SUM(V28:V29)</f>
        <v>236505</v>
      </c>
      <c r="W27" s="28" t="n">
        <f aca="false">SUM(W28:W29)</f>
        <v>1510</v>
      </c>
      <c r="X27" s="28" t="n">
        <f aca="false">SUM(X28:X29)</f>
        <v>-22581</v>
      </c>
      <c r="Y27" s="28" t="n">
        <f aca="false">SUM(Y28:Y29)</f>
        <v>0</v>
      </c>
      <c r="Z27" s="28" t="n">
        <f aca="false">SUM(Z28:Z29)</f>
        <v>-21071</v>
      </c>
      <c r="AA27" s="28" t="n">
        <f aca="false">SUM(AA28:AA29)</f>
        <v>-65613</v>
      </c>
      <c r="AB27" s="28" t="n">
        <f aca="false">SUM(AB28:AB29)</f>
        <v>0</v>
      </c>
      <c r="AC27" s="28" t="n">
        <f aca="false">SUM(AC28:AC29)</f>
        <v>0</v>
      </c>
      <c r="AD27" s="28" t="n">
        <f aca="false">SUM(AD28:AD29)</f>
        <v>-65613</v>
      </c>
      <c r="AE27" s="28" t="n">
        <f aca="false">SUM(AE28:AE29)</f>
        <v>120902</v>
      </c>
      <c r="AF27" s="28" t="n">
        <f aca="false">SUM(AF28:AF29)</f>
        <v>28919</v>
      </c>
      <c r="AG27" s="28" t="n">
        <f aca="false">SUM(AG28:AG29)</f>
        <v>0</v>
      </c>
      <c r="AH27" s="28" t="n">
        <f aca="false">SUM(AH28:AH29)</f>
        <v>149821</v>
      </c>
    </row>
    <row r="28" s="26" customFormat="true" ht="15.75" hidden="false" customHeight="false" outlineLevel="0" collapsed="false">
      <c r="A28" s="27" t="s">
        <v>19</v>
      </c>
      <c r="B28" s="28" t="n">
        <f aca="false">'4'!B50</f>
        <v>5000</v>
      </c>
      <c r="C28" s="28" t="n">
        <f aca="false">'4'!C50</f>
        <v>0</v>
      </c>
      <c r="D28" s="28" t="n">
        <f aca="false">'4'!D50</f>
        <v>0</v>
      </c>
      <c r="E28" s="28" t="n">
        <f aca="false">SUM(B28:D28)</f>
        <v>5000</v>
      </c>
      <c r="F28" s="28" t="n">
        <f aca="false">'4'!F50</f>
        <v>0</v>
      </c>
      <c r="G28" s="28" t="n">
        <f aca="false">'4'!G50</f>
        <v>111100</v>
      </c>
      <c r="H28" s="28" t="n">
        <f aca="false">'4'!H50</f>
        <v>0</v>
      </c>
      <c r="I28" s="28" t="n">
        <f aca="false">SUM(F28:H28)</f>
        <v>111100</v>
      </c>
      <c r="J28" s="28" t="n">
        <f aca="false">'4'!J50</f>
        <v>0</v>
      </c>
      <c r="K28" s="28" t="n">
        <f aca="false">'4'!K50</f>
        <v>0</v>
      </c>
      <c r="L28" s="28" t="n">
        <f aca="false">'4'!L50</f>
        <v>0</v>
      </c>
      <c r="M28" s="28" t="n">
        <f aca="false">SUM(J28:L28)</f>
        <v>0</v>
      </c>
      <c r="N28" s="28" t="n">
        <f aca="false">'4'!N50</f>
        <v>5000</v>
      </c>
      <c r="O28" s="28" t="n">
        <f aca="false">'4'!O50</f>
        <v>111100</v>
      </c>
      <c r="P28" s="28" t="n">
        <f aca="false">'4'!P50</f>
        <v>0</v>
      </c>
      <c r="Q28" s="28" t="n">
        <f aca="false">SUM(N28:P28)</f>
        <v>116100</v>
      </c>
      <c r="R28" s="27" t="s">
        <v>31</v>
      </c>
      <c r="S28" s="34" t="n">
        <f aca="false">'8'!B18</f>
        <v>125000</v>
      </c>
      <c r="T28" s="34" t="n">
        <f aca="false">'8'!C18</f>
        <v>51500</v>
      </c>
      <c r="U28" s="34" t="n">
        <f aca="false">'8'!D18</f>
        <v>0</v>
      </c>
      <c r="V28" s="28" t="n">
        <f aca="false">SUM(S28:U28)</f>
        <v>176500</v>
      </c>
      <c r="W28" s="34" t="n">
        <f aca="false">'8'!F18</f>
        <v>-24533</v>
      </c>
      <c r="X28" s="34" t="n">
        <f aca="false">'8'!G18</f>
        <v>-22581</v>
      </c>
      <c r="Y28" s="34" t="n">
        <f aca="false">'8'!H18</f>
        <v>0</v>
      </c>
      <c r="Z28" s="28" t="n">
        <f aca="false">SUM(W28:Y28)</f>
        <v>-47114</v>
      </c>
      <c r="AA28" s="34" t="n">
        <f aca="false">'8'!J18</f>
        <v>0</v>
      </c>
      <c r="AB28" s="34" t="n">
        <f aca="false">'8'!K18</f>
        <v>0</v>
      </c>
      <c r="AC28" s="34" t="n">
        <f aca="false">'8'!L18</f>
        <v>0</v>
      </c>
      <c r="AD28" s="28" t="n">
        <f aca="false">SUM(AA28:AC28)</f>
        <v>0</v>
      </c>
      <c r="AE28" s="34" t="n">
        <f aca="false">'8'!N18</f>
        <v>100467</v>
      </c>
      <c r="AF28" s="34" t="n">
        <f aca="false">'8'!O18</f>
        <v>28919</v>
      </c>
      <c r="AG28" s="34" t="n">
        <f aca="false">'8'!P18</f>
        <v>0</v>
      </c>
      <c r="AH28" s="28" t="n">
        <f aca="false">SUM(AE28:AG28)</f>
        <v>129386</v>
      </c>
    </row>
    <row r="29" s="26" customFormat="true" ht="15.75" hidden="false" customHeight="false" outlineLevel="0" collapsed="false">
      <c r="A29" s="27" t="s">
        <v>20</v>
      </c>
      <c r="B29" s="28" t="n">
        <f aca="false">'6'!B280</f>
        <v>0</v>
      </c>
      <c r="C29" s="28" t="n">
        <f aca="false">'6'!C280</f>
        <v>0</v>
      </c>
      <c r="D29" s="28" t="n">
        <f aca="false">'6'!D280</f>
        <v>0</v>
      </c>
      <c r="E29" s="28" t="n">
        <f aca="false">SUM(B29:D29)</f>
        <v>0</v>
      </c>
      <c r="F29" s="28" t="n">
        <f aca="false">'6'!F280</f>
        <v>1209</v>
      </c>
      <c r="G29" s="28" t="n">
        <f aca="false">'6'!G280</f>
        <v>0</v>
      </c>
      <c r="H29" s="28" t="n">
        <f aca="false">'6'!H280</f>
        <v>0</v>
      </c>
      <c r="I29" s="28" t="n">
        <f aca="false">SUM(F29:H29)</f>
        <v>1209</v>
      </c>
      <c r="J29" s="28" t="n">
        <f aca="false">'6'!J280</f>
        <v>0</v>
      </c>
      <c r="K29" s="28" t="n">
        <f aca="false">'6'!K280</f>
        <v>0</v>
      </c>
      <c r="L29" s="28" t="n">
        <f aca="false">'6'!L280</f>
        <v>0</v>
      </c>
      <c r="M29" s="28" t="n">
        <f aca="false">SUM(J29:L29)</f>
        <v>0</v>
      </c>
      <c r="N29" s="28" t="n">
        <f aca="false">'6'!N280</f>
        <v>1209</v>
      </c>
      <c r="O29" s="28" t="n">
        <f aca="false">'6'!O280</f>
        <v>0</v>
      </c>
      <c r="P29" s="28" t="n">
        <f aca="false">'6'!P280</f>
        <v>0</v>
      </c>
      <c r="Q29" s="28" t="n">
        <f aca="false">SUM(N29:P29)</f>
        <v>1209</v>
      </c>
      <c r="R29" s="27" t="s">
        <v>32</v>
      </c>
      <c r="S29" s="34" t="n">
        <f aca="false">'8'!B19</f>
        <v>60005</v>
      </c>
      <c r="T29" s="34" t="n">
        <f aca="false">'8'!C19</f>
        <v>0</v>
      </c>
      <c r="U29" s="34" t="n">
        <f aca="false">'8'!D19</f>
        <v>0</v>
      </c>
      <c r="V29" s="28" t="n">
        <f aca="false">SUM(S29:U29)</f>
        <v>60005</v>
      </c>
      <c r="W29" s="34" t="n">
        <f aca="false">'8'!F19</f>
        <v>26043</v>
      </c>
      <c r="X29" s="34" t="n">
        <f aca="false">'8'!G19</f>
        <v>0</v>
      </c>
      <c r="Y29" s="34" t="n">
        <f aca="false">'8'!H19</f>
        <v>0</v>
      </c>
      <c r="Z29" s="28" t="n">
        <f aca="false">SUM(W29:Y29)</f>
        <v>26043</v>
      </c>
      <c r="AA29" s="34" t="n">
        <f aca="false">'8'!J19</f>
        <v>-65613</v>
      </c>
      <c r="AB29" s="34" t="n">
        <f aca="false">'8'!K19</f>
        <v>0</v>
      </c>
      <c r="AC29" s="34" t="n">
        <f aca="false">'8'!L19</f>
        <v>0</v>
      </c>
      <c r="AD29" s="28" t="n">
        <f aca="false">SUM(AA29:AC29)</f>
        <v>-65613</v>
      </c>
      <c r="AE29" s="34" t="n">
        <f aca="false">'8'!N19</f>
        <v>20435</v>
      </c>
      <c r="AF29" s="34" t="n">
        <f aca="false">'8'!O19</f>
        <v>0</v>
      </c>
      <c r="AG29" s="34" t="n">
        <f aca="false">'8'!P19</f>
        <v>0</v>
      </c>
      <c r="AH29" s="28" t="n">
        <f aca="false">SUM(AE29:AG29)</f>
        <v>20435</v>
      </c>
    </row>
    <row r="30" s="36" customFormat="true" ht="31.5" hidden="false" customHeight="false" outlineLevel="0" collapsed="false">
      <c r="A30" s="35" t="s">
        <v>33</v>
      </c>
      <c r="B30" s="25" t="n">
        <f aca="false">B15+B21+B24+B27</f>
        <v>4697827</v>
      </c>
      <c r="C30" s="25" t="n">
        <f aca="false">C15+C21+C24+C27</f>
        <v>31812</v>
      </c>
      <c r="D30" s="25" t="n">
        <f aca="false">D15+D21+D24+D27</f>
        <v>0</v>
      </c>
      <c r="E30" s="25" t="n">
        <f aca="false">E15+E21+E24+E27</f>
        <v>4729639</v>
      </c>
      <c r="F30" s="25" t="n">
        <f aca="false">F15+F21+F24+F27</f>
        <v>201805</v>
      </c>
      <c r="G30" s="25" t="n">
        <f aca="false">G15+G21+G24+G27</f>
        <v>115582</v>
      </c>
      <c r="H30" s="25" t="n">
        <f aca="false">H15+H21+H24+H27</f>
        <v>0</v>
      </c>
      <c r="I30" s="25" t="n">
        <f aca="false">I15+I21+I24+I27</f>
        <v>317387</v>
      </c>
      <c r="J30" s="25" t="n">
        <f aca="false">J15+J21+J24+J27</f>
        <v>37373</v>
      </c>
      <c r="K30" s="25" t="n">
        <f aca="false">K15+K21+K24+K27</f>
        <v>0</v>
      </c>
      <c r="L30" s="25" t="n">
        <f aca="false">L15+L21+L24+L27</f>
        <v>0</v>
      </c>
      <c r="M30" s="25" t="n">
        <f aca="false">M15+M21+M24+M27</f>
        <v>37373</v>
      </c>
      <c r="N30" s="25" t="n">
        <f aca="false">N15+N21+N24+N27</f>
        <v>4937005</v>
      </c>
      <c r="O30" s="25" t="n">
        <f aca="false">O15+O21+O24+O27</f>
        <v>147394</v>
      </c>
      <c r="P30" s="25" t="n">
        <f aca="false">P15+P21+P24+P27</f>
        <v>0</v>
      </c>
      <c r="Q30" s="25" t="n">
        <f aca="false">Q15+Q21+Q24+Q27</f>
        <v>5084399</v>
      </c>
      <c r="R30" s="35" t="s">
        <v>34</v>
      </c>
      <c r="S30" s="25" t="n">
        <f aca="false">S12+S15+S18+S21+S24</f>
        <v>4183170</v>
      </c>
      <c r="T30" s="25" t="n">
        <f aca="false">T12+T15+T18+T21+T24</f>
        <v>483066</v>
      </c>
      <c r="U30" s="25" t="n">
        <f aca="false">U12+U15+U18+U21+U24</f>
        <v>2000</v>
      </c>
      <c r="V30" s="25" t="n">
        <f aca="false">V12+V15+V18+V21+V24</f>
        <v>4668236</v>
      </c>
      <c r="W30" s="25" t="n">
        <f aca="false">W12+W15+W18+W21+W24</f>
        <v>299504</v>
      </c>
      <c r="X30" s="25" t="n">
        <f aca="false">X12+X15+X18+X21+X24</f>
        <v>108428</v>
      </c>
      <c r="Y30" s="25" t="n">
        <f aca="false">Y12+Y15+Y18+Y21+Y24</f>
        <v>0</v>
      </c>
      <c r="Z30" s="25" t="n">
        <f aca="false">Z12+Z15+Z18+Z21+Z24</f>
        <v>407932</v>
      </c>
      <c r="AA30" s="25" t="n">
        <f aca="false">AA12+AA15+AA18+AA21+AA24</f>
        <v>-29526</v>
      </c>
      <c r="AB30" s="25" t="n">
        <f aca="false">AB12+AB15+AB18+AB21+AB24</f>
        <v>3982</v>
      </c>
      <c r="AC30" s="25" t="n">
        <f aca="false">AC12+AC15+AC18+AC21+AC24</f>
        <v>0</v>
      </c>
      <c r="AD30" s="25" t="n">
        <f aca="false">AD12+AD15+AD18+AD21+AD24</f>
        <v>-25544</v>
      </c>
      <c r="AE30" s="25" t="n">
        <f aca="false">AE12+AE15+AE18+AE21+AE24</f>
        <v>4453148</v>
      </c>
      <c r="AF30" s="25" t="n">
        <f aca="false">AF12+AF15+AF18+AF21+AF24</f>
        <v>595476</v>
      </c>
      <c r="AG30" s="25" t="n">
        <f aca="false">AG12+AG15+AG18+AG21+AG24</f>
        <v>2000</v>
      </c>
      <c r="AH30" s="25" t="n">
        <f aca="false">AH12+AH15+AH18+AH21+AH24</f>
        <v>5050624</v>
      </c>
    </row>
    <row r="31" s="36" customFormat="true" ht="15.75" hidden="false" customHeight="false" outlineLevel="0" collapsed="false">
      <c r="A31" s="37" t="s">
        <v>3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9"/>
      <c r="R31" s="37"/>
      <c r="S31" s="40"/>
      <c r="T31" s="38"/>
      <c r="U31" s="38"/>
      <c r="V31" s="39" t="n">
        <f aca="false">E30-V30</f>
        <v>61403</v>
      </c>
      <c r="W31" s="40"/>
      <c r="X31" s="38"/>
      <c r="Y31" s="38"/>
      <c r="Z31" s="39" t="n">
        <f aca="false">I30-Z30</f>
        <v>-90545</v>
      </c>
      <c r="AA31" s="40"/>
      <c r="AB31" s="38"/>
      <c r="AC31" s="38"/>
      <c r="AD31" s="39" t="n">
        <f aca="false">M30-AD30</f>
        <v>62917</v>
      </c>
      <c r="AE31" s="40"/>
      <c r="AF31" s="38"/>
      <c r="AG31" s="38"/>
      <c r="AH31" s="39" t="n">
        <f aca="false">Q30-AH30</f>
        <v>33775</v>
      </c>
    </row>
    <row r="32" s="36" customFormat="true" ht="15.75" hidden="false" customHeight="false" outlineLevel="0" collapsed="false">
      <c r="A32" s="12" t="s">
        <v>3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s">
        <v>36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26" customFormat="true" ht="31.5" hidden="false" customHeight="false" outlineLevel="0" collapsed="false">
      <c r="A33" s="30" t="s">
        <v>37</v>
      </c>
      <c r="B33" s="41" t="n">
        <f aca="false">SUM(B34:B35)</f>
        <v>554883</v>
      </c>
      <c r="C33" s="41" t="n">
        <f aca="false">SUM(C34:C35)</f>
        <v>2705</v>
      </c>
      <c r="D33" s="41" t="n">
        <f aca="false">SUM(D34:D35)</f>
        <v>0</v>
      </c>
      <c r="E33" s="41" t="n">
        <f aca="false">SUM(E34:E35)</f>
        <v>557588</v>
      </c>
      <c r="F33" s="41" t="n">
        <f aca="false">SUM(F34:F35)</f>
        <v>16144</v>
      </c>
      <c r="G33" s="41" t="n">
        <f aca="false">SUM(G34:G35)</f>
        <v>2345</v>
      </c>
      <c r="H33" s="41" t="n">
        <f aca="false">SUM(H34:H35)</f>
        <v>0</v>
      </c>
      <c r="I33" s="41" t="n">
        <f aca="false">SUM(I34:I35)</f>
        <v>18489</v>
      </c>
      <c r="J33" s="41" t="n">
        <f aca="false">SUM(J34:J35)</f>
        <v>0</v>
      </c>
      <c r="K33" s="41" t="n">
        <f aca="false">SUM(K34:K35)</f>
        <v>0</v>
      </c>
      <c r="L33" s="41" t="n">
        <f aca="false">SUM(L34:L35)</f>
        <v>0</v>
      </c>
      <c r="M33" s="41" t="n">
        <f aca="false">SUM(M34:M35)</f>
        <v>0</v>
      </c>
      <c r="N33" s="41" t="n">
        <f aca="false">SUM(N34:N35)</f>
        <v>571027</v>
      </c>
      <c r="O33" s="41" t="n">
        <f aca="false">SUM(O34:O35)</f>
        <v>5050</v>
      </c>
      <c r="P33" s="41" t="n">
        <f aca="false">SUM(P34:P35)</f>
        <v>0</v>
      </c>
      <c r="Q33" s="41" t="n">
        <f aca="false">SUM(Q34:Q35)</f>
        <v>576077</v>
      </c>
      <c r="R33" s="42" t="s">
        <v>38</v>
      </c>
      <c r="S33" s="41" t="n">
        <f aca="false">SUM(S34:S35)</f>
        <v>1237676</v>
      </c>
      <c r="T33" s="41" t="n">
        <f aca="false">SUM(T34:T35)</f>
        <v>65000</v>
      </c>
      <c r="U33" s="41" t="n">
        <f aca="false">SUM(U34:U35)</f>
        <v>0</v>
      </c>
      <c r="V33" s="41" t="n">
        <f aca="false">SUM(V34:V35)</f>
        <v>1302676</v>
      </c>
      <c r="W33" s="41" t="n">
        <f aca="false">SUM(W34:W35)</f>
        <v>-17266</v>
      </c>
      <c r="X33" s="41" t="n">
        <f aca="false">SUM(X34:X35)</f>
        <v>3331</v>
      </c>
      <c r="Y33" s="41" t="n">
        <f aca="false">SUM(Y34:Y35)</f>
        <v>0</v>
      </c>
      <c r="Z33" s="41" t="n">
        <f aca="false">SUM(Z34:Z35)</f>
        <v>-13935</v>
      </c>
      <c r="AA33" s="41" t="n">
        <f aca="false">SUM(AA34:AA35)</f>
        <v>-212</v>
      </c>
      <c r="AB33" s="41" t="n">
        <f aca="false">SUM(AB34:AB35)</f>
        <v>981</v>
      </c>
      <c r="AC33" s="41" t="n">
        <f aca="false">SUM(AC34:AC35)</f>
        <v>0</v>
      </c>
      <c r="AD33" s="41" t="n">
        <f aca="false">SUM(AD34:AD35)</f>
        <v>769</v>
      </c>
      <c r="AE33" s="41" t="n">
        <f aca="false">SUM(AE34:AE35)</f>
        <v>1220198</v>
      </c>
      <c r="AF33" s="41" t="n">
        <f aca="false">SUM(AF34:AF35)</f>
        <v>69312</v>
      </c>
      <c r="AG33" s="41" t="n">
        <f aca="false">SUM(AG34:AG35)</f>
        <v>0</v>
      </c>
      <c r="AH33" s="41" t="n">
        <f aca="false">SUM(AH34:AH35)</f>
        <v>1289510</v>
      </c>
    </row>
    <row r="34" s="26" customFormat="true" ht="15.75" hidden="false" customHeight="false" outlineLevel="0" collapsed="false">
      <c r="A34" s="27" t="s">
        <v>19</v>
      </c>
      <c r="B34" s="28" t="n">
        <f aca="false">'4'!B28</f>
        <v>554883</v>
      </c>
      <c r="C34" s="28" t="n">
        <f aca="false">'4'!C28</f>
        <v>2705</v>
      </c>
      <c r="D34" s="28" t="n">
        <f aca="false">'4'!D28</f>
        <v>0</v>
      </c>
      <c r="E34" s="28" t="n">
        <f aca="false">SUM(B34:D34)</f>
        <v>557588</v>
      </c>
      <c r="F34" s="28" t="n">
        <f aca="false">'4'!F28</f>
        <v>16144</v>
      </c>
      <c r="G34" s="28" t="n">
        <f aca="false">'4'!G28</f>
        <v>2345</v>
      </c>
      <c r="H34" s="28" t="n">
        <f aca="false">'4'!H28</f>
        <v>0</v>
      </c>
      <c r="I34" s="28" t="n">
        <f aca="false">SUM(F34:H34)</f>
        <v>18489</v>
      </c>
      <c r="J34" s="28" t="n">
        <f aca="false">'4'!J28</f>
        <v>0</v>
      </c>
      <c r="K34" s="28" t="n">
        <f aca="false">'4'!K28</f>
        <v>0</v>
      </c>
      <c r="L34" s="28" t="n">
        <f aca="false">'4'!L28</f>
        <v>0</v>
      </c>
      <c r="M34" s="28" t="n">
        <f aca="false">SUM(J34:L34)</f>
        <v>0</v>
      </c>
      <c r="N34" s="28" t="n">
        <f aca="false">'4'!N28</f>
        <v>571027</v>
      </c>
      <c r="O34" s="28" t="n">
        <f aca="false">'4'!O28</f>
        <v>5050</v>
      </c>
      <c r="P34" s="28" t="n">
        <f aca="false">'4'!P28</f>
        <v>0</v>
      </c>
      <c r="Q34" s="28" t="n">
        <f aca="false">SUM(N34:P34)</f>
        <v>576077</v>
      </c>
      <c r="R34" s="27" t="s">
        <v>19</v>
      </c>
      <c r="S34" s="28" t="n">
        <f aca="false">'5'!B68</f>
        <v>1222676</v>
      </c>
      <c r="T34" s="28" t="n">
        <f aca="false">'5'!C68</f>
        <v>65000</v>
      </c>
      <c r="U34" s="28" t="n">
        <f aca="false">'5'!D68</f>
        <v>0</v>
      </c>
      <c r="V34" s="28" t="n">
        <f aca="false">SUM(S34:U34)</f>
        <v>1287676</v>
      </c>
      <c r="W34" s="28" t="n">
        <f aca="false">'5'!F68</f>
        <v>-19517</v>
      </c>
      <c r="X34" s="28" t="n">
        <f aca="false">'5'!G68</f>
        <v>3331</v>
      </c>
      <c r="Y34" s="28" t="n">
        <f aca="false">'5'!H68</f>
        <v>0</v>
      </c>
      <c r="Z34" s="28" t="n">
        <f aca="false">SUM(W34:Y34)</f>
        <v>-16186</v>
      </c>
      <c r="AA34" s="28" t="n">
        <f aca="false">'5'!J68</f>
        <v>-642</v>
      </c>
      <c r="AB34" s="28" t="n">
        <f aca="false">'5'!K68</f>
        <v>981</v>
      </c>
      <c r="AC34" s="28" t="n">
        <f aca="false">'5'!L68</f>
        <v>0</v>
      </c>
      <c r="AD34" s="28" t="n">
        <f aca="false">SUM(AA34:AC34)</f>
        <v>339</v>
      </c>
      <c r="AE34" s="28" t="n">
        <f aca="false">'5'!N68</f>
        <v>1202517</v>
      </c>
      <c r="AF34" s="28" t="n">
        <f aca="false">'5'!O68</f>
        <v>69312</v>
      </c>
      <c r="AG34" s="28" t="n">
        <f aca="false">'5'!P68</f>
        <v>0</v>
      </c>
      <c r="AH34" s="28" t="n">
        <f aca="false">SUM(AE34:AG34)</f>
        <v>1271829</v>
      </c>
    </row>
    <row r="35" s="26" customFormat="true" ht="15.75" hidden="false" customHeight="false" outlineLevel="0" collapsed="false">
      <c r="A35" s="27" t="s">
        <v>20</v>
      </c>
      <c r="B35" s="28" t="n">
        <f aca="false">'6'!B284</f>
        <v>0</v>
      </c>
      <c r="C35" s="28" t="n">
        <f aca="false">'6'!C284</f>
        <v>0</v>
      </c>
      <c r="D35" s="28" t="n">
        <f aca="false">'6'!D284</f>
        <v>0</v>
      </c>
      <c r="E35" s="28" t="n">
        <f aca="false">SUM(B35:D35)</f>
        <v>0</v>
      </c>
      <c r="F35" s="28" t="n">
        <f aca="false">'6'!F284</f>
        <v>0</v>
      </c>
      <c r="G35" s="28" t="n">
        <f aca="false">'6'!G284</f>
        <v>0</v>
      </c>
      <c r="H35" s="28" t="n">
        <f aca="false">'6'!H284</f>
        <v>0</v>
      </c>
      <c r="I35" s="28" t="n">
        <f aca="false">SUM(F35:H35)</f>
        <v>0</v>
      </c>
      <c r="J35" s="28" t="n">
        <f aca="false">'6'!J284</f>
        <v>0</v>
      </c>
      <c r="K35" s="28" t="n">
        <f aca="false">'6'!K284</f>
        <v>0</v>
      </c>
      <c r="L35" s="28" t="n">
        <f aca="false">'6'!L284</f>
        <v>0</v>
      </c>
      <c r="M35" s="28" t="n">
        <f aca="false">SUM(J35:L35)</f>
        <v>0</v>
      </c>
      <c r="N35" s="28" t="n">
        <f aca="false">'6'!N284</f>
        <v>0</v>
      </c>
      <c r="O35" s="28" t="n">
        <f aca="false">'6'!O284</f>
        <v>0</v>
      </c>
      <c r="P35" s="28" t="n">
        <f aca="false">'6'!P284</f>
        <v>0</v>
      </c>
      <c r="Q35" s="28" t="n">
        <f aca="false">SUM(N35:P35)</f>
        <v>0</v>
      </c>
      <c r="R35" s="27" t="s">
        <v>20</v>
      </c>
      <c r="S35" s="28" t="n">
        <f aca="false">'7'!B118</f>
        <v>15000</v>
      </c>
      <c r="T35" s="28" t="n">
        <f aca="false">'7'!C118</f>
        <v>0</v>
      </c>
      <c r="U35" s="28" t="n">
        <f aca="false">'7'!D118</f>
        <v>0</v>
      </c>
      <c r="V35" s="28" t="n">
        <f aca="false">SUM(S35:U35)</f>
        <v>15000</v>
      </c>
      <c r="W35" s="28" t="n">
        <f aca="false">'7'!F118</f>
        <v>2251</v>
      </c>
      <c r="X35" s="28" t="n">
        <f aca="false">'7'!G118</f>
        <v>0</v>
      </c>
      <c r="Y35" s="28" t="n">
        <f aca="false">'7'!H118</f>
        <v>0</v>
      </c>
      <c r="Z35" s="28" t="n">
        <f aca="false">SUM(W35:Y35)</f>
        <v>2251</v>
      </c>
      <c r="AA35" s="28" t="n">
        <f aca="false">'7'!J118</f>
        <v>430</v>
      </c>
      <c r="AB35" s="28" t="n">
        <f aca="false">'7'!K118</f>
        <v>0</v>
      </c>
      <c r="AC35" s="28" t="n">
        <f aca="false">'7'!L118</f>
        <v>0</v>
      </c>
      <c r="AD35" s="28" t="n">
        <f aca="false">SUM(AA35:AC35)</f>
        <v>430</v>
      </c>
      <c r="AE35" s="28" t="n">
        <f aca="false">'7'!N118</f>
        <v>17681</v>
      </c>
      <c r="AF35" s="28" t="n">
        <f aca="false">'7'!O118</f>
        <v>0</v>
      </c>
      <c r="AG35" s="28" t="n">
        <f aca="false">'7'!P118</f>
        <v>0</v>
      </c>
      <c r="AH35" s="28" t="n">
        <f aca="false">SUM(AE35:AG35)</f>
        <v>17681</v>
      </c>
    </row>
    <row r="36" s="26" customFormat="true" ht="15.75" hidden="false" customHeight="false" outlineLevel="0" collapsed="false">
      <c r="A36" s="31" t="s">
        <v>39</v>
      </c>
      <c r="B36" s="25" t="n">
        <f aca="false">SUM(B37:B38)</f>
        <v>35000</v>
      </c>
      <c r="C36" s="25" t="n">
        <f aca="false">SUM(C37:C38)</f>
        <v>300000</v>
      </c>
      <c r="D36" s="25" t="n">
        <f aca="false">SUM(D37:D38)</f>
        <v>0</v>
      </c>
      <c r="E36" s="25" t="n">
        <f aca="false">SUM(E37:E38)</f>
        <v>335000</v>
      </c>
      <c r="F36" s="25" t="n">
        <f aca="false">SUM(F37:F38)</f>
        <v>0</v>
      </c>
      <c r="G36" s="25" t="n">
        <f aca="false">SUM(G37:G38)</f>
        <v>0</v>
      </c>
      <c r="H36" s="25" t="n">
        <f aca="false">SUM(H37:H38)</f>
        <v>0</v>
      </c>
      <c r="I36" s="25" t="n">
        <f aca="false">SUM(I37:I38)</f>
        <v>0</v>
      </c>
      <c r="J36" s="25" t="n">
        <f aca="false">SUM(J37:J38)</f>
        <v>0</v>
      </c>
      <c r="K36" s="25" t="n">
        <f aca="false">SUM(K37:K38)</f>
        <v>0</v>
      </c>
      <c r="L36" s="25" t="n">
        <f aca="false">SUM(L37:L38)</f>
        <v>0</v>
      </c>
      <c r="M36" s="25" t="n">
        <f aca="false">SUM(M37:M38)</f>
        <v>0</v>
      </c>
      <c r="N36" s="25" t="n">
        <f aca="false">SUM(N37:N38)</f>
        <v>35000</v>
      </c>
      <c r="O36" s="25" t="n">
        <f aca="false">SUM(O37:O38)</f>
        <v>300000</v>
      </c>
      <c r="P36" s="25" t="n">
        <f aca="false">SUM(P37:P38)</f>
        <v>0</v>
      </c>
      <c r="Q36" s="25" t="n">
        <f aca="false">SUM(Q37:Q38)</f>
        <v>335000</v>
      </c>
      <c r="R36" s="43" t="s">
        <v>40</v>
      </c>
      <c r="S36" s="44" t="n">
        <f aca="false">SUM(S37:S38)</f>
        <v>152330</v>
      </c>
      <c r="T36" s="44" t="n">
        <f aca="false">SUM(T37:T38)</f>
        <v>3810</v>
      </c>
      <c r="U36" s="44" t="n">
        <f aca="false">SUM(U37:U38)</f>
        <v>0</v>
      </c>
      <c r="V36" s="44" t="n">
        <f aca="false">SUM(V37:V38)</f>
        <v>156140</v>
      </c>
      <c r="W36" s="44" t="n">
        <f aca="false">SUM(W37:W38)</f>
        <v>55559</v>
      </c>
      <c r="X36" s="44" t="n">
        <f aca="false">SUM(X37:X38)</f>
        <v>-1060</v>
      </c>
      <c r="Y36" s="44" t="n">
        <f aca="false">SUM(Y37:Y38)</f>
        <v>0</v>
      </c>
      <c r="Z36" s="44" t="n">
        <f aca="false">SUM(Z37:Z38)</f>
        <v>54499</v>
      </c>
      <c r="AA36" s="44" t="n">
        <f aca="false">SUM(AA37:AA38)</f>
        <v>1474</v>
      </c>
      <c r="AB36" s="44" t="n">
        <f aca="false">SUM(AB37:AB38)</f>
        <v>0</v>
      </c>
      <c r="AC36" s="44" t="n">
        <f aca="false">SUM(AC37:AC38)</f>
        <v>0</v>
      </c>
      <c r="AD36" s="44" t="n">
        <f aca="false">SUM(AD37:AD38)</f>
        <v>1474</v>
      </c>
      <c r="AE36" s="44" t="n">
        <f aca="false">SUM(AE37:AE38)</f>
        <v>209363</v>
      </c>
      <c r="AF36" s="44" t="n">
        <f aca="false">SUM(AF37:AF38)</f>
        <v>2750</v>
      </c>
      <c r="AG36" s="44" t="n">
        <f aca="false">SUM(AG37:AG38)</f>
        <v>0</v>
      </c>
      <c r="AH36" s="44" t="n">
        <f aca="false">SUM(AH37:AH38)</f>
        <v>212113</v>
      </c>
    </row>
    <row r="37" s="26" customFormat="true" ht="15.75" hidden="false" customHeight="false" outlineLevel="0" collapsed="false">
      <c r="A37" s="27" t="s">
        <v>19</v>
      </c>
      <c r="B37" s="28" t="n">
        <f aca="false">'4'!B47</f>
        <v>35000</v>
      </c>
      <c r="C37" s="28" t="n">
        <f aca="false">'4'!C47</f>
        <v>300000</v>
      </c>
      <c r="D37" s="28" t="n">
        <f aca="false">'4'!D47</f>
        <v>0</v>
      </c>
      <c r="E37" s="28" t="n">
        <f aca="false">SUM(B37:D37)</f>
        <v>335000</v>
      </c>
      <c r="F37" s="28" t="n">
        <f aca="false">'4'!F47</f>
        <v>0</v>
      </c>
      <c r="G37" s="28" t="n">
        <f aca="false">'4'!G47</f>
        <v>0</v>
      </c>
      <c r="H37" s="28" t="n">
        <f aca="false">'4'!H47</f>
        <v>0</v>
      </c>
      <c r="I37" s="28" t="n">
        <f aca="false">SUM(F37:H37)</f>
        <v>0</v>
      </c>
      <c r="J37" s="28" t="n">
        <f aca="false">'4'!J47</f>
        <v>0</v>
      </c>
      <c r="K37" s="28" t="n">
        <f aca="false">'4'!K47</f>
        <v>0</v>
      </c>
      <c r="L37" s="28" t="n">
        <f aca="false">'4'!L47</f>
        <v>0</v>
      </c>
      <c r="M37" s="28" t="n">
        <f aca="false">SUM(J37:L37)</f>
        <v>0</v>
      </c>
      <c r="N37" s="28" t="n">
        <f aca="false">'4'!N47</f>
        <v>35000</v>
      </c>
      <c r="O37" s="28" t="n">
        <f aca="false">'4'!O47</f>
        <v>300000</v>
      </c>
      <c r="P37" s="28" t="n">
        <f aca="false">'4'!P47</f>
        <v>0</v>
      </c>
      <c r="Q37" s="28" t="n">
        <f aca="false">SUM(N37:P37)</f>
        <v>335000</v>
      </c>
      <c r="R37" s="27" t="s">
        <v>19</v>
      </c>
      <c r="S37" s="28" t="n">
        <f aca="false">'5'!B74</f>
        <v>141706</v>
      </c>
      <c r="T37" s="28" t="n">
        <f aca="false">'5'!C74</f>
        <v>3810</v>
      </c>
      <c r="U37" s="28" t="n">
        <f aca="false">'5'!D74</f>
        <v>0</v>
      </c>
      <c r="V37" s="28" t="n">
        <f aca="false">SUM(S37:U37)</f>
        <v>145516</v>
      </c>
      <c r="W37" s="28" t="n">
        <f aca="false">'5'!F74</f>
        <v>32203</v>
      </c>
      <c r="X37" s="28" t="n">
        <f aca="false">'5'!G74</f>
        <v>-1060</v>
      </c>
      <c r="Y37" s="28" t="n">
        <f aca="false">'5'!H74</f>
        <v>0</v>
      </c>
      <c r="Z37" s="28" t="n">
        <f aca="false">SUM(W37:Y37)</f>
        <v>31143</v>
      </c>
      <c r="AA37" s="28" t="n">
        <f aca="false">'5'!J74</f>
        <v>1094</v>
      </c>
      <c r="AB37" s="28" t="n">
        <f aca="false">'5'!K74</f>
        <v>0</v>
      </c>
      <c r="AC37" s="28" t="n">
        <f aca="false">'5'!L74</f>
        <v>0</v>
      </c>
      <c r="AD37" s="28" t="n">
        <f aca="false">SUM(AA37:AC37)</f>
        <v>1094</v>
      </c>
      <c r="AE37" s="28" t="n">
        <f aca="false">'5'!N74</f>
        <v>175003</v>
      </c>
      <c r="AF37" s="28" t="n">
        <f aca="false">'5'!O74</f>
        <v>2750</v>
      </c>
      <c r="AG37" s="28" t="n">
        <f aca="false">'5'!P74</f>
        <v>0</v>
      </c>
      <c r="AH37" s="28" t="n">
        <f aca="false">SUM(AE37:AG37)</f>
        <v>177753</v>
      </c>
    </row>
    <row r="38" s="26" customFormat="true" ht="15.75" hidden="false" customHeight="false" outlineLevel="0" collapsed="false">
      <c r="A38" s="27" t="s">
        <v>20</v>
      </c>
      <c r="B38" s="28" t="n">
        <v>0</v>
      </c>
      <c r="C38" s="28" t="n">
        <v>0</v>
      </c>
      <c r="D38" s="28" t="n">
        <v>0</v>
      </c>
      <c r="E38" s="28" t="n">
        <f aca="false">SUM(B38:D38)</f>
        <v>0</v>
      </c>
      <c r="F38" s="28" t="n">
        <v>0</v>
      </c>
      <c r="G38" s="28" t="n">
        <v>0</v>
      </c>
      <c r="H38" s="28" t="n">
        <v>0</v>
      </c>
      <c r="I38" s="28" t="n">
        <f aca="false">SUM(F38:H38)</f>
        <v>0</v>
      </c>
      <c r="J38" s="28" t="n">
        <v>0</v>
      </c>
      <c r="K38" s="28" t="n">
        <v>0</v>
      </c>
      <c r="L38" s="28" t="n">
        <v>0</v>
      </c>
      <c r="M38" s="28" t="n">
        <f aca="false">SUM(J38:L38)</f>
        <v>0</v>
      </c>
      <c r="N38" s="28" t="n">
        <v>0</v>
      </c>
      <c r="O38" s="28" t="n">
        <v>0</v>
      </c>
      <c r="P38" s="28" t="n">
        <v>0</v>
      </c>
      <c r="Q38" s="28" t="n">
        <f aca="false">SUM(N38:P38)</f>
        <v>0</v>
      </c>
      <c r="R38" s="27" t="s">
        <v>20</v>
      </c>
      <c r="S38" s="28" t="n">
        <f aca="false">'7'!B119</f>
        <v>10624</v>
      </c>
      <c r="T38" s="28" t="n">
        <f aca="false">'7'!C119</f>
        <v>0</v>
      </c>
      <c r="U38" s="28" t="n">
        <f aca="false">'7'!D119</f>
        <v>0</v>
      </c>
      <c r="V38" s="28" t="n">
        <f aca="false">SUM(S38:U38)</f>
        <v>10624</v>
      </c>
      <c r="W38" s="28" t="n">
        <f aca="false">'7'!F119</f>
        <v>23356</v>
      </c>
      <c r="X38" s="28" t="n">
        <f aca="false">'7'!G119</f>
        <v>0</v>
      </c>
      <c r="Y38" s="28" t="n">
        <f aca="false">'7'!H119</f>
        <v>0</v>
      </c>
      <c r="Z38" s="28" t="n">
        <f aca="false">SUM(W38:Y38)</f>
        <v>23356</v>
      </c>
      <c r="AA38" s="28" t="n">
        <f aca="false">'7'!J119</f>
        <v>380</v>
      </c>
      <c r="AB38" s="28" t="n">
        <f aca="false">'7'!K119</f>
        <v>0</v>
      </c>
      <c r="AC38" s="28" t="n">
        <f aca="false">'7'!L119</f>
        <v>0</v>
      </c>
      <c r="AD38" s="28" t="n">
        <f aca="false">SUM(AA38:AC38)</f>
        <v>380</v>
      </c>
      <c r="AE38" s="28" t="n">
        <f aca="false">'7'!N119</f>
        <v>34360</v>
      </c>
      <c r="AF38" s="28" t="n">
        <f aca="false">'7'!O119</f>
        <v>0</v>
      </c>
      <c r="AG38" s="28" t="n">
        <f aca="false">'7'!P119</f>
        <v>0</v>
      </c>
      <c r="AH38" s="28" t="n">
        <f aca="false">SUM(AE38:AG38)</f>
        <v>34360</v>
      </c>
    </row>
    <row r="39" s="26" customFormat="true" ht="15.75" hidden="false" customHeight="false" outlineLevel="0" collapsed="false">
      <c r="A39" s="24" t="s">
        <v>41</v>
      </c>
      <c r="B39" s="25" t="n">
        <f aca="false">SUM(B40:B41)</f>
        <v>0</v>
      </c>
      <c r="C39" s="25" t="n">
        <f aca="false">SUM(C40:C41)</f>
        <v>0</v>
      </c>
      <c r="D39" s="25" t="n">
        <f aca="false">SUM(D40:D41)</f>
        <v>0</v>
      </c>
      <c r="E39" s="25" t="n">
        <f aca="false">SUM(E40:E41)</f>
        <v>0</v>
      </c>
      <c r="F39" s="25" t="n">
        <f aca="false">SUM(F40:F41)</f>
        <v>0</v>
      </c>
      <c r="G39" s="25" t="n">
        <f aca="false">SUM(G40:G41)</f>
        <v>60000</v>
      </c>
      <c r="H39" s="25" t="n">
        <f aca="false">SUM(H40:H41)</f>
        <v>0</v>
      </c>
      <c r="I39" s="25" t="n">
        <f aca="false">SUM(I40:I41)</f>
        <v>60000</v>
      </c>
      <c r="J39" s="25" t="n">
        <f aca="false">SUM(J40:J41)</f>
        <v>0</v>
      </c>
      <c r="K39" s="25" t="n">
        <f aca="false">SUM(K40:K41)</f>
        <v>550</v>
      </c>
      <c r="L39" s="25" t="n">
        <f aca="false">SUM(L40:L41)</f>
        <v>0</v>
      </c>
      <c r="M39" s="25" t="n">
        <f aca="false">SUM(M40:M41)</f>
        <v>550</v>
      </c>
      <c r="N39" s="25" t="n">
        <f aca="false">SUM(N40:N41)</f>
        <v>0</v>
      </c>
      <c r="O39" s="25" t="n">
        <f aca="false">SUM(O40:O41)</f>
        <v>60550</v>
      </c>
      <c r="P39" s="25" t="n">
        <f aca="false">SUM(P40:P41)</f>
        <v>0</v>
      </c>
      <c r="Q39" s="25" t="n">
        <f aca="false">SUM(Q40:Q41)</f>
        <v>60550</v>
      </c>
      <c r="R39" s="32" t="s">
        <v>42</v>
      </c>
      <c r="S39" s="25" t="n">
        <f aca="false">SUM(S40:S41)</f>
        <v>23000</v>
      </c>
      <c r="T39" s="25" t="n">
        <f aca="false">SUM(T40:T41)</f>
        <v>75437</v>
      </c>
      <c r="U39" s="25" t="n">
        <f aca="false">SUM(U40:U41)</f>
        <v>0</v>
      </c>
      <c r="V39" s="25" t="n">
        <f aca="false">SUM(V40:V41)</f>
        <v>98437</v>
      </c>
      <c r="W39" s="25" t="n">
        <f aca="false">SUM(W40:W41)</f>
        <v>0</v>
      </c>
      <c r="X39" s="25" t="n">
        <f aca="false">SUM(X40:X41)</f>
        <v>111741</v>
      </c>
      <c r="Y39" s="25" t="n">
        <f aca="false">SUM(Y40:Y41)</f>
        <v>0</v>
      </c>
      <c r="Z39" s="25" t="n">
        <f aca="false">SUM(Z40:Z41)</f>
        <v>111741</v>
      </c>
      <c r="AA39" s="25" t="n">
        <f aca="false">SUM(AA40:AA41)</f>
        <v>0</v>
      </c>
      <c r="AB39" s="25" t="n">
        <f aca="false">SUM(AB40:AB41)</f>
        <v>0</v>
      </c>
      <c r="AC39" s="25" t="n">
        <f aca="false">SUM(AC40:AC41)</f>
        <v>0</v>
      </c>
      <c r="AD39" s="25" t="n">
        <f aca="false">SUM(AD40:AD41)</f>
        <v>0</v>
      </c>
      <c r="AE39" s="25" t="n">
        <f aca="false">SUM(AE40:AE41)</f>
        <v>23000</v>
      </c>
      <c r="AF39" s="25" t="n">
        <f aca="false">SUM(AF40:AF41)</f>
        <v>187178</v>
      </c>
      <c r="AG39" s="25" t="n">
        <f aca="false">SUM(AG40:AG41)</f>
        <v>0</v>
      </c>
      <c r="AH39" s="25" t="n">
        <f aca="false">SUM(AH40:AH41)</f>
        <v>210178</v>
      </c>
    </row>
    <row r="40" s="26" customFormat="true" ht="15.75" hidden="false" customHeight="false" outlineLevel="0" collapsed="false">
      <c r="A40" s="27" t="s">
        <v>19</v>
      </c>
      <c r="B40" s="28" t="n">
        <f aca="false">'4'!B53</f>
        <v>0</v>
      </c>
      <c r="C40" s="28" t="n">
        <f aca="false">'4'!C53</f>
        <v>0</v>
      </c>
      <c r="D40" s="28" t="n">
        <f aca="false">'4'!D53</f>
        <v>0</v>
      </c>
      <c r="E40" s="28" t="n">
        <f aca="false">SUM(B40:D40)</f>
        <v>0</v>
      </c>
      <c r="F40" s="28" t="n">
        <f aca="false">'4'!F53</f>
        <v>0</v>
      </c>
      <c r="G40" s="28" t="n">
        <f aca="false">'4'!G53</f>
        <v>60000</v>
      </c>
      <c r="H40" s="28" t="n">
        <f aca="false">'4'!H53</f>
        <v>0</v>
      </c>
      <c r="I40" s="28" t="n">
        <f aca="false">SUM(F40:H40)</f>
        <v>60000</v>
      </c>
      <c r="J40" s="28" t="n">
        <f aca="false">'4'!J53</f>
        <v>0</v>
      </c>
      <c r="K40" s="28" t="n">
        <f aca="false">'4'!K53</f>
        <v>550</v>
      </c>
      <c r="L40" s="28" t="n">
        <f aca="false">'4'!L53</f>
        <v>0</v>
      </c>
      <c r="M40" s="28" t="n">
        <f aca="false">SUM(J40:L40)</f>
        <v>550</v>
      </c>
      <c r="N40" s="28" t="n">
        <f aca="false">'4'!N53</f>
        <v>0</v>
      </c>
      <c r="O40" s="28" t="n">
        <f aca="false">'4'!O53</f>
        <v>60550</v>
      </c>
      <c r="P40" s="28" t="n">
        <f aca="false">'4'!P53</f>
        <v>0</v>
      </c>
      <c r="Q40" s="28" t="n">
        <f aca="false">SUM(N40:P40)</f>
        <v>60550</v>
      </c>
      <c r="R40" s="27" t="s">
        <v>19</v>
      </c>
      <c r="S40" s="28" t="n">
        <f aca="false">'5'!B78</f>
        <v>23000</v>
      </c>
      <c r="T40" s="28" t="n">
        <f aca="false">'5'!C78</f>
        <v>75437</v>
      </c>
      <c r="U40" s="28" t="n">
        <f aca="false">'5'!D78</f>
        <v>0</v>
      </c>
      <c r="V40" s="28" t="n">
        <f aca="false">SUM(S40:U40)</f>
        <v>98437</v>
      </c>
      <c r="W40" s="28" t="n">
        <f aca="false">'5'!F78</f>
        <v>0</v>
      </c>
      <c r="X40" s="28" t="n">
        <f aca="false">'5'!G78</f>
        <v>111741</v>
      </c>
      <c r="Y40" s="28" t="n">
        <f aca="false">'5'!H78</f>
        <v>0</v>
      </c>
      <c r="Z40" s="28" t="n">
        <f aca="false">SUM(W40:Y40)</f>
        <v>111741</v>
      </c>
      <c r="AA40" s="28" t="n">
        <f aca="false">'5'!J78</f>
        <v>0</v>
      </c>
      <c r="AB40" s="28" t="n">
        <f aca="false">'5'!K78</f>
        <v>0</v>
      </c>
      <c r="AC40" s="28" t="n">
        <f aca="false">'5'!L78</f>
        <v>0</v>
      </c>
      <c r="AD40" s="28" t="n">
        <f aca="false">SUM(AA40:AC40)</f>
        <v>0</v>
      </c>
      <c r="AE40" s="28" t="n">
        <f aca="false">'5'!N78</f>
        <v>23000</v>
      </c>
      <c r="AF40" s="28" t="n">
        <f aca="false">'5'!O78</f>
        <v>187178</v>
      </c>
      <c r="AG40" s="28" t="n">
        <f aca="false">'5'!P78</f>
        <v>0</v>
      </c>
      <c r="AH40" s="28" t="n">
        <f aca="false">SUM(AE40:AG40)</f>
        <v>210178</v>
      </c>
    </row>
    <row r="41" s="26" customFormat="true" ht="15.75" hidden="false" customHeight="false" outlineLevel="0" collapsed="false">
      <c r="A41" s="27" t="s">
        <v>20</v>
      </c>
      <c r="B41" s="28" t="n">
        <f aca="false">'6'!B286</f>
        <v>0</v>
      </c>
      <c r="C41" s="28" t="n">
        <f aca="false">'6'!C286</f>
        <v>0</v>
      </c>
      <c r="D41" s="28" t="n">
        <f aca="false">'6'!D286</f>
        <v>0</v>
      </c>
      <c r="E41" s="28" t="n">
        <f aca="false">SUM(B41:D41)</f>
        <v>0</v>
      </c>
      <c r="F41" s="28" t="n">
        <f aca="false">'6'!F286</f>
        <v>0</v>
      </c>
      <c r="G41" s="28" t="n">
        <f aca="false">'6'!G286</f>
        <v>0</v>
      </c>
      <c r="H41" s="28" t="n">
        <f aca="false">'6'!H286</f>
        <v>0</v>
      </c>
      <c r="I41" s="28" t="n">
        <f aca="false">SUM(F41:H41)</f>
        <v>0</v>
      </c>
      <c r="J41" s="28" t="n">
        <f aca="false">'6'!J286</f>
        <v>0</v>
      </c>
      <c r="K41" s="28" t="n">
        <f aca="false">'6'!K286</f>
        <v>0</v>
      </c>
      <c r="L41" s="28" t="n">
        <f aca="false">'6'!L286</f>
        <v>0</v>
      </c>
      <c r="M41" s="28" t="n">
        <f aca="false">SUM(J41:L41)</f>
        <v>0</v>
      </c>
      <c r="N41" s="28" t="n">
        <f aca="false">'6'!N286</f>
        <v>0</v>
      </c>
      <c r="O41" s="28" t="n">
        <f aca="false">'6'!O286</f>
        <v>0</v>
      </c>
      <c r="P41" s="28" t="n">
        <f aca="false">'6'!P286</f>
        <v>0</v>
      </c>
      <c r="Q41" s="28" t="n">
        <f aca="false">SUM(N41:P41)</f>
        <v>0</v>
      </c>
      <c r="R41" s="27" t="s">
        <v>20</v>
      </c>
      <c r="S41" s="28" t="n">
        <f aca="false">'7'!B120</f>
        <v>0</v>
      </c>
      <c r="T41" s="28" t="n">
        <f aca="false">'7'!C120</f>
        <v>0</v>
      </c>
      <c r="U41" s="28" t="n">
        <f aca="false">'7'!D120</f>
        <v>0</v>
      </c>
      <c r="V41" s="28" t="n">
        <f aca="false">SUM(S41:U41)</f>
        <v>0</v>
      </c>
      <c r="W41" s="28" t="n">
        <f aca="false">'7'!F120</f>
        <v>0</v>
      </c>
      <c r="X41" s="28" t="n">
        <f aca="false">'7'!G120</f>
        <v>0</v>
      </c>
      <c r="Y41" s="28" t="n">
        <f aca="false">'7'!H120</f>
        <v>0</v>
      </c>
      <c r="Z41" s="28" t="n">
        <f aca="false">SUM(W41:Y41)</f>
        <v>0</v>
      </c>
      <c r="AA41" s="28" t="n">
        <f aca="false">'7'!J120</f>
        <v>0</v>
      </c>
      <c r="AB41" s="28" t="n">
        <f aca="false">'7'!K120</f>
        <v>0</v>
      </c>
      <c r="AC41" s="28" t="n">
        <f aca="false">'7'!L120</f>
        <v>0</v>
      </c>
      <c r="AD41" s="28" t="n">
        <f aca="false">SUM(AA41:AC41)</f>
        <v>0</v>
      </c>
      <c r="AE41" s="28" t="n">
        <f aca="false">'7'!N120</f>
        <v>0</v>
      </c>
      <c r="AF41" s="28" t="n">
        <f aca="false">'7'!O120</f>
        <v>0</v>
      </c>
      <c r="AG41" s="28" t="n">
        <f aca="false">'7'!P120</f>
        <v>0</v>
      </c>
      <c r="AH41" s="28" t="n">
        <f aca="false">SUM(AE41:AG41)</f>
        <v>0</v>
      </c>
    </row>
    <row r="42" s="26" customFormat="true" ht="31.5" hidden="false" customHeight="false" outlineLevel="0" collapsed="false">
      <c r="A42" s="35" t="s">
        <v>43</v>
      </c>
      <c r="B42" s="25" t="n">
        <f aca="false">B33+B36+B39</f>
        <v>589883</v>
      </c>
      <c r="C42" s="25" t="n">
        <f aca="false">C33+C36+C39</f>
        <v>302705</v>
      </c>
      <c r="D42" s="25" t="n">
        <f aca="false">D33+D36+D39</f>
        <v>0</v>
      </c>
      <c r="E42" s="25" t="n">
        <f aca="false">E33+E36+E39</f>
        <v>892588</v>
      </c>
      <c r="F42" s="25" t="n">
        <f aca="false">F33+F36+F39</f>
        <v>16144</v>
      </c>
      <c r="G42" s="25" t="n">
        <f aca="false">G33+G36+G39</f>
        <v>62345</v>
      </c>
      <c r="H42" s="25" t="n">
        <f aca="false">H33+H36+H39</f>
        <v>0</v>
      </c>
      <c r="I42" s="25" t="n">
        <f aca="false">I33+I36+I39</f>
        <v>78489</v>
      </c>
      <c r="J42" s="25" t="n">
        <f aca="false">J33+J36+J39</f>
        <v>0</v>
      </c>
      <c r="K42" s="25" t="n">
        <f aca="false">K33+K36+K39</f>
        <v>550</v>
      </c>
      <c r="L42" s="25" t="n">
        <f aca="false">L33+L36+L39</f>
        <v>0</v>
      </c>
      <c r="M42" s="25" t="n">
        <f aca="false">M33+M36+M39</f>
        <v>550</v>
      </c>
      <c r="N42" s="25" t="n">
        <f aca="false">N33+N36+N39</f>
        <v>606027</v>
      </c>
      <c r="O42" s="25" t="n">
        <f aca="false">O33+O36+O39</f>
        <v>365600</v>
      </c>
      <c r="P42" s="25" t="n">
        <f aca="false">P33+P36+P39</f>
        <v>0</v>
      </c>
      <c r="Q42" s="25" t="n">
        <f aca="false">Q33+Q36+Q39</f>
        <v>971627</v>
      </c>
      <c r="R42" s="35" t="s">
        <v>44</v>
      </c>
      <c r="S42" s="45" t="n">
        <f aca="false">S33+S36+S39</f>
        <v>1413006</v>
      </c>
      <c r="T42" s="45" t="n">
        <f aca="false">T33+T36+T39</f>
        <v>144247</v>
      </c>
      <c r="U42" s="45" t="n">
        <f aca="false">U33+U36+U39</f>
        <v>0</v>
      </c>
      <c r="V42" s="45" t="n">
        <f aca="false">V33+V36+V39</f>
        <v>1557253</v>
      </c>
      <c r="W42" s="45" t="n">
        <f aca="false">W33+W36+W39</f>
        <v>38293</v>
      </c>
      <c r="X42" s="45" t="n">
        <f aca="false">X33+X36+X39</f>
        <v>114012</v>
      </c>
      <c r="Y42" s="45" t="n">
        <f aca="false">Y33+Y36+Y39</f>
        <v>0</v>
      </c>
      <c r="Z42" s="45" t="n">
        <f aca="false">Z33+Z36+Z39</f>
        <v>152305</v>
      </c>
      <c r="AA42" s="45" t="n">
        <f aca="false">AA33+AA36+AA39</f>
        <v>1262</v>
      </c>
      <c r="AB42" s="45" t="n">
        <f aca="false">AB33+AB36+AB39</f>
        <v>981</v>
      </c>
      <c r="AC42" s="45" t="n">
        <f aca="false">AC33+AC36+AC39</f>
        <v>0</v>
      </c>
      <c r="AD42" s="45" t="n">
        <f aca="false">AD33+AD36+AD39</f>
        <v>2243</v>
      </c>
      <c r="AE42" s="45" t="n">
        <f aca="false">AE33+AE36+AE39</f>
        <v>1452561</v>
      </c>
      <c r="AF42" s="45" t="n">
        <f aca="false">AF33+AF36+AF39</f>
        <v>259240</v>
      </c>
      <c r="AG42" s="45" t="n">
        <f aca="false">AG33+AG36+AG39</f>
        <v>0</v>
      </c>
      <c r="AH42" s="45" t="n">
        <f aca="false">AH33+AH36+AH39</f>
        <v>1711801</v>
      </c>
    </row>
    <row r="43" s="26" customFormat="true" ht="15.75" hidden="false" customHeight="false" outlineLevel="0" collapsed="false">
      <c r="A43" s="37" t="s">
        <v>45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37"/>
      <c r="S43" s="46"/>
      <c r="T43" s="47"/>
      <c r="U43" s="47"/>
      <c r="V43" s="48" t="n">
        <f aca="false">E42-V42</f>
        <v>-664665</v>
      </c>
      <c r="W43" s="46"/>
      <c r="X43" s="47"/>
      <c r="Y43" s="47"/>
      <c r="Z43" s="48" t="n">
        <f aca="false">I42-Z42</f>
        <v>-73816</v>
      </c>
      <c r="AA43" s="46"/>
      <c r="AB43" s="47"/>
      <c r="AC43" s="47"/>
      <c r="AD43" s="48" t="n">
        <f aca="false">M42-AD42</f>
        <v>-1693</v>
      </c>
      <c r="AE43" s="46"/>
      <c r="AF43" s="47"/>
      <c r="AG43" s="47"/>
      <c r="AH43" s="48" t="n">
        <f aca="false">Q42-AH42</f>
        <v>-740174</v>
      </c>
    </row>
    <row r="44" s="26" customFormat="true" ht="15.75" hidden="false" customHeight="false" outlineLevel="0" collapsed="false">
      <c r="A44" s="35" t="s">
        <v>46</v>
      </c>
      <c r="B44" s="25" t="n">
        <f aca="false">B30+B42</f>
        <v>5287710</v>
      </c>
      <c r="C44" s="25" t="n">
        <f aca="false">C30+C42</f>
        <v>334517</v>
      </c>
      <c r="D44" s="25" t="n">
        <f aca="false">D30+D42</f>
        <v>0</v>
      </c>
      <c r="E44" s="25" t="n">
        <f aca="false">E30+E42</f>
        <v>5622227</v>
      </c>
      <c r="F44" s="25" t="n">
        <f aca="false">F30+F42</f>
        <v>217949</v>
      </c>
      <c r="G44" s="25" t="n">
        <f aca="false">G30+G42</f>
        <v>177927</v>
      </c>
      <c r="H44" s="25" t="n">
        <f aca="false">H30+H42</f>
        <v>0</v>
      </c>
      <c r="I44" s="25" t="n">
        <f aca="false">I30+I42</f>
        <v>395876</v>
      </c>
      <c r="J44" s="25" t="n">
        <f aca="false">J30+J42</f>
        <v>37373</v>
      </c>
      <c r="K44" s="25" t="n">
        <f aca="false">K30+K42</f>
        <v>550</v>
      </c>
      <c r="L44" s="25" t="n">
        <f aca="false">L30+L42</f>
        <v>0</v>
      </c>
      <c r="M44" s="25" t="n">
        <f aca="false">M30+M42</f>
        <v>37923</v>
      </c>
      <c r="N44" s="25" t="n">
        <f aca="false">N30+N42</f>
        <v>5543032</v>
      </c>
      <c r="O44" s="25" t="n">
        <f aca="false">O30+O42</f>
        <v>512994</v>
      </c>
      <c r="P44" s="25" t="n">
        <f aca="false">P30+P42</f>
        <v>0</v>
      </c>
      <c r="Q44" s="25" t="n">
        <f aca="false">Q30+Q42</f>
        <v>6056026</v>
      </c>
      <c r="R44" s="35" t="s">
        <v>47</v>
      </c>
      <c r="S44" s="49" t="n">
        <f aca="false">S30+S42</f>
        <v>5596176</v>
      </c>
      <c r="T44" s="49" t="n">
        <f aca="false">T30+T42</f>
        <v>627313</v>
      </c>
      <c r="U44" s="49" t="n">
        <f aca="false">U30+U42</f>
        <v>2000</v>
      </c>
      <c r="V44" s="41" t="n">
        <f aca="false">SUM(S44:U44)</f>
        <v>6225489</v>
      </c>
      <c r="W44" s="49" t="n">
        <f aca="false">W30+W42</f>
        <v>337797</v>
      </c>
      <c r="X44" s="49" t="n">
        <f aca="false">X30+X42</f>
        <v>222440</v>
      </c>
      <c r="Y44" s="49" t="n">
        <f aca="false">Y30+Y42</f>
        <v>0</v>
      </c>
      <c r="Z44" s="41" t="n">
        <f aca="false">SUM(W44:Y44)</f>
        <v>560237</v>
      </c>
      <c r="AA44" s="49" t="n">
        <f aca="false">AA30+AA42</f>
        <v>-28264</v>
      </c>
      <c r="AB44" s="49" t="n">
        <f aca="false">AB30+AB42</f>
        <v>4963</v>
      </c>
      <c r="AC44" s="49" t="n">
        <f aca="false">AC30+AC42</f>
        <v>0</v>
      </c>
      <c r="AD44" s="41" t="n">
        <f aca="false">SUM(AA44:AC44)</f>
        <v>-23301</v>
      </c>
      <c r="AE44" s="49" t="n">
        <f aca="false">AE30+AE42</f>
        <v>5905709</v>
      </c>
      <c r="AF44" s="49" t="n">
        <f aca="false">AF30+AF42</f>
        <v>854716</v>
      </c>
      <c r="AG44" s="49" t="n">
        <f aca="false">AG30+AG42</f>
        <v>2000</v>
      </c>
      <c r="AH44" s="41" t="n">
        <f aca="false">SUM(AE44:AG44)</f>
        <v>6762425</v>
      </c>
    </row>
    <row r="45" s="26" customFormat="true" ht="15.75" hidden="false" customHeight="false" outlineLevel="0" collapsed="false">
      <c r="A45" s="50" t="s">
        <v>48</v>
      </c>
      <c r="B45" s="25" t="n">
        <f aca="false">SUM(B46:B47)</f>
        <v>2573363</v>
      </c>
      <c r="C45" s="25" t="n">
        <f aca="false">SUM(C46:C47)</f>
        <v>0</v>
      </c>
      <c r="D45" s="25" t="n">
        <f aca="false">SUM(D46:D47)</f>
        <v>0</v>
      </c>
      <c r="E45" s="25" t="n">
        <f aca="false">SUM(E46:E47)</f>
        <v>2573363</v>
      </c>
      <c r="F45" s="25" t="n">
        <f aca="false">SUM(F46:F47)</f>
        <v>230651</v>
      </c>
      <c r="G45" s="25" t="n">
        <f aca="false">SUM(G46:G47)</f>
        <v>0</v>
      </c>
      <c r="H45" s="25" t="n">
        <f aca="false">SUM(H46:H47)</f>
        <v>0</v>
      </c>
      <c r="I45" s="25" t="n">
        <f aca="false">SUM(I46:I47)</f>
        <v>230651</v>
      </c>
      <c r="J45" s="25" t="n">
        <f aca="false">SUM(J46:J47)</f>
        <v>2360</v>
      </c>
      <c r="K45" s="25" t="n">
        <f aca="false">SUM(K46:K47)</f>
        <v>0</v>
      </c>
      <c r="L45" s="25" t="n">
        <f aca="false">SUM(L46:L47)</f>
        <v>0</v>
      </c>
      <c r="M45" s="25" t="n">
        <f aca="false">SUM(M46:M47)</f>
        <v>2360</v>
      </c>
      <c r="N45" s="25" t="n">
        <f aca="false">SUM(N46:N47)</f>
        <v>2806374</v>
      </c>
      <c r="O45" s="25" t="n">
        <f aca="false">SUM(O46:O47)</f>
        <v>0</v>
      </c>
      <c r="P45" s="25" t="n">
        <f aca="false">SUM(P46:P47)</f>
        <v>0</v>
      </c>
      <c r="Q45" s="25" t="n">
        <f aca="false">SUM(Q46:Q47)</f>
        <v>2806374</v>
      </c>
      <c r="R45" s="35" t="s">
        <v>49</v>
      </c>
      <c r="S45" s="51" t="n">
        <f aca="false">SUM(S46:S47)</f>
        <v>1970101</v>
      </c>
      <c r="T45" s="51" t="n">
        <f aca="false">SUM(T46:T47)</f>
        <v>0</v>
      </c>
      <c r="U45" s="51" t="n">
        <f aca="false">SUM(U46:U47)</f>
        <v>0</v>
      </c>
      <c r="V45" s="51" t="n">
        <f aca="false">SUM(V46:V47)</f>
        <v>1970101</v>
      </c>
      <c r="W45" s="51" t="n">
        <f aca="false">SUM(W46:W47)</f>
        <v>66290</v>
      </c>
      <c r="X45" s="51" t="n">
        <f aca="false">SUM(X46:X47)</f>
        <v>0</v>
      </c>
      <c r="Y45" s="51" t="n">
        <f aca="false">SUM(Y46:Y47)</f>
        <v>0</v>
      </c>
      <c r="Z45" s="51" t="n">
        <f aca="false">SUM(Z46:Z47)</f>
        <v>66290</v>
      </c>
      <c r="AA45" s="51" t="n">
        <f aca="false">SUM(AA46:AA47)</f>
        <v>63584</v>
      </c>
      <c r="AB45" s="51" t="n">
        <f aca="false">SUM(AB46:AB47)</f>
        <v>0</v>
      </c>
      <c r="AC45" s="51" t="n">
        <f aca="false">SUM(AC46:AC47)</f>
        <v>0</v>
      </c>
      <c r="AD45" s="51" t="n">
        <f aca="false">SUM(AD46:AD47)</f>
        <v>63584</v>
      </c>
      <c r="AE45" s="51" t="n">
        <f aca="false">SUM(AE46:AE47)</f>
        <v>2099975</v>
      </c>
      <c r="AF45" s="51" t="n">
        <f aca="false">SUM(AF46:AF47)</f>
        <v>0</v>
      </c>
      <c r="AG45" s="51" t="n">
        <f aca="false">SUM(AG46:AG47)</f>
        <v>0</v>
      </c>
      <c r="AH45" s="51" t="n">
        <f aca="false">SUM(AH46:AH47)</f>
        <v>2099975</v>
      </c>
    </row>
    <row r="46" s="26" customFormat="true" ht="15.75" hidden="false" customHeight="false" outlineLevel="0" collapsed="false">
      <c r="A46" s="27" t="s">
        <v>19</v>
      </c>
      <c r="B46" s="28" t="n">
        <f aca="false">'4'!B55</f>
        <v>603262</v>
      </c>
      <c r="C46" s="28" t="n">
        <f aca="false">'4'!C55</f>
        <v>0</v>
      </c>
      <c r="D46" s="28" t="n">
        <f aca="false">'4'!D55</f>
        <v>0</v>
      </c>
      <c r="E46" s="28" t="n">
        <f aca="false">SUM(B46:D46)</f>
        <v>603262</v>
      </c>
      <c r="F46" s="28" t="n">
        <f aca="false">'4'!F55</f>
        <v>41297</v>
      </c>
      <c r="G46" s="28" t="n">
        <f aca="false">'4'!G55</f>
        <v>0</v>
      </c>
      <c r="H46" s="28" t="n">
        <f aca="false">'4'!H55</f>
        <v>0</v>
      </c>
      <c r="I46" s="28" t="n">
        <f aca="false">SUM(F46:H46)</f>
        <v>41297</v>
      </c>
      <c r="J46" s="28" t="n">
        <f aca="false">'4'!J55</f>
        <v>0</v>
      </c>
      <c r="K46" s="28" t="n">
        <f aca="false">'4'!K55</f>
        <v>0</v>
      </c>
      <c r="L46" s="28" t="n">
        <f aca="false">'4'!L55</f>
        <v>0</v>
      </c>
      <c r="M46" s="28" t="n">
        <f aca="false">SUM(J46:L46)</f>
        <v>0</v>
      </c>
      <c r="N46" s="28" t="n">
        <f aca="false">'4'!N55</f>
        <v>644559</v>
      </c>
      <c r="O46" s="28" t="n">
        <f aca="false">'4'!O55</f>
        <v>0</v>
      </c>
      <c r="P46" s="28" t="n">
        <f aca="false">'4'!P55</f>
        <v>0</v>
      </c>
      <c r="Q46" s="28" t="n">
        <f aca="false">SUM(N46:P46)</f>
        <v>644559</v>
      </c>
      <c r="R46" s="27" t="s">
        <v>19</v>
      </c>
      <c r="S46" s="52" t="n">
        <f aca="false">'5'!B82</f>
        <v>1970101</v>
      </c>
      <c r="T46" s="52" t="n">
        <f aca="false">'5'!C82</f>
        <v>0</v>
      </c>
      <c r="U46" s="52" t="n">
        <f aca="false">'5'!D82</f>
        <v>0</v>
      </c>
      <c r="V46" s="28" t="n">
        <f aca="false">SUM(S46:U46)</f>
        <v>1970101</v>
      </c>
      <c r="W46" s="52" t="n">
        <f aca="false">'5'!F82</f>
        <v>66290</v>
      </c>
      <c r="X46" s="52" t="n">
        <f aca="false">'5'!G82</f>
        <v>0</v>
      </c>
      <c r="Y46" s="52" t="n">
        <f aca="false">'5'!H82</f>
        <v>0</v>
      </c>
      <c r="Z46" s="28" t="n">
        <f aca="false">SUM(W46:Y46)</f>
        <v>66290</v>
      </c>
      <c r="AA46" s="52" t="n">
        <f aca="false">'5'!J82</f>
        <v>63584</v>
      </c>
      <c r="AB46" s="52" t="n">
        <f aca="false">'5'!K82</f>
        <v>0</v>
      </c>
      <c r="AC46" s="52" t="n">
        <f aca="false">'5'!L82</f>
        <v>0</v>
      </c>
      <c r="AD46" s="28" t="n">
        <f aca="false">SUM(AA46:AC46)</f>
        <v>63584</v>
      </c>
      <c r="AE46" s="52" t="n">
        <f aca="false">S46+W46+AA46</f>
        <v>2099975</v>
      </c>
      <c r="AF46" s="52" t="n">
        <f aca="false">'5'!O82</f>
        <v>0</v>
      </c>
      <c r="AG46" s="52" t="n">
        <f aca="false">'5'!P82</f>
        <v>0</v>
      </c>
      <c r="AH46" s="28" t="n">
        <f aca="false">SUM(AE46:AG46)</f>
        <v>2099975</v>
      </c>
    </row>
    <row r="47" s="26" customFormat="true" ht="15.75" hidden="false" customHeight="false" outlineLevel="0" collapsed="false">
      <c r="A47" s="27" t="s">
        <v>20</v>
      </c>
      <c r="B47" s="53" t="n">
        <f aca="false">'6'!B263</f>
        <v>1970101</v>
      </c>
      <c r="C47" s="53" t="n">
        <f aca="false">'6'!C263</f>
        <v>0</v>
      </c>
      <c r="D47" s="53" t="n">
        <f aca="false">'6'!D263</f>
        <v>0</v>
      </c>
      <c r="E47" s="28" t="n">
        <f aca="false">SUM(B47:D47)</f>
        <v>1970101</v>
      </c>
      <c r="F47" s="53" t="n">
        <f aca="false">'6'!F263</f>
        <v>189354</v>
      </c>
      <c r="G47" s="53" t="n">
        <f aca="false">'6'!G263</f>
        <v>0</v>
      </c>
      <c r="H47" s="53" t="n">
        <f aca="false">'6'!H263</f>
        <v>0</v>
      </c>
      <c r="I47" s="28" t="n">
        <f aca="false">SUM(F47:H47)</f>
        <v>189354</v>
      </c>
      <c r="J47" s="53" t="n">
        <f aca="false">'6'!J263</f>
        <v>2360</v>
      </c>
      <c r="K47" s="53" t="n">
        <f aca="false">'6'!K263</f>
        <v>0</v>
      </c>
      <c r="L47" s="53" t="n">
        <f aca="false">'6'!L263</f>
        <v>0</v>
      </c>
      <c r="M47" s="28" t="n">
        <f aca="false">SUM(J47:L47)</f>
        <v>2360</v>
      </c>
      <c r="N47" s="53" t="n">
        <f aca="false">'6'!Q263</f>
        <v>2161815</v>
      </c>
      <c r="O47" s="53" t="n">
        <f aca="false">'6'!R263</f>
        <v>0</v>
      </c>
      <c r="P47" s="53" t="n">
        <f aca="false">'6'!S263</f>
        <v>0</v>
      </c>
      <c r="Q47" s="28" t="n">
        <f aca="false">SUM(N47:P47)</f>
        <v>2161815</v>
      </c>
      <c r="R47" s="27" t="s">
        <v>20</v>
      </c>
      <c r="S47" s="52" t="n">
        <v>0</v>
      </c>
      <c r="T47" s="52" t="n">
        <v>0</v>
      </c>
      <c r="U47" s="52" t="n">
        <v>0</v>
      </c>
      <c r="V47" s="28" t="n">
        <f aca="false">SUM(S47:U47)</f>
        <v>0</v>
      </c>
      <c r="W47" s="52" t="n">
        <v>0</v>
      </c>
      <c r="X47" s="52" t="n">
        <v>0</v>
      </c>
      <c r="Y47" s="52" t="n">
        <v>0</v>
      </c>
      <c r="Z47" s="28" t="n">
        <f aca="false">SUM(W47:Y47)</f>
        <v>0</v>
      </c>
      <c r="AA47" s="52" t="n">
        <v>0</v>
      </c>
      <c r="AB47" s="52" t="n">
        <v>0</v>
      </c>
      <c r="AC47" s="52" t="n">
        <v>0</v>
      </c>
      <c r="AD47" s="28" t="n">
        <f aca="false">SUM(AA47:AC47)</f>
        <v>0</v>
      </c>
      <c r="AE47" s="52" t="n">
        <v>0</v>
      </c>
      <c r="AF47" s="52" t="n">
        <v>0</v>
      </c>
      <c r="AG47" s="52" t="n">
        <v>0</v>
      </c>
      <c r="AH47" s="28" t="n">
        <f aca="false">SUM(AE47:AG47)</f>
        <v>0</v>
      </c>
    </row>
    <row r="48" s="36" customFormat="true" ht="15.75" hidden="false" customHeight="false" outlineLevel="0" collapsed="false">
      <c r="A48" s="35" t="s">
        <v>50</v>
      </c>
      <c r="B48" s="25" t="n">
        <f aca="false">B44+B45</f>
        <v>7861073</v>
      </c>
      <c r="C48" s="25" t="n">
        <f aca="false">C44+C45</f>
        <v>334517</v>
      </c>
      <c r="D48" s="25" t="n">
        <f aca="false">D44+D45</f>
        <v>0</v>
      </c>
      <c r="E48" s="25" t="n">
        <f aca="false">E44+E45</f>
        <v>8195590</v>
      </c>
      <c r="F48" s="25" t="n">
        <f aca="false">F44+F45</f>
        <v>448600</v>
      </c>
      <c r="G48" s="25" t="n">
        <f aca="false">G44+G45</f>
        <v>177927</v>
      </c>
      <c r="H48" s="25" t="n">
        <f aca="false">H44+H45</f>
        <v>0</v>
      </c>
      <c r="I48" s="25" t="n">
        <f aca="false">I44+I45</f>
        <v>626527</v>
      </c>
      <c r="J48" s="25" t="n">
        <f aca="false">J44+J45</f>
        <v>39733</v>
      </c>
      <c r="K48" s="25" t="n">
        <f aca="false">K44+K45</f>
        <v>550</v>
      </c>
      <c r="L48" s="25" t="n">
        <f aca="false">L44+L45</f>
        <v>0</v>
      </c>
      <c r="M48" s="25" t="n">
        <f aca="false">M44+M45</f>
        <v>40283</v>
      </c>
      <c r="N48" s="25" t="n">
        <f aca="false">N44+N45</f>
        <v>8349406</v>
      </c>
      <c r="O48" s="25" t="n">
        <f aca="false">O44+O45</f>
        <v>512994</v>
      </c>
      <c r="P48" s="25" t="n">
        <f aca="false">P44+P45</f>
        <v>0</v>
      </c>
      <c r="Q48" s="25" t="n">
        <f aca="false">Q44+Q45</f>
        <v>8862400</v>
      </c>
      <c r="R48" s="35" t="s">
        <v>51</v>
      </c>
      <c r="S48" s="25" t="n">
        <f aca="false">S44+S45</f>
        <v>7566277</v>
      </c>
      <c r="T48" s="25" t="n">
        <f aca="false">T44+T45</f>
        <v>627313</v>
      </c>
      <c r="U48" s="25" t="n">
        <f aca="false">U44+U45</f>
        <v>2000</v>
      </c>
      <c r="V48" s="25" t="n">
        <f aca="false">V44+V45</f>
        <v>8195590</v>
      </c>
      <c r="W48" s="25" t="n">
        <f aca="false">W44+W45</f>
        <v>404087</v>
      </c>
      <c r="X48" s="25" t="n">
        <f aca="false">X44+X45</f>
        <v>222440</v>
      </c>
      <c r="Y48" s="25" t="n">
        <f aca="false">Y44+Y45</f>
        <v>0</v>
      </c>
      <c r="Z48" s="25" t="n">
        <f aca="false">Z44+Z45</f>
        <v>626527</v>
      </c>
      <c r="AA48" s="25" t="n">
        <f aca="false">AA44+AA45</f>
        <v>35320</v>
      </c>
      <c r="AB48" s="25" t="n">
        <f aca="false">AB44+AB45</f>
        <v>4963</v>
      </c>
      <c r="AC48" s="25" t="n">
        <f aca="false">AC44+AC45</f>
        <v>0</v>
      </c>
      <c r="AD48" s="25" t="n">
        <f aca="false">AD44+AD45</f>
        <v>40283</v>
      </c>
      <c r="AE48" s="25" t="n">
        <f aca="false">AE44+AE45</f>
        <v>8005684</v>
      </c>
      <c r="AF48" s="25" t="n">
        <f aca="false">AF44+AF45</f>
        <v>854716</v>
      </c>
      <c r="AG48" s="25" t="n">
        <f aca="false">AG44+AG45</f>
        <v>2000</v>
      </c>
      <c r="AH48" s="25" t="n">
        <f aca="false">AH44+AH45</f>
        <v>8862400</v>
      </c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T49" s="3"/>
      <c r="U49" s="3"/>
      <c r="V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AH50" s="2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57"/>
    </row>
    <row r="52" customFormat="false" ht="15.75" hidden="false" customHeight="false" outlineLevel="0" collapsed="false">
      <c r="A52" s="56"/>
      <c r="B52" s="1"/>
      <c r="C52" s="1"/>
      <c r="D52" s="1"/>
      <c r="S52" s="1"/>
      <c r="T52" s="3"/>
      <c r="V52" s="2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6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6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56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6.42"/>
    <col collapsed="false" customWidth="true" hidden="false" outlineLevel="0" max="2" min="2" style="74" width="9.85"/>
    <col collapsed="false" customWidth="true" hidden="false" outlineLevel="0" max="3" min="3" style="74" width="9.41"/>
    <col collapsed="false" customWidth="true" hidden="false" outlineLevel="0" max="4" min="4" style="74" width="10.13"/>
    <col collapsed="false" customWidth="true" hidden="false" outlineLevel="0" max="5" min="5" style="74" width="10.41"/>
    <col collapsed="false" customWidth="false" hidden="false" outlineLevel="0" max="7" min="6" style="74" width="9.14"/>
    <col collapsed="false" customWidth="true" hidden="false" outlineLevel="0" max="8" min="8" style="74" width="11.42"/>
    <col collapsed="false" customWidth="true" hidden="false" outlineLevel="0" max="13" min="9" style="74" width="10.28"/>
    <col collapsed="false" customWidth="false" hidden="false" outlineLevel="0" max="15" min="14" style="74" width="9.14"/>
    <col collapsed="false" customWidth="true" hidden="false" outlineLevel="0" max="17" min="16" style="74" width="10.28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2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7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false" outlineLevel="0" collapsed="false">
      <c r="A4" s="146" t="s">
        <v>115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</row>
    <row r="5" customFormat="false" ht="15.75" hidden="false" customHeight="false" outlineLevel="0" collapsed="false">
      <c r="A5" s="146" t="s">
        <v>277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customFormat="false" ht="15.75" hidden="false" customHeight="false" outlineLevel="0" collapsed="false">
      <c r="A6" s="146"/>
      <c r="B6" s="146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27" t="s">
        <v>278</v>
      </c>
      <c r="B10" s="122" t="n">
        <v>1200</v>
      </c>
      <c r="C10" s="141" t="n">
        <v>0</v>
      </c>
      <c r="D10" s="141" t="n">
        <v>0</v>
      </c>
      <c r="E10" s="122" t="n">
        <f aca="false">SUM(B10:D10)</f>
        <v>1200</v>
      </c>
      <c r="F10" s="141" t="n">
        <v>0</v>
      </c>
      <c r="G10" s="141" t="n">
        <v>0</v>
      </c>
      <c r="H10" s="141" t="n">
        <v>0</v>
      </c>
      <c r="I10" s="122" t="n">
        <f aca="false">SUM(F10:H10)</f>
        <v>0</v>
      </c>
      <c r="J10" s="141" t="n">
        <v>0</v>
      </c>
      <c r="K10" s="141" t="n">
        <v>0</v>
      </c>
      <c r="L10" s="141" t="n">
        <v>0</v>
      </c>
      <c r="M10" s="122" t="n">
        <f aca="false">SUM(J10:L10)</f>
        <v>0</v>
      </c>
      <c r="N10" s="122" t="n">
        <f aca="false">F10+B10+J10</f>
        <v>1200</v>
      </c>
      <c r="O10" s="122" t="n">
        <f aca="false">G10+C10+K10</f>
        <v>0</v>
      </c>
      <c r="P10" s="122" t="n">
        <f aca="false">H10+D10+L10</f>
        <v>0</v>
      </c>
      <c r="Q10" s="122" t="n">
        <f aca="false">SUM(N10:P10)</f>
        <v>1200</v>
      </c>
    </row>
    <row r="11" customFormat="false" ht="15.75" hidden="false" customHeight="false" outlineLevel="0" collapsed="false">
      <c r="A11" s="127" t="s">
        <v>279</v>
      </c>
      <c r="B11" s="122" t="n">
        <v>2286</v>
      </c>
      <c r="C11" s="141" t="n">
        <v>0</v>
      </c>
      <c r="D11" s="141" t="n">
        <v>0</v>
      </c>
      <c r="E11" s="122" t="n">
        <f aca="false">SUM(B11:D11)</f>
        <v>2286</v>
      </c>
      <c r="F11" s="141" t="n">
        <v>4763</v>
      </c>
      <c r="G11" s="141" t="n">
        <v>0</v>
      </c>
      <c r="H11" s="141" t="n">
        <v>0</v>
      </c>
      <c r="I11" s="122" t="n">
        <f aca="false">SUM(F11:H11)</f>
        <v>4763</v>
      </c>
      <c r="J11" s="141" t="n">
        <v>86</v>
      </c>
      <c r="K11" s="141" t="n">
        <v>0</v>
      </c>
      <c r="L11" s="141" t="n">
        <v>0</v>
      </c>
      <c r="M11" s="122" t="n">
        <f aca="false">SUM(J11:L11)</f>
        <v>86</v>
      </c>
      <c r="N11" s="122" t="n">
        <f aca="false">F11+B11+J11</f>
        <v>7135</v>
      </c>
      <c r="O11" s="122" t="n">
        <f aca="false">G11+C11+K11</f>
        <v>0</v>
      </c>
      <c r="P11" s="122" t="n">
        <f aca="false">H11+D11+L11</f>
        <v>0</v>
      </c>
      <c r="Q11" s="122" t="n">
        <f aca="false">SUM(N11:P11)</f>
        <v>7135</v>
      </c>
    </row>
    <row r="12" customFormat="false" ht="15.75" hidden="false" customHeight="false" outlineLevel="0" collapsed="false">
      <c r="A12" s="127" t="s">
        <v>280</v>
      </c>
      <c r="B12" s="122" t="n">
        <v>22958</v>
      </c>
      <c r="C12" s="141" t="n">
        <v>0</v>
      </c>
      <c r="D12" s="141" t="n">
        <v>0</v>
      </c>
      <c r="E12" s="122" t="n">
        <f aca="false">SUM(B12:D12)</f>
        <v>22958</v>
      </c>
      <c r="F12" s="141" t="n">
        <v>-623</v>
      </c>
      <c r="G12" s="141" t="n">
        <v>0</v>
      </c>
      <c r="H12" s="141" t="n">
        <v>0</v>
      </c>
      <c r="I12" s="122" t="n">
        <f aca="false">SUM(F12:H12)</f>
        <v>-623</v>
      </c>
      <c r="J12" s="141" t="n">
        <v>0</v>
      </c>
      <c r="K12" s="141" t="n">
        <v>0</v>
      </c>
      <c r="L12" s="141" t="n">
        <v>0</v>
      </c>
      <c r="M12" s="122" t="n">
        <f aca="false">SUM(J12:L12)</f>
        <v>0</v>
      </c>
      <c r="N12" s="122" t="n">
        <f aca="false">F12+B12+J12</f>
        <v>22335</v>
      </c>
      <c r="O12" s="122" t="n">
        <f aca="false">G12+C12+K12</f>
        <v>0</v>
      </c>
      <c r="P12" s="122" t="n">
        <f aca="false">H12+D12+L12</f>
        <v>0</v>
      </c>
      <c r="Q12" s="122" t="n">
        <f aca="false">SUM(N12:P12)</f>
        <v>22335</v>
      </c>
    </row>
    <row r="13" customFormat="false" ht="15.75" hidden="false" customHeight="false" outlineLevel="0" collapsed="false">
      <c r="A13" s="127" t="s">
        <v>281</v>
      </c>
      <c r="B13" s="122" t="n">
        <v>115262</v>
      </c>
      <c r="C13" s="141" t="n">
        <v>0</v>
      </c>
      <c r="D13" s="141" t="n">
        <v>0</v>
      </c>
      <c r="E13" s="122" t="n">
        <f aca="false">SUM(B13:D13)</f>
        <v>115262</v>
      </c>
      <c r="F13" s="141" t="n">
        <v>0</v>
      </c>
      <c r="G13" s="141" t="n">
        <v>0</v>
      </c>
      <c r="H13" s="141" t="n">
        <v>0</v>
      </c>
      <c r="I13" s="122" t="n">
        <f aca="false">SUM(F13:H13)</f>
        <v>0</v>
      </c>
      <c r="J13" s="141" t="n">
        <v>0</v>
      </c>
      <c r="K13" s="141" t="n">
        <v>0</v>
      </c>
      <c r="L13" s="141" t="n">
        <v>0</v>
      </c>
      <c r="M13" s="122" t="n">
        <f aca="false">SUM(J13:L13)</f>
        <v>0</v>
      </c>
      <c r="N13" s="122" t="n">
        <f aca="false">F13+B13+J13</f>
        <v>115262</v>
      </c>
      <c r="O13" s="122" t="n">
        <f aca="false">G13+C13+K13</f>
        <v>0</v>
      </c>
      <c r="P13" s="122" t="n">
        <f aca="false">H13+D13+L13</f>
        <v>0</v>
      </c>
      <c r="Q13" s="122" t="n">
        <f aca="false">SUM(N13:P13)</f>
        <v>115262</v>
      </c>
    </row>
    <row r="14" customFormat="false" ht="15.75" hidden="false" customHeight="false" outlineLevel="0" collapsed="false">
      <c r="A14" s="127" t="s">
        <v>282</v>
      </c>
      <c r="B14" s="122" t="n">
        <v>0</v>
      </c>
      <c r="C14" s="141" t="n">
        <v>0</v>
      </c>
      <c r="D14" s="141" t="n">
        <v>0</v>
      </c>
      <c r="E14" s="122" t="n">
        <f aca="false">SUM(B14:D14)</f>
        <v>0</v>
      </c>
      <c r="F14" s="141" t="n">
        <v>16254</v>
      </c>
      <c r="G14" s="141" t="n">
        <v>0</v>
      </c>
      <c r="H14" s="141" t="n">
        <v>0</v>
      </c>
      <c r="I14" s="122" t="n">
        <f aca="false">SUM(F14:H14)</f>
        <v>16254</v>
      </c>
      <c r="J14" s="141" t="n">
        <v>0</v>
      </c>
      <c r="K14" s="141" t="n">
        <v>0</v>
      </c>
      <c r="L14" s="141" t="n">
        <v>0</v>
      </c>
      <c r="M14" s="122" t="n">
        <f aca="false">SUM(J14:L14)</f>
        <v>0</v>
      </c>
      <c r="N14" s="122" t="n">
        <f aca="false">F14+B14+J14</f>
        <v>16254</v>
      </c>
      <c r="O14" s="122" t="n">
        <f aca="false">G14+C14+K14</f>
        <v>0</v>
      </c>
      <c r="P14" s="122" t="n">
        <f aca="false">H14+D14+L14</f>
        <v>0</v>
      </c>
      <c r="Q14" s="122" t="n">
        <f aca="false">SUM(N14:P14)</f>
        <v>16254</v>
      </c>
    </row>
    <row r="15" customFormat="false" ht="31.5" hidden="false" customHeight="false" outlineLevel="0" collapsed="false">
      <c r="A15" s="127" t="s">
        <v>283</v>
      </c>
      <c r="B15" s="122" t="n">
        <v>0</v>
      </c>
      <c r="C15" s="141" t="n">
        <v>0</v>
      </c>
      <c r="D15" s="141" t="n">
        <v>0</v>
      </c>
      <c r="E15" s="122" t="n">
        <f aca="false">SUM(B15:D15)</f>
        <v>0</v>
      </c>
      <c r="F15" s="141" t="n">
        <v>729</v>
      </c>
      <c r="G15" s="141" t="n">
        <v>0</v>
      </c>
      <c r="H15" s="141" t="n">
        <v>0</v>
      </c>
      <c r="I15" s="122" t="n">
        <f aca="false">SUM(F15:H15)</f>
        <v>729</v>
      </c>
      <c r="J15" s="141" t="n">
        <v>0</v>
      </c>
      <c r="K15" s="141" t="n">
        <v>0</v>
      </c>
      <c r="L15" s="141" t="n">
        <v>0</v>
      </c>
      <c r="M15" s="122" t="n">
        <f aca="false">SUM(J15:L15)</f>
        <v>0</v>
      </c>
      <c r="N15" s="122" t="n">
        <f aca="false">F15+B15+J15</f>
        <v>729</v>
      </c>
      <c r="O15" s="122" t="n">
        <f aca="false">G15+C15+K15</f>
        <v>0</v>
      </c>
      <c r="P15" s="122" t="n">
        <f aca="false">H15+D15+L15</f>
        <v>0</v>
      </c>
      <c r="Q15" s="122" t="n">
        <f aca="false">SUM(N15:P15)</f>
        <v>729</v>
      </c>
    </row>
    <row r="16" customFormat="false" ht="15.75" hidden="false" customHeight="false" outlineLevel="0" collapsed="false">
      <c r="A16" s="127" t="s">
        <v>284</v>
      </c>
      <c r="B16" s="122" t="n">
        <v>0</v>
      </c>
      <c r="C16" s="141" t="n">
        <v>0</v>
      </c>
      <c r="D16" s="141" t="n">
        <v>0</v>
      </c>
      <c r="E16" s="122" t="n">
        <f aca="false">SUM(B16:D16)</f>
        <v>0</v>
      </c>
      <c r="F16" s="141" t="n">
        <v>4038</v>
      </c>
      <c r="G16" s="141" t="n">
        <v>0</v>
      </c>
      <c r="H16" s="141" t="n">
        <v>0</v>
      </c>
      <c r="I16" s="122" t="n">
        <f aca="false">SUM(F16:H16)</f>
        <v>4038</v>
      </c>
      <c r="J16" s="141" t="n">
        <v>0</v>
      </c>
      <c r="K16" s="141" t="n">
        <v>0</v>
      </c>
      <c r="L16" s="141" t="n">
        <v>0</v>
      </c>
      <c r="M16" s="122" t="n">
        <f aca="false">SUM(J16:L16)</f>
        <v>0</v>
      </c>
      <c r="N16" s="122" t="n">
        <f aca="false">F16+B16+J16</f>
        <v>4038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4038</v>
      </c>
    </row>
    <row r="17" customFormat="false" ht="15.75" hidden="false" customHeight="false" outlineLevel="0" collapsed="false">
      <c r="A17" s="127" t="s">
        <v>285</v>
      </c>
      <c r="B17" s="122" t="n">
        <v>0</v>
      </c>
      <c r="C17" s="141" t="n">
        <v>0</v>
      </c>
      <c r="D17" s="141" t="n">
        <v>0</v>
      </c>
      <c r="E17" s="122" t="n">
        <f aca="false">SUM(B17:D17)</f>
        <v>0</v>
      </c>
      <c r="F17" s="141" t="n">
        <v>1646</v>
      </c>
      <c r="G17" s="141" t="n">
        <v>0</v>
      </c>
      <c r="H17" s="141" t="n">
        <v>0</v>
      </c>
      <c r="I17" s="122" t="n">
        <f aca="false">SUM(F17:H17)</f>
        <v>1646</v>
      </c>
      <c r="J17" s="141" t="n">
        <v>0</v>
      </c>
      <c r="K17" s="141" t="n">
        <v>0</v>
      </c>
      <c r="L17" s="141" t="n">
        <v>0</v>
      </c>
      <c r="M17" s="122" t="n">
        <f aca="false">SUM(J17:L17)</f>
        <v>0</v>
      </c>
      <c r="N17" s="122" t="n">
        <f aca="false">F17+B17+J17</f>
        <v>1646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1646</v>
      </c>
    </row>
    <row r="18" customFormat="false" ht="15.75" hidden="false" customHeight="false" outlineLevel="0" collapsed="false">
      <c r="A18" s="127" t="s">
        <v>286</v>
      </c>
      <c r="B18" s="122" t="n">
        <v>0</v>
      </c>
      <c r="C18" s="141" t="n">
        <v>0</v>
      </c>
      <c r="D18" s="141" t="n">
        <v>0</v>
      </c>
      <c r="E18" s="122" t="n">
        <f aca="false">SUM(B18:D18)</f>
        <v>0</v>
      </c>
      <c r="F18" s="141" t="n">
        <v>318</v>
      </c>
      <c r="G18" s="141" t="n">
        <v>0</v>
      </c>
      <c r="H18" s="141" t="n">
        <v>0</v>
      </c>
      <c r="I18" s="122" t="n">
        <f aca="false">SUM(F18:H18)</f>
        <v>318</v>
      </c>
      <c r="J18" s="141" t="n">
        <v>0</v>
      </c>
      <c r="K18" s="141" t="n">
        <v>0</v>
      </c>
      <c r="L18" s="141" t="n">
        <v>0</v>
      </c>
      <c r="M18" s="122" t="n">
        <f aca="false">SUM(J18:L18)</f>
        <v>0</v>
      </c>
      <c r="N18" s="122" t="n">
        <f aca="false">F18+B18+J18</f>
        <v>318</v>
      </c>
      <c r="O18" s="122" t="n">
        <f aca="false">G18+C18+K18</f>
        <v>0</v>
      </c>
      <c r="P18" s="122" t="n">
        <f aca="false">H18+D18+L18</f>
        <v>0</v>
      </c>
      <c r="Q18" s="122" t="n">
        <f aca="false">SUM(N18:P18)</f>
        <v>318</v>
      </c>
    </row>
    <row r="19" customFormat="false" ht="15.75" hidden="false" customHeight="false" outlineLevel="0" collapsed="false">
      <c r="A19" s="127" t="s">
        <v>287</v>
      </c>
      <c r="B19" s="122" t="n">
        <v>0</v>
      </c>
      <c r="C19" s="141" t="n">
        <v>0</v>
      </c>
      <c r="D19" s="141" t="n">
        <v>0</v>
      </c>
      <c r="E19" s="122" t="n">
        <f aca="false">SUM(B19:D19)</f>
        <v>0</v>
      </c>
      <c r="F19" s="141" t="n">
        <v>0</v>
      </c>
      <c r="G19" s="141" t="n">
        <v>0</v>
      </c>
      <c r="H19" s="141" t="n">
        <v>0</v>
      </c>
      <c r="I19" s="122" t="n">
        <f aca="false">SUM(F19:H19)</f>
        <v>0</v>
      </c>
      <c r="J19" s="141" t="n">
        <v>1008</v>
      </c>
      <c r="K19" s="141" t="n">
        <v>0</v>
      </c>
      <c r="L19" s="141" t="n">
        <v>0</v>
      </c>
      <c r="M19" s="122" t="n">
        <f aca="false">SUM(J19:L19)</f>
        <v>1008</v>
      </c>
      <c r="N19" s="122" t="n">
        <f aca="false">F19+B19+J19</f>
        <v>1008</v>
      </c>
      <c r="O19" s="122" t="n">
        <f aca="false">G19+C19+K19</f>
        <v>0</v>
      </c>
      <c r="P19" s="122" t="n">
        <f aca="false">H19+D19+L19</f>
        <v>0</v>
      </c>
      <c r="Q19" s="122" t="n">
        <f aca="false">SUM(N19:P19)</f>
        <v>1008</v>
      </c>
    </row>
    <row r="20" customFormat="false" ht="31.5" hidden="false" customHeight="false" outlineLevel="0" collapsed="false">
      <c r="A20" s="127" t="s">
        <v>288</v>
      </c>
      <c r="B20" s="122" t="n">
        <v>0</v>
      </c>
      <c r="C20" s="141" t="n">
        <v>0</v>
      </c>
      <c r="D20" s="141" t="n">
        <v>0</v>
      </c>
      <c r="E20" s="122" t="n">
        <f aca="false">SUM(B20:D20)</f>
        <v>0</v>
      </c>
      <c r="F20" s="141" t="n">
        <v>2515</v>
      </c>
      <c r="G20" s="141" t="n">
        <v>0</v>
      </c>
      <c r="H20" s="141" t="n">
        <v>0</v>
      </c>
      <c r="I20" s="122" t="n">
        <f aca="false">SUM(F20:H20)</f>
        <v>2515</v>
      </c>
      <c r="J20" s="141" t="n">
        <v>0</v>
      </c>
      <c r="K20" s="141" t="n">
        <v>0</v>
      </c>
      <c r="L20" s="141" t="n">
        <v>0</v>
      </c>
      <c r="M20" s="122" t="n">
        <f aca="false">SUM(J20:L20)</f>
        <v>0</v>
      </c>
      <c r="N20" s="122" t="n">
        <f aca="false">F20+B20+J20</f>
        <v>2515</v>
      </c>
      <c r="O20" s="122" t="n">
        <f aca="false">G20+C20+K20</f>
        <v>0</v>
      </c>
      <c r="P20" s="122" t="n">
        <f aca="false">H20+D20+L20</f>
        <v>0</v>
      </c>
      <c r="Q20" s="122" t="n">
        <f aca="false">SUM(N20:P20)</f>
        <v>2515</v>
      </c>
    </row>
    <row r="21" customFormat="false" ht="15.75" hidden="false" customHeight="false" outlineLevel="0" collapsed="false">
      <c r="A21" s="127" t="s">
        <v>289</v>
      </c>
      <c r="B21" s="122" t="n">
        <v>0</v>
      </c>
      <c r="C21" s="141" t="n">
        <v>0</v>
      </c>
      <c r="D21" s="141" t="n">
        <v>0</v>
      </c>
      <c r="E21" s="122" t="n">
        <f aca="false">SUM(B21:D21)</f>
        <v>0</v>
      </c>
      <c r="F21" s="141" t="n">
        <v>1000</v>
      </c>
      <c r="G21" s="141" t="n">
        <v>0</v>
      </c>
      <c r="H21" s="141" t="n">
        <v>0</v>
      </c>
      <c r="I21" s="122" t="n">
        <f aca="false">SUM(F21:H21)</f>
        <v>1000</v>
      </c>
      <c r="J21" s="141" t="n">
        <v>0</v>
      </c>
      <c r="K21" s="141" t="n">
        <v>0</v>
      </c>
      <c r="L21" s="141" t="n">
        <v>0</v>
      </c>
      <c r="M21" s="122" t="n">
        <f aca="false">SUM(J21:L21)</f>
        <v>0</v>
      </c>
      <c r="N21" s="122" t="n">
        <f aca="false">F21+B21+J21</f>
        <v>1000</v>
      </c>
      <c r="O21" s="122" t="n">
        <f aca="false">G21+C21+K21</f>
        <v>0</v>
      </c>
      <c r="P21" s="122" t="n">
        <f aca="false">H21+D21+L21</f>
        <v>0</v>
      </c>
      <c r="Q21" s="122" t="n">
        <f aca="false">SUM(N21:P21)</f>
        <v>1000</v>
      </c>
    </row>
    <row r="22" customFormat="false" ht="31.5" hidden="false" customHeight="false" outlineLevel="0" collapsed="false">
      <c r="A22" s="127" t="s">
        <v>290</v>
      </c>
      <c r="B22" s="122" t="n">
        <v>0</v>
      </c>
      <c r="C22" s="141" t="n">
        <v>0</v>
      </c>
      <c r="D22" s="141" t="n">
        <v>0</v>
      </c>
      <c r="E22" s="122" t="n">
        <f aca="false">SUM(B22:D22)</f>
        <v>0</v>
      </c>
      <c r="F22" s="141" t="n">
        <v>39</v>
      </c>
      <c r="G22" s="141" t="n">
        <v>0</v>
      </c>
      <c r="H22" s="141" t="n">
        <v>0</v>
      </c>
      <c r="I22" s="122" t="n">
        <f aca="false">SUM(F22:H22)</f>
        <v>39</v>
      </c>
      <c r="J22" s="141" t="n">
        <v>0</v>
      </c>
      <c r="K22" s="141" t="n">
        <v>0</v>
      </c>
      <c r="L22" s="141" t="n">
        <v>0</v>
      </c>
      <c r="M22" s="122" t="n">
        <f aca="false">SUM(J22:L22)</f>
        <v>0</v>
      </c>
      <c r="N22" s="122" t="n">
        <f aca="false">F22+B22+J22</f>
        <v>39</v>
      </c>
      <c r="O22" s="122" t="n">
        <f aca="false">G22+C22+K22</f>
        <v>0</v>
      </c>
      <c r="P22" s="122" t="n">
        <f aca="false">H22+D22+L22</f>
        <v>0</v>
      </c>
      <c r="Q22" s="122" t="n">
        <f aca="false">SUM(N22:P22)</f>
        <v>39</v>
      </c>
    </row>
    <row r="23" customFormat="false" ht="15.75" hidden="false" customHeight="false" outlineLevel="0" collapsed="false">
      <c r="A23" s="127" t="s">
        <v>291</v>
      </c>
      <c r="B23" s="122" t="n">
        <v>0</v>
      </c>
      <c r="C23" s="141" t="n">
        <v>3810</v>
      </c>
      <c r="D23" s="141" t="n">
        <v>0</v>
      </c>
      <c r="E23" s="122" t="n">
        <f aca="false">SUM(B23:D23)</f>
        <v>3810</v>
      </c>
      <c r="F23" s="122" t="n">
        <v>0</v>
      </c>
      <c r="G23" s="141" t="n">
        <v>-1060</v>
      </c>
      <c r="H23" s="141" t="n">
        <v>0</v>
      </c>
      <c r="I23" s="122" t="n">
        <f aca="false">SUM(F23:H23)</f>
        <v>-1060</v>
      </c>
      <c r="J23" s="122" t="n">
        <v>0</v>
      </c>
      <c r="K23" s="141" t="n">
        <v>0</v>
      </c>
      <c r="L23" s="141" t="n">
        <v>0</v>
      </c>
      <c r="M23" s="122" t="n">
        <f aca="false">SUM(J23:L23)</f>
        <v>0</v>
      </c>
      <c r="N23" s="122" t="n">
        <f aca="false">F23+B23+J23</f>
        <v>0</v>
      </c>
      <c r="O23" s="122" t="n">
        <f aca="false">G23+C23+K23</f>
        <v>2750</v>
      </c>
      <c r="P23" s="122" t="n">
        <f aca="false">H23+D23+L23</f>
        <v>0</v>
      </c>
      <c r="Q23" s="122" t="n">
        <f aca="false">SUM(N23:P23)</f>
        <v>2750</v>
      </c>
    </row>
    <row r="24" customFormat="false" ht="31.5" hidden="false" customHeight="false" outlineLevel="0" collapsed="false">
      <c r="A24" s="127" t="s">
        <v>292</v>
      </c>
      <c r="B24" s="122" t="n">
        <v>0</v>
      </c>
      <c r="C24" s="141" t="n">
        <v>0</v>
      </c>
      <c r="D24" s="141" t="n">
        <v>0</v>
      </c>
      <c r="E24" s="122" t="n">
        <f aca="false">SUM(B24:D24)</f>
        <v>0</v>
      </c>
      <c r="F24" s="122" t="n">
        <v>1524</v>
      </c>
      <c r="G24" s="141" t="n">
        <v>0</v>
      </c>
      <c r="H24" s="141" t="n">
        <v>0</v>
      </c>
      <c r="I24" s="122" t="n">
        <f aca="false">SUM(F24:H24)</f>
        <v>1524</v>
      </c>
      <c r="J24" s="122" t="n">
        <v>0</v>
      </c>
      <c r="K24" s="141" t="n">
        <v>0</v>
      </c>
      <c r="L24" s="141" t="n">
        <v>0</v>
      </c>
      <c r="M24" s="122" t="n">
        <f aca="false">SUM(J24:L24)</f>
        <v>0</v>
      </c>
      <c r="N24" s="122" t="n">
        <f aca="false">F24+B24+J24</f>
        <v>1524</v>
      </c>
      <c r="O24" s="122" t="n">
        <f aca="false">G24+C24+K24</f>
        <v>0</v>
      </c>
      <c r="P24" s="122" t="n">
        <f aca="false">H24+D24+L24</f>
        <v>0</v>
      </c>
      <c r="Q24" s="122" t="n">
        <f aca="false">SUM(N24:P24)</f>
        <v>1524</v>
      </c>
    </row>
    <row r="25" customFormat="false" ht="15.75" hidden="false" customHeight="false" outlineLevel="0" collapsed="false">
      <c r="A25" s="153" t="s">
        <v>293</v>
      </c>
      <c r="B25" s="149" t="n">
        <f aca="false">SUM(B10:B24)</f>
        <v>141706</v>
      </c>
      <c r="C25" s="149" t="n">
        <f aca="false">SUM(C10:C24)</f>
        <v>3810</v>
      </c>
      <c r="D25" s="149" t="n">
        <f aca="false">SUM(D10:D24)</f>
        <v>0</v>
      </c>
      <c r="E25" s="149" t="n">
        <f aca="false">SUM(E10:E24)</f>
        <v>145516</v>
      </c>
      <c r="F25" s="149" t="n">
        <f aca="false">SUM(F10:F24)</f>
        <v>32203</v>
      </c>
      <c r="G25" s="149" t="n">
        <f aca="false">SUM(G10:G24)</f>
        <v>-1060</v>
      </c>
      <c r="H25" s="149" t="n">
        <f aca="false">SUM(H10:H24)</f>
        <v>0</v>
      </c>
      <c r="I25" s="149" t="n">
        <f aca="false">SUM(I10:I24)</f>
        <v>31143</v>
      </c>
      <c r="J25" s="149" t="n">
        <f aca="false">SUM(J10:J24)</f>
        <v>1094</v>
      </c>
      <c r="K25" s="149" t="n">
        <f aca="false">SUM(K10:K24)</f>
        <v>0</v>
      </c>
      <c r="L25" s="149" t="n">
        <f aca="false">SUM(L10:L24)</f>
        <v>0</v>
      </c>
      <c r="M25" s="149" t="n">
        <f aca="false">SUM(M10:M24)</f>
        <v>1094</v>
      </c>
      <c r="N25" s="149" t="n">
        <f aca="false">SUM(N10:N24)</f>
        <v>175003</v>
      </c>
      <c r="O25" s="149" t="n">
        <f aca="false">SUM(O10:O24)</f>
        <v>2750</v>
      </c>
      <c r="P25" s="149" t="n">
        <f aca="false">SUM(P10:P24)</f>
        <v>0</v>
      </c>
      <c r="Q25" s="149" t="n">
        <f aca="false">SUM(Q10:Q24)</f>
        <v>177753</v>
      </c>
    </row>
    <row r="26" customFormat="false" ht="15.75" hidden="false" customHeight="false" outlineLevel="0" collapsed="false">
      <c r="A26" s="127" t="s">
        <v>294</v>
      </c>
      <c r="B26" s="122" t="n">
        <v>5000</v>
      </c>
      <c r="C26" s="141" t="n">
        <v>0</v>
      </c>
      <c r="D26" s="141" t="n">
        <v>0</v>
      </c>
      <c r="E26" s="141" t="n">
        <f aca="false">SUM(B26:D26)</f>
        <v>5000</v>
      </c>
      <c r="F26" s="122" t="n">
        <v>6373</v>
      </c>
      <c r="G26" s="141" t="n">
        <v>0</v>
      </c>
      <c r="H26" s="141" t="n">
        <v>0</v>
      </c>
      <c r="I26" s="141" t="n">
        <f aca="false">SUM(F26:H26)</f>
        <v>6373</v>
      </c>
      <c r="J26" s="122" t="n">
        <v>0</v>
      </c>
      <c r="K26" s="141" t="n">
        <v>0</v>
      </c>
      <c r="L26" s="141" t="n">
        <v>0</v>
      </c>
      <c r="M26" s="141" t="n">
        <f aca="false">SUM(J26:L26)</f>
        <v>0</v>
      </c>
      <c r="N26" s="122" t="n">
        <f aca="false">F26+B26+J26</f>
        <v>11373</v>
      </c>
      <c r="O26" s="122" t="n">
        <f aca="false">G26+C26+K26</f>
        <v>0</v>
      </c>
      <c r="P26" s="122" t="n">
        <f aca="false">H26+D26+L26</f>
        <v>0</v>
      </c>
      <c r="Q26" s="141" t="n">
        <f aca="false">SUM(N26:P26)</f>
        <v>11373</v>
      </c>
    </row>
    <row r="27" customFormat="false" ht="15.75" hidden="false" customHeight="false" outlineLevel="0" collapsed="false">
      <c r="A27" s="150" t="s">
        <v>172</v>
      </c>
      <c r="B27" s="149" t="n">
        <f aca="false">SUM(B26:B26)</f>
        <v>5000</v>
      </c>
      <c r="C27" s="149" t="n">
        <f aca="false">SUM(C26:C26)</f>
        <v>0</v>
      </c>
      <c r="D27" s="149" t="n">
        <f aca="false">SUM(D26:D26)</f>
        <v>0</v>
      </c>
      <c r="E27" s="149" t="n">
        <f aca="false">SUM(E26:E26)</f>
        <v>5000</v>
      </c>
      <c r="F27" s="149" t="n">
        <f aca="false">SUM(F26:F26)</f>
        <v>6373</v>
      </c>
      <c r="G27" s="149" t="n">
        <f aca="false">SUM(G26:G26)</f>
        <v>0</v>
      </c>
      <c r="H27" s="149" t="n">
        <f aca="false">SUM(H26:H26)</f>
        <v>0</v>
      </c>
      <c r="I27" s="149" t="n">
        <f aca="false">SUM(I26:I26)</f>
        <v>6373</v>
      </c>
      <c r="J27" s="149" t="n">
        <f aca="false">SUM(J26:J26)</f>
        <v>0</v>
      </c>
      <c r="K27" s="149" t="n">
        <f aca="false">SUM(K26:K26)</f>
        <v>0</v>
      </c>
      <c r="L27" s="149" t="n">
        <f aca="false">SUM(L26:L26)</f>
        <v>0</v>
      </c>
      <c r="M27" s="149" t="n">
        <f aca="false">SUM(M26:M26)</f>
        <v>0</v>
      </c>
      <c r="N27" s="149" t="n">
        <f aca="false">SUM(N26:N26)</f>
        <v>11373</v>
      </c>
      <c r="O27" s="149" t="n">
        <f aca="false">SUM(O26:O26)</f>
        <v>0</v>
      </c>
      <c r="P27" s="149" t="n">
        <f aca="false">SUM(P26:P26)</f>
        <v>0</v>
      </c>
      <c r="Q27" s="149" t="n">
        <f aca="false">SUM(Q26:Q26)</f>
        <v>11373</v>
      </c>
    </row>
    <row r="28" customFormat="false" ht="15.75" hidden="false" customHeight="false" outlineLevel="0" collapsed="false">
      <c r="A28" s="154" t="s">
        <v>295</v>
      </c>
      <c r="B28" s="141" t="n">
        <v>5624</v>
      </c>
      <c r="C28" s="141" t="n">
        <v>0</v>
      </c>
      <c r="D28" s="141" t="n">
        <v>0</v>
      </c>
      <c r="E28" s="141" t="n">
        <f aca="false">SUM(B28:D28)</f>
        <v>5624</v>
      </c>
      <c r="F28" s="141" t="n">
        <v>0</v>
      </c>
      <c r="G28" s="141" t="n">
        <v>0</v>
      </c>
      <c r="H28" s="141" t="n">
        <v>0</v>
      </c>
      <c r="I28" s="141" t="n">
        <f aca="false">SUM(F28:H28)</f>
        <v>0</v>
      </c>
      <c r="J28" s="141" t="n">
        <v>0</v>
      </c>
      <c r="K28" s="141" t="n">
        <v>0</v>
      </c>
      <c r="L28" s="141" t="n">
        <v>0</v>
      </c>
      <c r="M28" s="141" t="n">
        <f aca="false">SUM(J28:L28)</f>
        <v>0</v>
      </c>
      <c r="N28" s="122" t="n">
        <f aca="false">F28+B28+J28</f>
        <v>5624</v>
      </c>
      <c r="O28" s="122" t="n">
        <f aca="false">G28+C28+K28</f>
        <v>0</v>
      </c>
      <c r="P28" s="122" t="n">
        <f aca="false">H28+D28+L28</f>
        <v>0</v>
      </c>
      <c r="Q28" s="141" t="n">
        <f aca="false">SUM(N28:P28)</f>
        <v>5624</v>
      </c>
    </row>
    <row r="29" customFormat="false" ht="31.5" hidden="false" customHeight="false" outlineLevel="0" collapsed="false">
      <c r="A29" s="127" t="s">
        <v>296</v>
      </c>
      <c r="B29" s="141" t="n">
        <v>0</v>
      </c>
      <c r="C29" s="141" t="n">
        <v>0</v>
      </c>
      <c r="D29" s="141" t="n">
        <v>0</v>
      </c>
      <c r="E29" s="141" t="n">
        <f aca="false">SUM(B29:D29)</f>
        <v>0</v>
      </c>
      <c r="F29" s="141" t="n">
        <v>926</v>
      </c>
      <c r="G29" s="141" t="n">
        <v>0</v>
      </c>
      <c r="H29" s="141" t="n">
        <v>0</v>
      </c>
      <c r="I29" s="141" t="n">
        <f aca="false">SUM(F29:H29)</f>
        <v>926</v>
      </c>
      <c r="J29" s="141" t="n">
        <v>0</v>
      </c>
      <c r="K29" s="141" t="n">
        <v>0</v>
      </c>
      <c r="L29" s="141" t="n">
        <v>0</v>
      </c>
      <c r="M29" s="141" t="n">
        <f aca="false">SUM(J29:L29)</f>
        <v>0</v>
      </c>
      <c r="N29" s="122" t="n">
        <f aca="false">F29+B29+J29</f>
        <v>926</v>
      </c>
      <c r="O29" s="122" t="n">
        <f aca="false">G29+C29+K29</f>
        <v>0</v>
      </c>
      <c r="P29" s="122" t="n">
        <f aca="false">H29+D29+L29</f>
        <v>0</v>
      </c>
      <c r="Q29" s="141" t="n">
        <f aca="false">SUM(N29:P29)</f>
        <v>926</v>
      </c>
    </row>
    <row r="30" customFormat="false" ht="15.75" hidden="false" customHeight="false" outlineLevel="0" collapsed="false">
      <c r="A30" s="155" t="s">
        <v>189</v>
      </c>
      <c r="B30" s="149" t="n">
        <f aca="false">SUM(B28:B29)</f>
        <v>5624</v>
      </c>
      <c r="C30" s="149" t="n">
        <f aca="false">SUM(C28:C29)</f>
        <v>0</v>
      </c>
      <c r="D30" s="149" t="n">
        <f aca="false">SUM(D28:D29)</f>
        <v>0</v>
      </c>
      <c r="E30" s="149" t="n">
        <f aca="false">SUM(E28:E29)</f>
        <v>5624</v>
      </c>
      <c r="F30" s="149" t="n">
        <f aca="false">SUM(F28:F29)</f>
        <v>926</v>
      </c>
      <c r="G30" s="149" t="n">
        <f aca="false">SUM(G28:G29)</f>
        <v>0</v>
      </c>
      <c r="H30" s="149" t="n">
        <f aca="false">SUM(H28:H29)</f>
        <v>0</v>
      </c>
      <c r="I30" s="149" t="n">
        <f aca="false">SUM(I28:I29)</f>
        <v>926</v>
      </c>
      <c r="J30" s="149" t="n">
        <f aca="false">SUM(J28:J29)</f>
        <v>0</v>
      </c>
      <c r="K30" s="149" t="n">
        <f aca="false">SUM(K28:K29)</f>
        <v>0</v>
      </c>
      <c r="L30" s="149" t="n">
        <f aca="false">SUM(L28:L29)</f>
        <v>0</v>
      </c>
      <c r="M30" s="149" t="n">
        <f aca="false">SUM(M28:M29)</f>
        <v>0</v>
      </c>
      <c r="N30" s="149" t="n">
        <f aca="false">SUM(N28:N29)</f>
        <v>6550</v>
      </c>
      <c r="O30" s="149" t="n">
        <f aca="false">SUM(O28:O29)</f>
        <v>0</v>
      </c>
      <c r="P30" s="149" t="n">
        <f aca="false">SUM(P28:P29)</f>
        <v>0</v>
      </c>
      <c r="Q30" s="149" t="n">
        <f aca="false">SUM(Q28:Q29)</f>
        <v>6550</v>
      </c>
    </row>
    <row r="31" customFormat="false" ht="47.25" hidden="false" customHeight="false" outlineLevel="0" collapsed="false">
      <c r="A31" s="127" t="s">
        <v>297</v>
      </c>
      <c r="B31" s="141" t="n">
        <v>0</v>
      </c>
      <c r="C31" s="141" t="n">
        <v>0</v>
      </c>
      <c r="D31" s="141" t="n">
        <v>0</v>
      </c>
      <c r="E31" s="141" t="n">
        <f aca="false">SUM(B31:D31)</f>
        <v>0</v>
      </c>
      <c r="F31" s="141" t="n">
        <v>311</v>
      </c>
      <c r="G31" s="141" t="n">
        <v>0</v>
      </c>
      <c r="H31" s="141" t="n">
        <v>0</v>
      </c>
      <c r="I31" s="141" t="n">
        <f aca="false">SUM(F31:H31)</f>
        <v>311</v>
      </c>
      <c r="J31" s="141" t="n">
        <v>0</v>
      </c>
      <c r="K31" s="141" t="n">
        <v>0</v>
      </c>
      <c r="L31" s="141" t="n">
        <v>0</v>
      </c>
      <c r="M31" s="141" t="n">
        <f aca="false">SUM(J31:L31)</f>
        <v>0</v>
      </c>
      <c r="N31" s="122" t="n">
        <f aca="false">F31+B31+J31</f>
        <v>311</v>
      </c>
      <c r="O31" s="122" t="n">
        <f aca="false">G31+C31+K31</f>
        <v>0</v>
      </c>
      <c r="P31" s="122" t="n">
        <f aca="false">H31+D31+L31</f>
        <v>0</v>
      </c>
      <c r="Q31" s="141" t="n">
        <f aca="false">SUM(N31:P31)</f>
        <v>311</v>
      </c>
    </row>
    <row r="32" customFormat="false" ht="15.75" hidden="false" customHeight="false" outlineLevel="0" collapsed="false">
      <c r="A32" s="127" t="s">
        <v>298</v>
      </c>
      <c r="B32" s="141" t="n">
        <v>0</v>
      </c>
      <c r="C32" s="141" t="n">
        <v>0</v>
      </c>
      <c r="D32" s="141" t="n">
        <v>0</v>
      </c>
      <c r="E32" s="141" t="n">
        <f aca="false">SUM(B32:D32)</f>
        <v>0</v>
      </c>
      <c r="F32" s="141" t="n">
        <v>500</v>
      </c>
      <c r="G32" s="141" t="n">
        <v>0</v>
      </c>
      <c r="H32" s="141" t="n">
        <v>0</v>
      </c>
      <c r="I32" s="141" t="n">
        <f aca="false">SUM(F32:H32)</f>
        <v>500</v>
      </c>
      <c r="J32" s="141" t="n">
        <v>0</v>
      </c>
      <c r="K32" s="141" t="n">
        <v>0</v>
      </c>
      <c r="L32" s="141" t="n">
        <v>0</v>
      </c>
      <c r="M32" s="141" t="n">
        <f aca="false">SUM(J32:L32)</f>
        <v>0</v>
      </c>
      <c r="N32" s="122" t="n">
        <f aca="false">F32+B32+J32</f>
        <v>500</v>
      </c>
      <c r="O32" s="122" t="n">
        <f aca="false">G32+C32+K32</f>
        <v>0</v>
      </c>
      <c r="P32" s="122" t="n">
        <f aca="false">H32+D32+L32</f>
        <v>0</v>
      </c>
      <c r="Q32" s="141" t="n">
        <f aca="false">SUM(N32:P32)</f>
        <v>500</v>
      </c>
    </row>
    <row r="33" customFormat="false" ht="15.75" hidden="false" customHeight="false" outlineLevel="0" collapsed="false">
      <c r="A33" s="130" t="s">
        <v>186</v>
      </c>
      <c r="B33" s="149" t="n">
        <f aca="false">SUM(B31:B32)</f>
        <v>0</v>
      </c>
      <c r="C33" s="149" t="n">
        <f aca="false">SUM(C31:C32)</f>
        <v>0</v>
      </c>
      <c r="D33" s="149" t="n">
        <f aca="false">SUM(D31:D32)</f>
        <v>0</v>
      </c>
      <c r="E33" s="149" t="n">
        <f aca="false">SUM(E31:E32)</f>
        <v>0</v>
      </c>
      <c r="F33" s="149" t="n">
        <f aca="false">SUM(F31:F32)</f>
        <v>811</v>
      </c>
      <c r="G33" s="149" t="n">
        <f aca="false">SUM(G31:G32)</f>
        <v>0</v>
      </c>
      <c r="H33" s="149" t="n">
        <f aca="false">SUM(H31:H32)</f>
        <v>0</v>
      </c>
      <c r="I33" s="149" t="n">
        <f aca="false">SUM(I31:I32)</f>
        <v>811</v>
      </c>
      <c r="J33" s="149" t="n">
        <f aca="false">SUM(J31:J32)</f>
        <v>0</v>
      </c>
      <c r="K33" s="149" t="n">
        <f aca="false">SUM(K31:K32)</f>
        <v>0</v>
      </c>
      <c r="L33" s="149" t="n">
        <f aca="false">SUM(L31:L32)</f>
        <v>0</v>
      </c>
      <c r="M33" s="149" t="n">
        <f aca="false">SUM(M31:M32)</f>
        <v>0</v>
      </c>
      <c r="N33" s="149" t="n">
        <f aca="false">SUM(N31:N32)</f>
        <v>811</v>
      </c>
      <c r="O33" s="149" t="n">
        <f aca="false">SUM(O31:O32)</f>
        <v>0</v>
      </c>
      <c r="P33" s="149" t="n">
        <f aca="false">SUM(P31:P32)</f>
        <v>0</v>
      </c>
      <c r="Q33" s="149" t="n">
        <f aca="false">SUM(Q31:Q32)</f>
        <v>811</v>
      </c>
    </row>
    <row r="34" customFormat="false" ht="15.75" hidden="false" customHeight="false" outlineLevel="0" collapsed="false">
      <c r="A34" s="127" t="s">
        <v>299</v>
      </c>
      <c r="B34" s="141" t="n">
        <v>0</v>
      </c>
      <c r="C34" s="141" t="n">
        <v>0</v>
      </c>
      <c r="D34" s="141" t="n">
        <v>0</v>
      </c>
      <c r="E34" s="141" t="n">
        <f aca="false">SUM(B34:D34)</f>
        <v>0</v>
      </c>
      <c r="F34" s="141" t="n">
        <v>100</v>
      </c>
      <c r="G34" s="141" t="n">
        <v>0</v>
      </c>
      <c r="H34" s="141" t="n">
        <v>0</v>
      </c>
      <c r="I34" s="141" t="n">
        <f aca="false">SUM(F34:H34)</f>
        <v>100</v>
      </c>
      <c r="J34" s="141" t="n">
        <v>0</v>
      </c>
      <c r="K34" s="141" t="n">
        <v>0</v>
      </c>
      <c r="L34" s="141" t="n">
        <v>0</v>
      </c>
      <c r="M34" s="141" t="n">
        <f aca="false">SUM(J34:L34)</f>
        <v>0</v>
      </c>
      <c r="N34" s="122" t="n">
        <f aca="false">F34+B34+J34</f>
        <v>100</v>
      </c>
      <c r="O34" s="122" t="n">
        <f aca="false">G34+C34+K34</f>
        <v>0</v>
      </c>
      <c r="P34" s="122" t="n">
        <f aca="false">H34+D34+L34</f>
        <v>0</v>
      </c>
      <c r="Q34" s="141" t="n">
        <f aca="false">SUM(N34:P34)</f>
        <v>100</v>
      </c>
    </row>
    <row r="35" customFormat="false" ht="15.75" hidden="false" customHeight="false" outlineLevel="0" collapsed="false">
      <c r="A35" s="130" t="s">
        <v>207</v>
      </c>
      <c r="B35" s="149" t="n">
        <f aca="false">SUM(B34)</f>
        <v>0</v>
      </c>
      <c r="C35" s="149" t="n">
        <f aca="false">SUM(C34)</f>
        <v>0</v>
      </c>
      <c r="D35" s="149" t="n">
        <f aca="false">SUM(D34)</f>
        <v>0</v>
      </c>
      <c r="E35" s="149" t="n">
        <f aca="false">SUM(E34)</f>
        <v>0</v>
      </c>
      <c r="F35" s="149" t="n">
        <f aca="false">SUM(F34)</f>
        <v>100</v>
      </c>
      <c r="G35" s="149" t="n">
        <f aca="false">SUM(G34)</f>
        <v>0</v>
      </c>
      <c r="H35" s="149" t="n">
        <f aca="false">SUM(H34)</f>
        <v>0</v>
      </c>
      <c r="I35" s="149" t="n">
        <f aca="false">SUM(I34)</f>
        <v>100</v>
      </c>
      <c r="J35" s="149" t="n">
        <f aca="false">SUM(J34)</f>
        <v>0</v>
      </c>
      <c r="K35" s="149" t="n">
        <f aca="false">SUM(K34)</f>
        <v>0</v>
      </c>
      <c r="L35" s="149" t="n">
        <f aca="false">SUM(L34)</f>
        <v>0</v>
      </c>
      <c r="M35" s="149" t="n">
        <f aca="false">SUM(M34)</f>
        <v>0</v>
      </c>
      <c r="N35" s="149" t="n">
        <f aca="false">SUM(N34)</f>
        <v>100</v>
      </c>
      <c r="O35" s="149" t="n">
        <f aca="false">SUM(O34)</f>
        <v>0</v>
      </c>
      <c r="P35" s="149" t="n">
        <f aca="false">SUM(P34)</f>
        <v>0</v>
      </c>
      <c r="Q35" s="149" t="n">
        <f aca="false">SUM(Q34)</f>
        <v>100</v>
      </c>
    </row>
    <row r="36" customFormat="false" ht="15.75" hidden="false" customHeight="false" outlineLevel="0" collapsed="false">
      <c r="A36" s="127" t="s">
        <v>300</v>
      </c>
      <c r="B36" s="141" t="n">
        <v>0</v>
      </c>
      <c r="C36" s="141" t="n">
        <v>0</v>
      </c>
      <c r="D36" s="141" t="n">
        <v>0</v>
      </c>
      <c r="E36" s="141" t="n">
        <f aca="false">SUM(B36:D36)</f>
        <v>0</v>
      </c>
      <c r="F36" s="141" t="n">
        <v>1500</v>
      </c>
      <c r="G36" s="141" t="n">
        <v>0</v>
      </c>
      <c r="H36" s="141" t="n">
        <v>0</v>
      </c>
      <c r="I36" s="141" t="n">
        <f aca="false">SUM(F36:H36)</f>
        <v>1500</v>
      </c>
      <c r="J36" s="141" t="n">
        <v>0</v>
      </c>
      <c r="K36" s="141" t="n">
        <v>0</v>
      </c>
      <c r="L36" s="141" t="n">
        <v>0</v>
      </c>
      <c r="M36" s="141" t="n">
        <f aca="false">SUM(J36:L36)</f>
        <v>0</v>
      </c>
      <c r="N36" s="122" t="n">
        <f aca="false">F36+B36+J36</f>
        <v>1500</v>
      </c>
      <c r="O36" s="122" t="n">
        <f aca="false">G36+C36+K36</f>
        <v>0</v>
      </c>
      <c r="P36" s="122" t="n">
        <f aca="false">H36+D36+L36</f>
        <v>0</v>
      </c>
      <c r="Q36" s="141" t="n">
        <f aca="false">SUM(N36:P36)</f>
        <v>1500</v>
      </c>
    </row>
    <row r="37" customFormat="false" ht="31.5" hidden="false" customHeight="false" outlineLevel="0" collapsed="false">
      <c r="A37" s="127" t="s">
        <v>301</v>
      </c>
      <c r="B37" s="141" t="n">
        <v>0</v>
      </c>
      <c r="C37" s="141" t="n">
        <v>0</v>
      </c>
      <c r="D37" s="141" t="n">
        <v>0</v>
      </c>
      <c r="E37" s="141" t="n">
        <f aca="false">SUM(B37:D37)</f>
        <v>0</v>
      </c>
      <c r="F37" s="141" t="n">
        <v>2313</v>
      </c>
      <c r="G37" s="141" t="n">
        <v>0</v>
      </c>
      <c r="H37" s="141" t="n">
        <v>0</v>
      </c>
      <c r="I37" s="141" t="n">
        <f aca="false">SUM(F37:H37)</f>
        <v>2313</v>
      </c>
      <c r="J37" s="141" t="n">
        <v>0</v>
      </c>
      <c r="K37" s="141" t="n">
        <v>0</v>
      </c>
      <c r="L37" s="141" t="n">
        <v>0</v>
      </c>
      <c r="M37" s="141" t="n">
        <f aca="false">SUM(J37:L37)</f>
        <v>0</v>
      </c>
      <c r="N37" s="122" t="n">
        <f aca="false">F37+B37+J37</f>
        <v>2313</v>
      </c>
      <c r="O37" s="122" t="n">
        <f aca="false">G37+C37+K37</f>
        <v>0</v>
      </c>
      <c r="P37" s="122" t="n">
        <f aca="false">H37+D37+L37</f>
        <v>0</v>
      </c>
      <c r="Q37" s="141" t="n">
        <f aca="false">SUM(N37:P37)</f>
        <v>2313</v>
      </c>
    </row>
    <row r="38" customFormat="false" ht="15.75" hidden="false" customHeight="false" outlineLevel="0" collapsed="false">
      <c r="A38" s="127" t="s">
        <v>302</v>
      </c>
      <c r="B38" s="141" t="n">
        <v>0</v>
      </c>
      <c r="C38" s="141" t="n">
        <v>0</v>
      </c>
      <c r="D38" s="141" t="n">
        <v>0</v>
      </c>
      <c r="E38" s="141" t="n">
        <f aca="false">SUM(B38:D38)</f>
        <v>0</v>
      </c>
      <c r="F38" s="141" t="n">
        <v>599</v>
      </c>
      <c r="G38" s="141" t="n">
        <v>0</v>
      </c>
      <c r="H38" s="141" t="n">
        <v>0</v>
      </c>
      <c r="I38" s="141" t="n">
        <f aca="false">SUM(F38:H38)</f>
        <v>599</v>
      </c>
      <c r="J38" s="141" t="n">
        <v>0</v>
      </c>
      <c r="K38" s="141" t="n">
        <v>0</v>
      </c>
      <c r="L38" s="141" t="n">
        <v>0</v>
      </c>
      <c r="M38" s="141" t="n">
        <f aca="false">SUM(J38:L38)</f>
        <v>0</v>
      </c>
      <c r="N38" s="122" t="n">
        <f aca="false">F38+B38+J38</f>
        <v>599</v>
      </c>
      <c r="O38" s="122" t="n">
        <f aca="false">G38+C38+K38</f>
        <v>0</v>
      </c>
      <c r="P38" s="122" t="n">
        <f aca="false">H38+D38+L38</f>
        <v>0</v>
      </c>
      <c r="Q38" s="141" t="n">
        <f aca="false">SUM(N38:P38)</f>
        <v>599</v>
      </c>
    </row>
    <row r="39" customFormat="false" ht="15.75" hidden="false" customHeight="false" outlineLevel="0" collapsed="false">
      <c r="A39" s="127" t="s">
        <v>303</v>
      </c>
      <c r="B39" s="141" t="n">
        <v>0</v>
      </c>
      <c r="C39" s="141" t="n">
        <v>0</v>
      </c>
      <c r="D39" s="141" t="n">
        <v>0</v>
      </c>
      <c r="E39" s="141" t="n">
        <f aca="false">SUM(B39:D39)</f>
        <v>0</v>
      </c>
      <c r="F39" s="141" t="n">
        <v>0</v>
      </c>
      <c r="G39" s="141" t="n">
        <v>0</v>
      </c>
      <c r="H39" s="141" t="n">
        <v>0</v>
      </c>
      <c r="I39" s="141" t="n">
        <f aca="false">SUM(F39:H39)</f>
        <v>0</v>
      </c>
      <c r="J39" s="141" t="n">
        <v>380</v>
      </c>
      <c r="K39" s="141" t="n">
        <v>0</v>
      </c>
      <c r="L39" s="141" t="n">
        <v>0</v>
      </c>
      <c r="M39" s="141" t="n">
        <f aca="false">SUM(J39:L39)</f>
        <v>380</v>
      </c>
      <c r="N39" s="122" t="n">
        <f aca="false">F39+B39+J39</f>
        <v>380</v>
      </c>
      <c r="O39" s="122" t="n">
        <f aca="false">G39+C39+K39</f>
        <v>0</v>
      </c>
      <c r="P39" s="122" t="n">
        <f aca="false">H39+D39+L39</f>
        <v>0</v>
      </c>
      <c r="Q39" s="141" t="n">
        <f aca="false">SUM(N39:P39)</f>
        <v>380</v>
      </c>
    </row>
    <row r="40" customFormat="false" ht="15.75" hidden="false" customHeight="false" outlineLevel="0" collapsed="false">
      <c r="A40" s="127" t="s">
        <v>304</v>
      </c>
      <c r="B40" s="141" t="n">
        <v>0</v>
      </c>
      <c r="C40" s="141" t="n">
        <v>0</v>
      </c>
      <c r="D40" s="141" t="n">
        <v>0</v>
      </c>
      <c r="E40" s="141" t="n">
        <f aca="false">SUM(B40:D40)</f>
        <v>0</v>
      </c>
      <c r="F40" s="141" t="n">
        <v>300</v>
      </c>
      <c r="G40" s="141" t="n">
        <v>0</v>
      </c>
      <c r="H40" s="141" t="n">
        <v>0</v>
      </c>
      <c r="I40" s="141" t="n">
        <f aca="false">SUM(F40:H40)</f>
        <v>300</v>
      </c>
      <c r="J40" s="141" t="n">
        <v>0</v>
      </c>
      <c r="K40" s="141" t="n">
        <v>0</v>
      </c>
      <c r="L40" s="141" t="n">
        <v>0</v>
      </c>
      <c r="M40" s="141" t="n">
        <f aca="false">SUM(J40:L40)</f>
        <v>0</v>
      </c>
      <c r="N40" s="122" t="n">
        <f aca="false">F40+B40+J40</f>
        <v>300</v>
      </c>
      <c r="O40" s="122" t="n">
        <f aca="false">G40+C40+K40</f>
        <v>0</v>
      </c>
      <c r="P40" s="122" t="n">
        <f aca="false">H40+D40+L40</f>
        <v>0</v>
      </c>
      <c r="Q40" s="141" t="n">
        <f aca="false">SUM(N40:P40)</f>
        <v>300</v>
      </c>
    </row>
    <row r="41" customFormat="false" ht="15.75" hidden="false" customHeight="false" outlineLevel="0" collapsed="false">
      <c r="A41" s="130" t="s">
        <v>185</v>
      </c>
      <c r="B41" s="149" t="n">
        <f aca="false">SUM(B36:B40)</f>
        <v>0</v>
      </c>
      <c r="C41" s="149" t="n">
        <f aca="false">SUM(C36:C40)</f>
        <v>0</v>
      </c>
      <c r="D41" s="149" t="n">
        <f aca="false">SUM(D36:D40)</f>
        <v>0</v>
      </c>
      <c r="E41" s="149" t="n">
        <f aca="false">SUM(E36:E40)</f>
        <v>0</v>
      </c>
      <c r="F41" s="149" t="n">
        <f aca="false">SUM(F36:F40)</f>
        <v>4712</v>
      </c>
      <c r="G41" s="149" t="n">
        <f aca="false">SUM(G36:G40)</f>
        <v>0</v>
      </c>
      <c r="H41" s="149" t="n">
        <f aca="false">SUM(H36:H40)</f>
        <v>0</v>
      </c>
      <c r="I41" s="149" t="n">
        <f aca="false">SUM(I36:I40)</f>
        <v>4712</v>
      </c>
      <c r="J41" s="149" t="n">
        <f aca="false">SUM(J36:J40)</f>
        <v>380</v>
      </c>
      <c r="K41" s="149" t="n">
        <f aca="false">SUM(K36:K40)</f>
        <v>0</v>
      </c>
      <c r="L41" s="149" t="n">
        <f aca="false">SUM(L36:L40)</f>
        <v>0</v>
      </c>
      <c r="M41" s="149" t="n">
        <f aca="false">SUM(M36:M40)</f>
        <v>380</v>
      </c>
      <c r="N41" s="149" t="n">
        <f aca="false">SUM(N36:N40)</f>
        <v>5092</v>
      </c>
      <c r="O41" s="149" t="n">
        <f aca="false">SUM(O36:O40)</f>
        <v>0</v>
      </c>
      <c r="P41" s="149" t="n">
        <f aca="false">SUM(P36:P40)</f>
        <v>0</v>
      </c>
      <c r="Q41" s="149" t="n">
        <f aca="false">SUM(Q36:Q40)</f>
        <v>5092</v>
      </c>
    </row>
    <row r="42" customFormat="false" ht="47.25" hidden="false" customHeight="false" outlineLevel="0" collapsed="false">
      <c r="A42" s="127" t="s">
        <v>305</v>
      </c>
      <c r="B42" s="141" t="n">
        <v>0</v>
      </c>
      <c r="C42" s="141" t="n">
        <v>0</v>
      </c>
      <c r="D42" s="141" t="n">
        <v>0</v>
      </c>
      <c r="E42" s="141" t="n">
        <f aca="false">SUM(B42:D42)</f>
        <v>0</v>
      </c>
      <c r="F42" s="141" t="n">
        <v>2200</v>
      </c>
      <c r="G42" s="141" t="n">
        <v>0</v>
      </c>
      <c r="H42" s="141" t="n">
        <v>0</v>
      </c>
      <c r="I42" s="141" t="n">
        <f aca="false">SUM(F42:H42)</f>
        <v>2200</v>
      </c>
      <c r="J42" s="141" t="n">
        <v>0</v>
      </c>
      <c r="K42" s="141" t="n">
        <v>0</v>
      </c>
      <c r="L42" s="141" t="n">
        <v>0</v>
      </c>
      <c r="M42" s="141" t="n">
        <f aca="false">SUM(J42:L42)</f>
        <v>0</v>
      </c>
      <c r="N42" s="122" t="n">
        <f aca="false">F42+B42+J42</f>
        <v>2200</v>
      </c>
      <c r="O42" s="122" t="n">
        <f aca="false">G42+C42+K42</f>
        <v>0</v>
      </c>
      <c r="P42" s="122" t="n">
        <f aca="false">H42+D42+L42</f>
        <v>0</v>
      </c>
      <c r="Q42" s="141" t="n">
        <f aca="false">SUM(N42:P42)</f>
        <v>2200</v>
      </c>
    </row>
    <row r="43" customFormat="false" ht="31.5" hidden="false" customHeight="false" outlineLevel="0" collapsed="false">
      <c r="A43" s="127" t="s">
        <v>306</v>
      </c>
      <c r="B43" s="141" t="n">
        <v>0</v>
      </c>
      <c r="C43" s="141" t="n">
        <v>0</v>
      </c>
      <c r="D43" s="141" t="n">
        <v>0</v>
      </c>
      <c r="E43" s="141" t="n">
        <f aca="false">SUM(B43:D43)</f>
        <v>0</v>
      </c>
      <c r="F43" s="141" t="n">
        <v>1750</v>
      </c>
      <c r="G43" s="141" t="n">
        <v>0</v>
      </c>
      <c r="H43" s="141" t="n">
        <v>0</v>
      </c>
      <c r="I43" s="141" t="n">
        <f aca="false">SUM(F43:H43)</f>
        <v>1750</v>
      </c>
      <c r="J43" s="141" t="n">
        <v>0</v>
      </c>
      <c r="K43" s="141" t="n">
        <v>0</v>
      </c>
      <c r="L43" s="141" t="n">
        <v>0</v>
      </c>
      <c r="M43" s="141" t="n">
        <f aca="false">SUM(J43:L43)</f>
        <v>0</v>
      </c>
      <c r="N43" s="122" t="n">
        <f aca="false">F43+B43+J43</f>
        <v>1750</v>
      </c>
      <c r="O43" s="122" t="n">
        <f aca="false">G43+C43+K43</f>
        <v>0</v>
      </c>
      <c r="P43" s="122" t="n">
        <f aca="false">H43+D43+L43</f>
        <v>0</v>
      </c>
      <c r="Q43" s="141" t="n">
        <f aca="false">SUM(N43:P43)</f>
        <v>1750</v>
      </c>
    </row>
    <row r="44" customFormat="false" ht="31.5" hidden="false" customHeight="false" outlineLevel="0" collapsed="false">
      <c r="A44" s="127" t="s">
        <v>307</v>
      </c>
      <c r="B44" s="141" t="n">
        <v>0</v>
      </c>
      <c r="C44" s="141" t="n">
        <v>0</v>
      </c>
      <c r="D44" s="141" t="n">
        <v>0</v>
      </c>
      <c r="E44" s="141" t="n">
        <f aca="false">SUM(B44:D44)</f>
        <v>0</v>
      </c>
      <c r="F44" s="141" t="n">
        <v>340</v>
      </c>
      <c r="G44" s="141" t="n">
        <v>0</v>
      </c>
      <c r="H44" s="141" t="n">
        <v>0</v>
      </c>
      <c r="I44" s="141" t="n">
        <f aca="false">SUM(F44:H44)</f>
        <v>340</v>
      </c>
      <c r="J44" s="141" t="n">
        <v>0</v>
      </c>
      <c r="K44" s="141" t="n">
        <v>0</v>
      </c>
      <c r="L44" s="141" t="n">
        <v>0</v>
      </c>
      <c r="M44" s="141" t="n">
        <f aca="false">SUM(J44:L44)</f>
        <v>0</v>
      </c>
      <c r="N44" s="122" t="n">
        <f aca="false">F44+B44+J44</f>
        <v>340</v>
      </c>
      <c r="O44" s="122" t="n">
        <f aca="false">G44+C44+K44</f>
        <v>0</v>
      </c>
      <c r="P44" s="122" t="n">
        <f aca="false">H44+D44+L44</f>
        <v>0</v>
      </c>
      <c r="Q44" s="141" t="n">
        <f aca="false">SUM(N44:P44)</f>
        <v>340</v>
      </c>
    </row>
    <row r="45" customFormat="false" ht="15.75" hidden="false" customHeight="false" outlineLevel="0" collapsed="false">
      <c r="A45" s="130" t="s">
        <v>208</v>
      </c>
      <c r="B45" s="149" t="n">
        <f aca="false">SUM(B42:B44)</f>
        <v>0</v>
      </c>
      <c r="C45" s="149" t="n">
        <f aca="false">SUM(C42:C44)</f>
        <v>0</v>
      </c>
      <c r="D45" s="149" t="n">
        <f aca="false">SUM(D42:D44)</f>
        <v>0</v>
      </c>
      <c r="E45" s="149" t="n">
        <f aca="false">SUM(E42:E44)</f>
        <v>0</v>
      </c>
      <c r="F45" s="149" t="n">
        <f aca="false">SUM(F42:F44)</f>
        <v>4290</v>
      </c>
      <c r="G45" s="149" t="n">
        <f aca="false">SUM(G42:G44)</f>
        <v>0</v>
      </c>
      <c r="H45" s="149" t="n">
        <f aca="false">SUM(H42:H44)</f>
        <v>0</v>
      </c>
      <c r="I45" s="149" t="n">
        <f aca="false">SUM(I42:I44)</f>
        <v>4290</v>
      </c>
      <c r="J45" s="149" t="n">
        <f aca="false">SUM(J42:J44)</f>
        <v>0</v>
      </c>
      <c r="K45" s="149" t="n">
        <f aca="false">SUM(K42:K44)</f>
        <v>0</v>
      </c>
      <c r="L45" s="149" t="n">
        <f aca="false">SUM(L42:L44)</f>
        <v>0</v>
      </c>
      <c r="M45" s="149" t="n">
        <f aca="false">SUM(M42:M44)</f>
        <v>0</v>
      </c>
      <c r="N45" s="149" t="n">
        <f aca="false">SUM(N42:N44)</f>
        <v>4290</v>
      </c>
      <c r="O45" s="149" t="n">
        <f aca="false">SUM(O42:O44)</f>
        <v>0</v>
      </c>
      <c r="P45" s="149" t="n">
        <f aca="false">SUM(P42:P44)</f>
        <v>0</v>
      </c>
      <c r="Q45" s="149" t="n">
        <f aca="false">SUM(Q42:Q44)</f>
        <v>4290</v>
      </c>
    </row>
    <row r="46" customFormat="false" ht="15.75" hidden="false" customHeight="false" outlineLevel="0" collapsed="false">
      <c r="A46" s="127" t="s">
        <v>308</v>
      </c>
      <c r="B46" s="141" t="n">
        <v>0</v>
      </c>
      <c r="C46" s="141" t="n">
        <v>0</v>
      </c>
      <c r="D46" s="141" t="n">
        <v>0</v>
      </c>
      <c r="E46" s="141" t="n">
        <f aca="false">SUM(B46:D46)</f>
        <v>0</v>
      </c>
      <c r="F46" s="141" t="n">
        <v>750</v>
      </c>
      <c r="G46" s="141" t="n">
        <v>0</v>
      </c>
      <c r="H46" s="141" t="n">
        <v>0</v>
      </c>
      <c r="I46" s="141" t="n">
        <f aca="false">SUM(F46:H46)</f>
        <v>750</v>
      </c>
      <c r="J46" s="141" t="n">
        <v>0</v>
      </c>
      <c r="K46" s="141" t="n">
        <v>0</v>
      </c>
      <c r="L46" s="141" t="n">
        <v>0</v>
      </c>
      <c r="M46" s="141" t="n">
        <f aca="false">SUM(J46:L46)</f>
        <v>0</v>
      </c>
      <c r="N46" s="122" t="n">
        <f aca="false">F46+B46+J46</f>
        <v>750</v>
      </c>
      <c r="O46" s="122" t="n">
        <f aca="false">G46+C46+K46</f>
        <v>0</v>
      </c>
      <c r="P46" s="122" t="n">
        <f aca="false">H46+D46+L46</f>
        <v>0</v>
      </c>
      <c r="Q46" s="141" t="n">
        <f aca="false">SUM(N46:P46)</f>
        <v>750</v>
      </c>
    </row>
    <row r="47" customFormat="false" ht="15.75" hidden="false" customHeight="false" outlineLevel="0" collapsed="false">
      <c r="A47" s="130" t="s">
        <v>209</v>
      </c>
      <c r="B47" s="149" t="n">
        <f aca="false">SUM(B46)</f>
        <v>0</v>
      </c>
      <c r="C47" s="149" t="n">
        <f aca="false">SUM(C46)</f>
        <v>0</v>
      </c>
      <c r="D47" s="149" t="n">
        <f aca="false">SUM(D46)</f>
        <v>0</v>
      </c>
      <c r="E47" s="149" t="n">
        <f aca="false">SUM(E46)</f>
        <v>0</v>
      </c>
      <c r="F47" s="149" t="n">
        <f aca="false">SUM(F46)</f>
        <v>750</v>
      </c>
      <c r="G47" s="149" t="n">
        <f aca="false">SUM(G46)</f>
        <v>0</v>
      </c>
      <c r="H47" s="149" t="n">
        <f aca="false">SUM(H46)</f>
        <v>0</v>
      </c>
      <c r="I47" s="149" t="n">
        <f aca="false">SUM(I46)</f>
        <v>750</v>
      </c>
      <c r="J47" s="149" t="n">
        <f aca="false">SUM(J46)</f>
        <v>0</v>
      </c>
      <c r="K47" s="149" t="n">
        <f aca="false">SUM(K46)</f>
        <v>0</v>
      </c>
      <c r="L47" s="149" t="n">
        <f aca="false">SUM(L46)</f>
        <v>0</v>
      </c>
      <c r="M47" s="149" t="n">
        <f aca="false">SUM(M46)</f>
        <v>0</v>
      </c>
      <c r="N47" s="149" t="n">
        <f aca="false">SUM(N46)</f>
        <v>750</v>
      </c>
      <c r="O47" s="149" t="n">
        <f aca="false">SUM(O46)</f>
        <v>0</v>
      </c>
      <c r="P47" s="149" t="n">
        <f aca="false">SUM(P46)</f>
        <v>0</v>
      </c>
      <c r="Q47" s="149" t="n">
        <f aca="false">SUM(Q46)</f>
        <v>750</v>
      </c>
    </row>
    <row r="48" customFormat="false" ht="47.25" hidden="false" customHeight="false" outlineLevel="0" collapsed="false">
      <c r="A48" s="127" t="s">
        <v>309</v>
      </c>
      <c r="B48" s="141" t="n">
        <v>0</v>
      </c>
      <c r="C48" s="141" t="n">
        <v>0</v>
      </c>
      <c r="D48" s="141" t="n">
        <v>0</v>
      </c>
      <c r="E48" s="141" t="n">
        <f aca="false">SUM(B48:D48)</f>
        <v>0</v>
      </c>
      <c r="F48" s="141" t="n">
        <v>4094</v>
      </c>
      <c r="G48" s="141" t="n">
        <v>0</v>
      </c>
      <c r="H48" s="141" t="n">
        <v>0</v>
      </c>
      <c r="I48" s="141" t="n">
        <f aca="false">SUM(F48:H48)</f>
        <v>4094</v>
      </c>
      <c r="J48" s="141" t="n">
        <v>0</v>
      </c>
      <c r="K48" s="141" t="n">
        <v>0</v>
      </c>
      <c r="L48" s="141" t="n">
        <v>0</v>
      </c>
      <c r="M48" s="141" t="n">
        <f aca="false">SUM(J48:L48)</f>
        <v>0</v>
      </c>
      <c r="N48" s="122" t="n">
        <f aca="false">F48+B48+J48</f>
        <v>4094</v>
      </c>
      <c r="O48" s="122" t="n">
        <f aca="false">G48+C48+K48</f>
        <v>0</v>
      </c>
      <c r="P48" s="122" t="n">
        <f aca="false">H48+D48+L48</f>
        <v>0</v>
      </c>
      <c r="Q48" s="141" t="n">
        <f aca="false">SUM(N48:P48)</f>
        <v>4094</v>
      </c>
    </row>
    <row r="49" customFormat="false" ht="15.75" hidden="false" customHeight="false" outlineLevel="0" collapsed="false">
      <c r="A49" s="126" t="s">
        <v>191</v>
      </c>
      <c r="B49" s="149" t="n">
        <f aca="false">SUM(B48)</f>
        <v>0</v>
      </c>
      <c r="C49" s="149" t="n">
        <f aca="false">SUM(C48)</f>
        <v>0</v>
      </c>
      <c r="D49" s="149" t="n">
        <f aca="false">SUM(D48)</f>
        <v>0</v>
      </c>
      <c r="E49" s="149" t="n">
        <f aca="false">SUM(E48)</f>
        <v>0</v>
      </c>
      <c r="F49" s="149" t="n">
        <f aca="false">SUM(F48)</f>
        <v>4094</v>
      </c>
      <c r="G49" s="149" t="n">
        <f aca="false">SUM(G48)</f>
        <v>0</v>
      </c>
      <c r="H49" s="149" t="n">
        <f aca="false">SUM(H48)</f>
        <v>0</v>
      </c>
      <c r="I49" s="149" t="n">
        <f aca="false">SUM(I48)</f>
        <v>4094</v>
      </c>
      <c r="J49" s="149" t="n">
        <f aca="false">SUM(J48)</f>
        <v>0</v>
      </c>
      <c r="K49" s="149" t="n">
        <f aca="false">SUM(K48)</f>
        <v>0</v>
      </c>
      <c r="L49" s="149" t="n">
        <f aca="false">SUM(L48)</f>
        <v>0</v>
      </c>
      <c r="M49" s="149" t="n">
        <f aca="false">SUM(M48)</f>
        <v>0</v>
      </c>
      <c r="N49" s="149" t="n">
        <f aca="false">SUM(N48)</f>
        <v>4094</v>
      </c>
      <c r="O49" s="149" t="n">
        <f aca="false">SUM(O48)</f>
        <v>0</v>
      </c>
      <c r="P49" s="149" t="n">
        <f aca="false">SUM(P48)</f>
        <v>0</v>
      </c>
      <c r="Q49" s="149" t="n">
        <f aca="false">SUM(Q48)</f>
        <v>4094</v>
      </c>
    </row>
    <row r="50" customFormat="false" ht="31.5" hidden="false" customHeight="false" outlineLevel="0" collapsed="false">
      <c r="A50" s="127" t="s">
        <v>310</v>
      </c>
      <c r="B50" s="141" t="n">
        <v>0</v>
      </c>
      <c r="C50" s="141" t="n">
        <v>0</v>
      </c>
      <c r="D50" s="141" t="n">
        <v>0</v>
      </c>
      <c r="E50" s="141" t="n">
        <f aca="false">SUM(B50:D50)</f>
        <v>0</v>
      </c>
      <c r="F50" s="141" t="n">
        <v>1300</v>
      </c>
      <c r="G50" s="141" t="n">
        <v>0</v>
      </c>
      <c r="H50" s="141" t="n">
        <v>0</v>
      </c>
      <c r="I50" s="141" t="n">
        <f aca="false">SUM(F50:H50)</f>
        <v>1300</v>
      </c>
      <c r="J50" s="141" t="n">
        <v>0</v>
      </c>
      <c r="K50" s="141" t="n">
        <v>0</v>
      </c>
      <c r="L50" s="141" t="n">
        <v>0</v>
      </c>
      <c r="M50" s="141" t="n">
        <f aca="false">SUM(J50:L50)</f>
        <v>0</v>
      </c>
      <c r="N50" s="122" t="n">
        <f aca="false">F50+B50+J50</f>
        <v>1300</v>
      </c>
      <c r="O50" s="122" t="n">
        <f aca="false">G50+C50+K50</f>
        <v>0</v>
      </c>
      <c r="P50" s="122" t="n">
        <f aca="false">H50+D50+L50</f>
        <v>0</v>
      </c>
      <c r="Q50" s="141" t="n">
        <f aca="false">SUM(N50:P50)</f>
        <v>1300</v>
      </c>
    </row>
    <row r="51" customFormat="false" ht="15.75" hidden="false" customHeight="false" outlineLevel="0" collapsed="false">
      <c r="A51" s="130" t="s">
        <v>192</v>
      </c>
      <c r="B51" s="149" t="n">
        <f aca="false">SUM(B50)</f>
        <v>0</v>
      </c>
      <c r="C51" s="149" t="n">
        <f aca="false">SUM(C50)</f>
        <v>0</v>
      </c>
      <c r="D51" s="149" t="n">
        <f aca="false">SUM(D50)</f>
        <v>0</v>
      </c>
      <c r="E51" s="149" t="n">
        <f aca="false">SUM(E50)</f>
        <v>0</v>
      </c>
      <c r="F51" s="149" t="n">
        <f aca="false">SUM(F50)</f>
        <v>1300</v>
      </c>
      <c r="G51" s="149" t="n">
        <f aca="false">SUM(G50)</f>
        <v>0</v>
      </c>
      <c r="H51" s="149" t="n">
        <f aca="false">SUM(H50)</f>
        <v>0</v>
      </c>
      <c r="I51" s="149" t="n">
        <f aca="false">SUM(I50)</f>
        <v>1300</v>
      </c>
      <c r="J51" s="149" t="n">
        <f aca="false">SUM(J50)</f>
        <v>0</v>
      </c>
      <c r="K51" s="149" t="n">
        <f aca="false">SUM(K50)</f>
        <v>0</v>
      </c>
      <c r="L51" s="149" t="n">
        <f aca="false">SUM(L50)</f>
        <v>0</v>
      </c>
      <c r="M51" s="149" t="n">
        <f aca="false">SUM(M50)</f>
        <v>0</v>
      </c>
      <c r="N51" s="149" t="n">
        <f aca="false">SUM(N50)</f>
        <v>1300</v>
      </c>
      <c r="O51" s="149" t="n">
        <f aca="false">SUM(O50)</f>
        <v>0</v>
      </c>
      <c r="P51" s="149" t="n">
        <f aca="false">SUM(P50)</f>
        <v>0</v>
      </c>
      <c r="Q51" s="149" t="n">
        <f aca="false">SUM(Q50)</f>
        <v>1300</v>
      </c>
    </row>
    <row r="52" customFormat="false" ht="15.75" hidden="false" customHeight="false" outlineLevel="0" collapsed="false">
      <c r="A52" s="153" t="s">
        <v>193</v>
      </c>
      <c r="B52" s="149" t="n">
        <f aca="false">B27+B30+B33+B35+B41+B45+B47+B49+B51</f>
        <v>10624</v>
      </c>
      <c r="C52" s="149" t="n">
        <f aca="false">C27+C30+C33+C35+C41+C45+C47+C49+C51</f>
        <v>0</v>
      </c>
      <c r="D52" s="149" t="n">
        <f aca="false">D27+D30+D33+D35+D41+D45+D47+D49+D51</f>
        <v>0</v>
      </c>
      <c r="E52" s="149" t="n">
        <f aca="false">E27+E30+E33+E35+E41+E45+E47+E49+E51</f>
        <v>10624</v>
      </c>
      <c r="F52" s="149" t="n">
        <f aca="false">F27+F30+F33+F35+F41+F45+F47+F49+F51</f>
        <v>23356</v>
      </c>
      <c r="G52" s="149" t="n">
        <f aca="false">G27+G30+G33+G35+G41+G45+G47+G49+G51</f>
        <v>0</v>
      </c>
      <c r="H52" s="149" t="n">
        <f aca="false">H27+H30+H33+H35+H41+H45+H47+H49+H51</f>
        <v>0</v>
      </c>
      <c r="I52" s="149" t="n">
        <f aca="false">I27+I30+I33+I35+I41+I45+I47+I49+I51</f>
        <v>23356</v>
      </c>
      <c r="J52" s="149" t="n">
        <f aca="false">J27+J30+J33+J35+J41+J45+J47+J49+J51</f>
        <v>380</v>
      </c>
      <c r="K52" s="149" t="n">
        <f aca="false">K27+K30+K33+K35+K41+K45+K47+K49+K51</f>
        <v>0</v>
      </c>
      <c r="L52" s="149" t="n">
        <f aca="false">L27+L30+L33+L35+L41+L45+L47+L49+L51</f>
        <v>0</v>
      </c>
      <c r="M52" s="149" t="n">
        <f aca="false">M27+M30+M33+M35+M41+M45+M47+M49+M51</f>
        <v>380</v>
      </c>
      <c r="N52" s="149" t="n">
        <f aca="false">N27+N30+N33+N35+N41+N45+N47+N49+N51</f>
        <v>34360</v>
      </c>
      <c r="O52" s="149" t="n">
        <f aca="false">O27+O30+O33+O35+O41+O45+O47+O49+O51</f>
        <v>0</v>
      </c>
      <c r="P52" s="149" t="n">
        <f aca="false">P27+P30+P33+P35+P41+P45+P47+P49+P51</f>
        <v>0</v>
      </c>
      <c r="Q52" s="149" t="n">
        <f aca="false">Q27+Q30+Q33+Q35+Q41+Q45+Q47+Q49+Q51</f>
        <v>34360</v>
      </c>
    </row>
    <row r="53" customFormat="false" ht="15.75" hidden="false" customHeight="false" outlineLevel="0" collapsed="false">
      <c r="A53" s="153" t="s">
        <v>311</v>
      </c>
      <c r="B53" s="149" t="n">
        <f aca="false">B25+B52</f>
        <v>152330</v>
      </c>
      <c r="C53" s="149" t="n">
        <f aca="false">C25+C52</f>
        <v>3810</v>
      </c>
      <c r="D53" s="149" t="n">
        <f aca="false">D25+D52</f>
        <v>0</v>
      </c>
      <c r="E53" s="149" t="n">
        <f aca="false">E25+E52</f>
        <v>156140</v>
      </c>
      <c r="F53" s="149" t="n">
        <f aca="false">F25+F52</f>
        <v>55559</v>
      </c>
      <c r="G53" s="149" t="n">
        <f aca="false">G25+G52</f>
        <v>-1060</v>
      </c>
      <c r="H53" s="149" t="n">
        <f aca="false">H25+H52</f>
        <v>0</v>
      </c>
      <c r="I53" s="149" t="n">
        <f aca="false">I25+I52</f>
        <v>54499</v>
      </c>
      <c r="J53" s="149" t="n">
        <f aca="false">J25+J52</f>
        <v>1474</v>
      </c>
      <c r="K53" s="149" t="n">
        <f aca="false">K25+K52</f>
        <v>0</v>
      </c>
      <c r="L53" s="149" t="n">
        <f aca="false">L25+L52</f>
        <v>0</v>
      </c>
      <c r="M53" s="149" t="n">
        <f aca="false">M25+M52</f>
        <v>1474</v>
      </c>
      <c r="N53" s="149" t="n">
        <f aca="false">N25+N52</f>
        <v>209363</v>
      </c>
      <c r="O53" s="149" t="n">
        <f aca="false">O25+O52</f>
        <v>2750</v>
      </c>
      <c r="P53" s="149" t="n">
        <f aca="false">P25+P52</f>
        <v>0</v>
      </c>
      <c r="Q53" s="149" t="n">
        <f aca="false">Q25+Q52</f>
        <v>212113</v>
      </c>
    </row>
    <row r="54" customFormat="false" ht="15.75" hidden="false" customHeight="false" outlineLevel="0" collapsed="false">
      <c r="B54" s="156"/>
    </row>
    <row r="55" s="157" customFormat="true" ht="15.75" hidden="false" customHeight="false" outlineLevel="0" collapsed="false">
      <c r="C55" s="158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48.28"/>
    <col collapsed="false" customWidth="true" hidden="false" outlineLevel="0" max="2" min="2" style="99" width="9.85"/>
    <col collapsed="false" customWidth="true" hidden="false" outlineLevel="0" max="3" min="3" style="99" width="9.28"/>
    <col collapsed="false" customWidth="true" hidden="false" outlineLevel="0" max="6" min="4" style="99" width="10.41"/>
    <col collapsed="false" customWidth="true" hidden="false" outlineLevel="0" max="7" min="7" style="99" width="8.41"/>
    <col collapsed="false" customWidth="true" hidden="false" outlineLevel="0" max="9" min="8" style="99" width="10.41"/>
    <col collapsed="false" customWidth="true" hidden="false" outlineLevel="0" max="10" min="10" style="99" width="9.85"/>
    <col collapsed="false" customWidth="false" hidden="false" outlineLevel="0" max="11" min="11" style="99" width="9.14"/>
    <col collapsed="false" customWidth="true" hidden="false" outlineLevel="0" max="14" min="12" style="99" width="10.41"/>
    <col collapsed="false" customWidth="true" hidden="false" outlineLevel="0" max="15" min="15" style="99" width="9.41"/>
    <col collapsed="false" customWidth="true" hidden="false" outlineLevel="0" max="16" min="16" style="99" width="10.41"/>
    <col collapsed="false" customWidth="true" hidden="false" outlineLevel="0" max="17" min="17" style="99" width="9.99"/>
    <col collapsed="false" customWidth="false" hidden="false" outlineLevel="0" max="257" min="18" style="99" width="9.14"/>
  </cols>
  <sheetData>
    <row r="1" customFormat="false" ht="15.75" hidden="false" customHeight="false" outlineLevel="0" collapsed="false">
      <c r="A1" s="68" t="s">
        <v>31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31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60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</row>
    <row r="4" customFormat="false" ht="15.75" hidden="false" customHeight="false" outlineLevel="0" collapsed="false">
      <c r="A4" s="91" t="s">
        <v>11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314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1" t="s">
        <v>315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75" hidden="false" customHeight="false" outlineLevel="0" collapsed="false">
      <c r="A7" s="92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75" hidden="false" customHeight="false" outlineLevel="0" collapsed="false">
      <c r="A8" s="92"/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5.75" hidden="false" customHeight="true" outlineLevel="0" collapsed="false">
      <c r="A9" s="161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161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15.75" hidden="false" customHeight="false" outlineLevel="0" collapsed="false">
      <c r="A11" s="127" t="s">
        <v>316</v>
      </c>
      <c r="B11" s="122" t="n">
        <v>0</v>
      </c>
      <c r="C11" s="122" t="n">
        <v>4500</v>
      </c>
      <c r="D11" s="122" t="n">
        <v>0</v>
      </c>
      <c r="E11" s="122" t="n">
        <f aca="false">SUM(B11:D11)</f>
        <v>4500</v>
      </c>
      <c r="F11" s="122" t="n">
        <v>0</v>
      </c>
      <c r="G11" s="122" t="n">
        <v>0</v>
      </c>
      <c r="H11" s="122" t="n">
        <v>0</v>
      </c>
      <c r="I11" s="122" t="n">
        <f aca="false">SUM(F11:H11)</f>
        <v>0</v>
      </c>
      <c r="J11" s="122" t="n">
        <v>0</v>
      </c>
      <c r="K11" s="122" t="n">
        <v>0</v>
      </c>
      <c r="L11" s="122" t="n">
        <v>0</v>
      </c>
      <c r="M11" s="122" t="n">
        <f aca="false">SUM(J11:L11)</f>
        <v>0</v>
      </c>
      <c r="N11" s="122" t="n">
        <f aca="false">B11+F11+J11</f>
        <v>0</v>
      </c>
      <c r="O11" s="122" t="n">
        <f aca="false">C11+G11+K11</f>
        <v>4500</v>
      </c>
      <c r="P11" s="122" t="n">
        <f aca="false">D11+H11+L11</f>
        <v>0</v>
      </c>
      <c r="Q11" s="122" t="n">
        <f aca="false">SUM(N11:P11)</f>
        <v>4500</v>
      </c>
    </row>
    <row r="12" customFormat="false" ht="15.75" hidden="false" customHeight="false" outlineLevel="0" collapsed="false">
      <c r="A12" s="127" t="s">
        <v>317</v>
      </c>
      <c r="B12" s="122" t="n">
        <v>372</v>
      </c>
      <c r="C12" s="122" t="n">
        <v>0</v>
      </c>
      <c r="D12" s="122" t="n">
        <v>0</v>
      </c>
      <c r="E12" s="122" t="n">
        <f aca="false">SUM(B12:D12)</f>
        <v>372</v>
      </c>
      <c r="F12" s="122" t="n">
        <v>0</v>
      </c>
      <c r="G12" s="122" t="n">
        <v>0</v>
      </c>
      <c r="H12" s="122" t="n">
        <v>0</v>
      </c>
      <c r="I12" s="122" t="n">
        <f aca="false">SUM(F12:H12)</f>
        <v>0</v>
      </c>
      <c r="J12" s="122" t="n">
        <v>0</v>
      </c>
      <c r="K12" s="122" t="n">
        <v>0</v>
      </c>
      <c r="L12" s="122" t="n">
        <v>0</v>
      </c>
      <c r="M12" s="122" t="n">
        <f aca="false">SUM(J12:L12)</f>
        <v>0</v>
      </c>
      <c r="N12" s="122" t="n">
        <f aca="false">B12+F12+J12</f>
        <v>372</v>
      </c>
      <c r="O12" s="122" t="n">
        <f aca="false">C12+G12+K12</f>
        <v>0</v>
      </c>
      <c r="P12" s="122" t="n">
        <f aca="false">D12+H12+L12</f>
        <v>0</v>
      </c>
      <c r="Q12" s="122" t="n">
        <f aca="false">SUM(N12:P12)</f>
        <v>372</v>
      </c>
    </row>
    <row r="13" customFormat="false" ht="31.5" hidden="false" customHeight="false" outlineLevel="0" collapsed="false">
      <c r="A13" s="127" t="s">
        <v>318</v>
      </c>
      <c r="B13" s="122" t="n">
        <v>288805</v>
      </c>
      <c r="C13" s="122" t="n">
        <v>0</v>
      </c>
      <c r="D13" s="122" t="n">
        <v>0</v>
      </c>
      <c r="E13" s="122" t="n">
        <f aca="false">SUM(B13:D13)</f>
        <v>288805</v>
      </c>
      <c r="F13" s="122" t="n">
        <v>57853</v>
      </c>
      <c r="G13" s="122" t="n">
        <v>0</v>
      </c>
      <c r="H13" s="122" t="n">
        <v>0</v>
      </c>
      <c r="I13" s="122" t="n">
        <f aca="false">SUM(F13:H13)</f>
        <v>57853</v>
      </c>
      <c r="J13" s="122" t="n">
        <v>3358</v>
      </c>
      <c r="K13" s="122" t="n">
        <v>0</v>
      </c>
      <c r="L13" s="122" t="n">
        <v>0</v>
      </c>
      <c r="M13" s="122" t="n">
        <f aca="false">SUM(J13:L13)</f>
        <v>3358</v>
      </c>
      <c r="N13" s="122" t="n">
        <f aca="false">B13+F13+J13</f>
        <v>350016</v>
      </c>
      <c r="O13" s="122" t="n">
        <f aca="false">C13+G13+K13</f>
        <v>0</v>
      </c>
      <c r="P13" s="122" t="n">
        <f aca="false">D13+H13+L13</f>
        <v>0</v>
      </c>
      <c r="Q13" s="122" t="n">
        <f aca="false">SUM(N13:P13)</f>
        <v>350016</v>
      </c>
    </row>
    <row r="14" customFormat="false" ht="31.5" hidden="false" customHeight="false" outlineLevel="0" collapsed="false">
      <c r="A14" s="127" t="s">
        <v>319</v>
      </c>
      <c r="B14" s="122" t="n">
        <v>45359</v>
      </c>
      <c r="C14" s="122" t="n">
        <v>0</v>
      </c>
      <c r="D14" s="122" t="n">
        <v>0</v>
      </c>
      <c r="E14" s="122" t="n">
        <f aca="false">SUM(B14:D14)</f>
        <v>45359</v>
      </c>
      <c r="F14" s="122" t="n">
        <v>0</v>
      </c>
      <c r="G14" s="122" t="n">
        <v>0</v>
      </c>
      <c r="H14" s="122" t="n">
        <v>0</v>
      </c>
      <c r="I14" s="122" t="n">
        <f aca="false">SUM(F14:H14)</f>
        <v>0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B14+F14+J14</f>
        <v>45359</v>
      </c>
      <c r="O14" s="122" t="n">
        <f aca="false">C14+G14+K14</f>
        <v>0</v>
      </c>
      <c r="P14" s="122" t="n">
        <f aca="false">D14+H14+L14</f>
        <v>0</v>
      </c>
      <c r="Q14" s="122" t="n">
        <f aca="false">SUM(N14:P14)</f>
        <v>45359</v>
      </c>
    </row>
    <row r="15" customFormat="false" ht="15.75" hidden="false" customHeight="false" outlineLevel="0" collapsed="false">
      <c r="A15" s="127" t="s">
        <v>320</v>
      </c>
      <c r="B15" s="122" t="n">
        <v>91572</v>
      </c>
      <c r="C15" s="122" t="n">
        <v>0</v>
      </c>
      <c r="D15" s="122" t="n">
        <v>0</v>
      </c>
      <c r="E15" s="122" t="n">
        <f aca="false">SUM(B15:D15)</f>
        <v>91572</v>
      </c>
      <c r="F15" s="122" t="n">
        <v>6636</v>
      </c>
      <c r="G15" s="122" t="n">
        <v>0</v>
      </c>
      <c r="H15" s="122" t="n">
        <v>0</v>
      </c>
      <c r="I15" s="122" t="n">
        <f aca="false">SUM(F15:H15)</f>
        <v>6636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B15+F15+J15</f>
        <v>98208</v>
      </c>
      <c r="O15" s="122" t="n">
        <f aca="false">C15+G15+K15</f>
        <v>0</v>
      </c>
      <c r="P15" s="122" t="n">
        <f aca="false">D15+H15+L15</f>
        <v>0</v>
      </c>
      <c r="Q15" s="122" t="n">
        <f aca="false">SUM(N15:P15)</f>
        <v>98208</v>
      </c>
    </row>
    <row r="16" customFormat="false" ht="31.5" hidden="false" customHeight="false" outlineLevel="0" collapsed="false">
      <c r="A16" s="162" t="s">
        <v>321</v>
      </c>
      <c r="B16" s="163" t="n">
        <f aca="false">SUM(B11:B15)</f>
        <v>426108</v>
      </c>
      <c r="C16" s="163" t="n">
        <f aca="false">SUM(C11:C15)</f>
        <v>4500</v>
      </c>
      <c r="D16" s="163" t="n">
        <f aca="false">SUM(D11:D15)</f>
        <v>0</v>
      </c>
      <c r="E16" s="132" t="n">
        <f aca="false">SUM(B16:D16)</f>
        <v>430608</v>
      </c>
      <c r="F16" s="163" t="n">
        <f aca="false">SUM(F11:F15)</f>
        <v>64489</v>
      </c>
      <c r="G16" s="163" t="n">
        <f aca="false">SUM(G11:G15)</f>
        <v>0</v>
      </c>
      <c r="H16" s="163" t="n">
        <f aca="false">SUM(H11:H15)</f>
        <v>0</v>
      </c>
      <c r="I16" s="132" t="n">
        <f aca="false">SUM(F16:H16)</f>
        <v>64489</v>
      </c>
      <c r="J16" s="163" t="n">
        <f aca="false">SUM(J11:J15)</f>
        <v>3358</v>
      </c>
      <c r="K16" s="163" t="n">
        <f aca="false">SUM(K11:K15)</f>
        <v>0</v>
      </c>
      <c r="L16" s="163" t="n">
        <f aca="false">SUM(L11:L15)</f>
        <v>0</v>
      </c>
      <c r="M16" s="132" t="n">
        <f aca="false">SUM(J16:L16)</f>
        <v>3358</v>
      </c>
      <c r="N16" s="132" t="n">
        <f aca="false">B16+F16+J16</f>
        <v>493955</v>
      </c>
      <c r="O16" s="132" t="n">
        <f aca="false">C16+G16+K16</f>
        <v>4500</v>
      </c>
      <c r="P16" s="132" t="n">
        <f aca="false">D16+H16+L16</f>
        <v>0</v>
      </c>
      <c r="Q16" s="132" t="n">
        <f aca="false">SUM(N16:P16)</f>
        <v>498455</v>
      </c>
    </row>
    <row r="17" customFormat="false" ht="15.75" hidden="false" customHeight="false" outlineLevel="0" collapsed="false">
      <c r="A17" s="127" t="s">
        <v>322</v>
      </c>
      <c r="B17" s="147" t="n">
        <v>2000</v>
      </c>
      <c r="C17" s="147" t="n">
        <v>0</v>
      </c>
      <c r="D17" s="147" t="n">
        <v>0</v>
      </c>
      <c r="E17" s="122" t="n">
        <f aca="false">SUM(B17:D17)</f>
        <v>2000</v>
      </c>
      <c r="F17" s="147" t="n">
        <v>0</v>
      </c>
      <c r="G17" s="147" t="n">
        <v>0</v>
      </c>
      <c r="H17" s="147" t="n">
        <v>0</v>
      </c>
      <c r="I17" s="122" t="n">
        <f aca="false">SUM(F17:H17)</f>
        <v>0</v>
      </c>
      <c r="J17" s="147" t="n">
        <v>0</v>
      </c>
      <c r="K17" s="147" t="n">
        <v>0</v>
      </c>
      <c r="L17" s="147" t="n">
        <v>0</v>
      </c>
      <c r="M17" s="122" t="n">
        <f aca="false">SUM(J17:L17)</f>
        <v>0</v>
      </c>
      <c r="N17" s="122" t="n">
        <f aca="false">B17+F17+J17</f>
        <v>2000</v>
      </c>
      <c r="O17" s="122" t="n">
        <f aca="false">C17+G17+K17</f>
        <v>0</v>
      </c>
      <c r="P17" s="122" t="n">
        <f aca="false">D17+H17+L17</f>
        <v>0</v>
      </c>
      <c r="Q17" s="122" t="n">
        <f aca="false">SUM(N17:P17)</f>
        <v>2000</v>
      </c>
    </row>
    <row r="18" customFormat="false" ht="31.5" hidden="false" customHeight="false" outlineLevel="0" collapsed="false">
      <c r="A18" s="127" t="s">
        <v>323</v>
      </c>
      <c r="B18" s="147" t="n">
        <v>0</v>
      </c>
      <c r="C18" s="147" t="n">
        <v>100</v>
      </c>
      <c r="D18" s="147" t="n">
        <v>0</v>
      </c>
      <c r="E18" s="122" t="n">
        <f aca="false">SUM(B18:D18)</f>
        <v>100</v>
      </c>
      <c r="F18" s="147" t="n">
        <v>0</v>
      </c>
      <c r="G18" s="147" t="n">
        <v>0</v>
      </c>
      <c r="H18" s="147" t="n">
        <v>0</v>
      </c>
      <c r="I18" s="122" t="n">
        <f aca="false">SUM(F18:H18)</f>
        <v>0</v>
      </c>
      <c r="J18" s="147" t="n">
        <v>0</v>
      </c>
      <c r="K18" s="147" t="n">
        <v>0</v>
      </c>
      <c r="L18" s="147" t="n">
        <v>0</v>
      </c>
      <c r="M18" s="122" t="n">
        <f aca="false">SUM(J18:L18)</f>
        <v>0</v>
      </c>
      <c r="N18" s="122" t="n">
        <f aca="false">B18+F18+J18</f>
        <v>0</v>
      </c>
      <c r="O18" s="122" t="n">
        <f aca="false">C18+G18+K18</f>
        <v>100</v>
      </c>
      <c r="P18" s="122" t="n">
        <f aca="false">D18+H18+L18</f>
        <v>0</v>
      </c>
      <c r="Q18" s="122" t="n">
        <f aca="false">SUM(N18:P18)</f>
        <v>100</v>
      </c>
    </row>
    <row r="19" customFormat="false" ht="15.75" hidden="false" customHeight="false" outlineLevel="0" collapsed="false">
      <c r="A19" s="127" t="s">
        <v>324</v>
      </c>
      <c r="B19" s="147" t="n">
        <v>0</v>
      </c>
      <c r="C19" s="147" t="n">
        <v>2000</v>
      </c>
      <c r="D19" s="147" t="n">
        <v>0</v>
      </c>
      <c r="E19" s="122" t="n">
        <f aca="false">SUM(B19:D19)</f>
        <v>2000</v>
      </c>
      <c r="F19" s="147" t="n">
        <v>0</v>
      </c>
      <c r="G19" s="147" t="n">
        <v>0</v>
      </c>
      <c r="H19" s="147" t="n">
        <v>0</v>
      </c>
      <c r="I19" s="122" t="n">
        <f aca="false">SUM(F19:H19)</f>
        <v>0</v>
      </c>
      <c r="J19" s="147" t="n">
        <v>0</v>
      </c>
      <c r="K19" s="147" t="n">
        <v>0</v>
      </c>
      <c r="L19" s="147" t="n">
        <v>0</v>
      </c>
      <c r="M19" s="122" t="n">
        <f aca="false">SUM(J19:L19)</f>
        <v>0</v>
      </c>
      <c r="N19" s="122" t="n">
        <f aca="false">B19+F19+J19</f>
        <v>0</v>
      </c>
      <c r="O19" s="122" t="n">
        <f aca="false">C19+G19+K19</f>
        <v>2000</v>
      </c>
      <c r="P19" s="122" t="n">
        <f aca="false">D19+H19+L19</f>
        <v>0</v>
      </c>
      <c r="Q19" s="122" t="n">
        <f aca="false">SUM(N19:P19)</f>
        <v>2000</v>
      </c>
    </row>
    <row r="20" customFormat="false" ht="15.75" hidden="false" customHeight="false" outlineLevel="0" collapsed="false">
      <c r="A20" s="127" t="s">
        <v>325</v>
      </c>
      <c r="B20" s="147" t="n">
        <v>0</v>
      </c>
      <c r="C20" s="147" t="n">
        <v>4000</v>
      </c>
      <c r="D20" s="147" t="n">
        <v>0</v>
      </c>
      <c r="E20" s="122" t="n">
        <f aca="false">SUM(B20:D20)</f>
        <v>4000</v>
      </c>
      <c r="F20" s="147" t="n">
        <v>0</v>
      </c>
      <c r="G20" s="147" t="n">
        <v>0</v>
      </c>
      <c r="H20" s="147" t="n">
        <v>0</v>
      </c>
      <c r="I20" s="122" t="n">
        <f aca="false">SUM(F20:H20)</f>
        <v>0</v>
      </c>
      <c r="J20" s="147" t="n">
        <v>0</v>
      </c>
      <c r="K20" s="147" t="n">
        <v>0</v>
      </c>
      <c r="L20" s="147" t="n">
        <v>0</v>
      </c>
      <c r="M20" s="122" t="n">
        <f aca="false">SUM(J20:L20)</f>
        <v>0</v>
      </c>
      <c r="N20" s="122" t="n">
        <f aca="false">B20+F20+J20</f>
        <v>0</v>
      </c>
      <c r="O20" s="122" t="n">
        <f aca="false">C20+G20+K20</f>
        <v>4000</v>
      </c>
      <c r="P20" s="122" t="n">
        <f aca="false">D20+H20+L20</f>
        <v>0</v>
      </c>
      <c r="Q20" s="122" t="n">
        <f aca="false">SUM(N20:P20)</f>
        <v>4000</v>
      </c>
    </row>
    <row r="21" customFormat="false" ht="15.75" hidden="false" customHeight="false" outlineLevel="0" collapsed="false">
      <c r="A21" s="127" t="s">
        <v>326</v>
      </c>
      <c r="B21" s="147" t="n">
        <v>0</v>
      </c>
      <c r="C21" s="147" t="n">
        <v>2000</v>
      </c>
      <c r="D21" s="147" t="n">
        <v>0</v>
      </c>
      <c r="E21" s="122" t="n">
        <f aca="false">SUM(B21:D21)</f>
        <v>2000</v>
      </c>
      <c r="F21" s="147" t="n">
        <v>0</v>
      </c>
      <c r="G21" s="147" t="n">
        <v>-1000</v>
      </c>
      <c r="H21" s="147" t="n">
        <v>0</v>
      </c>
      <c r="I21" s="122" t="n">
        <f aca="false">SUM(F21:H21)</f>
        <v>-1000</v>
      </c>
      <c r="J21" s="147" t="n">
        <v>0</v>
      </c>
      <c r="K21" s="147" t="n">
        <v>0</v>
      </c>
      <c r="L21" s="147" t="n">
        <v>0</v>
      </c>
      <c r="M21" s="122" t="n">
        <f aca="false">SUM(J21:L21)</f>
        <v>0</v>
      </c>
      <c r="N21" s="122" t="n">
        <f aca="false">B21+F21+J21</f>
        <v>0</v>
      </c>
      <c r="O21" s="122" t="n">
        <f aca="false">C21+G21+K21</f>
        <v>1000</v>
      </c>
      <c r="P21" s="122" t="n">
        <f aca="false">D21+H21+L21</f>
        <v>0</v>
      </c>
      <c r="Q21" s="122" t="n">
        <f aca="false">SUM(N21:P21)</f>
        <v>1000</v>
      </c>
    </row>
    <row r="22" customFormat="false" ht="15.75" hidden="false" customHeight="false" outlineLevel="0" collapsed="false">
      <c r="A22" s="127" t="s">
        <v>327</v>
      </c>
      <c r="B22" s="147" t="n">
        <v>0</v>
      </c>
      <c r="C22" s="147" t="n">
        <v>5500</v>
      </c>
      <c r="D22" s="147" t="n">
        <v>0</v>
      </c>
      <c r="E22" s="122" t="n">
        <f aca="false">SUM(B22:D22)</f>
        <v>5500</v>
      </c>
      <c r="F22" s="147" t="n">
        <v>0</v>
      </c>
      <c r="G22" s="147" t="n">
        <v>0</v>
      </c>
      <c r="H22" s="147" t="n">
        <v>0</v>
      </c>
      <c r="I22" s="122" t="n">
        <f aca="false">SUM(F22:H22)</f>
        <v>0</v>
      </c>
      <c r="J22" s="147" t="n">
        <v>0</v>
      </c>
      <c r="K22" s="147" t="n">
        <v>0</v>
      </c>
      <c r="L22" s="147" t="n">
        <v>0</v>
      </c>
      <c r="M22" s="122" t="n">
        <f aca="false">SUM(J22:L22)</f>
        <v>0</v>
      </c>
      <c r="N22" s="122" t="n">
        <f aca="false">B22+F22+J22</f>
        <v>0</v>
      </c>
      <c r="O22" s="122" t="n">
        <f aca="false">C22+G22+K22</f>
        <v>5500</v>
      </c>
      <c r="P22" s="122" t="n">
        <f aca="false">D22+H22+L22</f>
        <v>0</v>
      </c>
      <c r="Q22" s="122" t="n">
        <f aca="false">SUM(N22:P22)</f>
        <v>5500</v>
      </c>
    </row>
    <row r="23" customFormat="false" ht="15.75" hidden="false" customHeight="false" outlineLevel="0" collapsed="false">
      <c r="A23" s="127" t="s">
        <v>328</v>
      </c>
      <c r="B23" s="147" t="n">
        <v>0</v>
      </c>
      <c r="C23" s="147" t="n">
        <v>4500</v>
      </c>
      <c r="D23" s="147" t="n">
        <v>0</v>
      </c>
      <c r="E23" s="122" t="n">
        <f aca="false">SUM(B23:D23)</f>
        <v>4500</v>
      </c>
      <c r="F23" s="147" t="n">
        <v>0</v>
      </c>
      <c r="G23" s="147" t="n">
        <v>0</v>
      </c>
      <c r="H23" s="147" t="n">
        <v>0</v>
      </c>
      <c r="I23" s="122" t="n">
        <f aca="false">SUM(F23:H23)</f>
        <v>0</v>
      </c>
      <c r="J23" s="147" t="n">
        <v>0</v>
      </c>
      <c r="K23" s="147" t="n">
        <v>0</v>
      </c>
      <c r="L23" s="147" t="n">
        <v>0</v>
      </c>
      <c r="M23" s="122" t="n">
        <f aca="false">SUM(J23:L23)</f>
        <v>0</v>
      </c>
      <c r="N23" s="122" t="n">
        <f aca="false">B23+F23+J23</f>
        <v>0</v>
      </c>
      <c r="O23" s="122" t="n">
        <f aca="false">C23+G23+K23</f>
        <v>4500</v>
      </c>
      <c r="P23" s="122" t="n">
        <f aca="false">D23+H23+L23</f>
        <v>0</v>
      </c>
      <c r="Q23" s="122" t="n">
        <f aca="false">SUM(N23:P23)</f>
        <v>4500</v>
      </c>
    </row>
    <row r="24" customFormat="false" ht="15.75" hidden="false" customHeight="false" outlineLevel="0" collapsed="false">
      <c r="A24" s="127" t="s">
        <v>329</v>
      </c>
      <c r="B24" s="147" t="n">
        <v>0</v>
      </c>
      <c r="C24" s="147" t="n">
        <v>1000</v>
      </c>
      <c r="D24" s="147" t="n">
        <v>0</v>
      </c>
      <c r="E24" s="122" t="n">
        <f aca="false">SUM(B24:D24)</f>
        <v>1000</v>
      </c>
      <c r="F24" s="147" t="n">
        <v>0</v>
      </c>
      <c r="G24" s="147" t="n">
        <v>0</v>
      </c>
      <c r="H24" s="147" t="n">
        <v>0</v>
      </c>
      <c r="I24" s="122" t="n">
        <f aca="false">SUM(F24:H24)</f>
        <v>0</v>
      </c>
      <c r="J24" s="147" t="n">
        <v>0</v>
      </c>
      <c r="K24" s="147" t="n">
        <v>0</v>
      </c>
      <c r="L24" s="147" t="n">
        <v>0</v>
      </c>
      <c r="M24" s="122" t="n">
        <f aca="false">SUM(J24:L24)</f>
        <v>0</v>
      </c>
      <c r="N24" s="122" t="n">
        <f aca="false">B24+F24+J24</f>
        <v>0</v>
      </c>
      <c r="O24" s="122" t="n">
        <f aca="false">C24+G24+K24</f>
        <v>1000</v>
      </c>
      <c r="P24" s="122" t="n">
        <f aca="false">D24+H24+L24</f>
        <v>0</v>
      </c>
      <c r="Q24" s="122" t="n">
        <f aca="false">SUM(N24:P24)</f>
        <v>1000</v>
      </c>
    </row>
    <row r="25" customFormat="false" ht="31.5" hidden="false" customHeight="false" outlineLevel="0" collapsed="false">
      <c r="A25" s="127" t="s">
        <v>330</v>
      </c>
      <c r="B25" s="147" t="n">
        <v>0</v>
      </c>
      <c r="C25" s="147" t="n">
        <v>10000</v>
      </c>
      <c r="D25" s="147" t="n">
        <v>0</v>
      </c>
      <c r="E25" s="122" t="n">
        <f aca="false">SUM(B25:D25)</f>
        <v>10000</v>
      </c>
      <c r="F25" s="147" t="n">
        <v>0</v>
      </c>
      <c r="G25" s="147" t="n">
        <v>0</v>
      </c>
      <c r="H25" s="147" t="n">
        <v>0</v>
      </c>
      <c r="I25" s="122" t="n">
        <f aca="false">SUM(F25:H25)</f>
        <v>0</v>
      </c>
      <c r="J25" s="147" t="n">
        <v>0</v>
      </c>
      <c r="K25" s="147" t="n">
        <v>0</v>
      </c>
      <c r="L25" s="147" t="n">
        <v>0</v>
      </c>
      <c r="M25" s="122" t="n">
        <f aca="false">SUM(J25:L25)</f>
        <v>0</v>
      </c>
      <c r="N25" s="122" t="n">
        <f aca="false">B25+F25+J25</f>
        <v>0</v>
      </c>
      <c r="O25" s="122" t="n">
        <f aca="false">C25+G25+K25</f>
        <v>10000</v>
      </c>
      <c r="P25" s="122" t="n">
        <f aca="false">D25+H25+L25</f>
        <v>0</v>
      </c>
      <c r="Q25" s="122" t="n">
        <f aca="false">SUM(N25:P25)</f>
        <v>10000</v>
      </c>
    </row>
    <row r="26" customFormat="false" ht="15.75" hidden="false" customHeight="false" outlineLevel="0" collapsed="false">
      <c r="A26" s="127" t="s">
        <v>331</v>
      </c>
      <c r="B26" s="147" t="n">
        <v>0</v>
      </c>
      <c r="C26" s="147" t="n">
        <v>2000</v>
      </c>
      <c r="D26" s="147" t="n">
        <v>0</v>
      </c>
      <c r="E26" s="122" t="n">
        <f aca="false">SUM(B26:D26)</f>
        <v>2000</v>
      </c>
      <c r="F26" s="147" t="n">
        <v>0</v>
      </c>
      <c r="G26" s="147" t="n">
        <v>0</v>
      </c>
      <c r="H26" s="147" t="n">
        <v>0</v>
      </c>
      <c r="I26" s="122" t="n">
        <f aca="false">SUM(F26:H26)</f>
        <v>0</v>
      </c>
      <c r="J26" s="147" t="n">
        <v>0</v>
      </c>
      <c r="K26" s="147" t="n">
        <v>0</v>
      </c>
      <c r="L26" s="147" t="n">
        <v>0</v>
      </c>
      <c r="M26" s="122" t="n">
        <f aca="false">SUM(J26:L26)</f>
        <v>0</v>
      </c>
      <c r="N26" s="122" t="n">
        <f aca="false">B26+F26+J26</f>
        <v>0</v>
      </c>
      <c r="O26" s="122" t="n">
        <f aca="false">C26+G26+K26</f>
        <v>2000</v>
      </c>
      <c r="P26" s="122" t="n">
        <f aca="false">D26+H26+L26</f>
        <v>0</v>
      </c>
      <c r="Q26" s="122" t="n">
        <f aca="false">SUM(N26:P26)</f>
        <v>2000</v>
      </c>
    </row>
    <row r="27" customFormat="false" ht="15.75" hidden="false" customHeight="false" outlineLevel="0" collapsed="false">
      <c r="A27" s="127" t="s">
        <v>332</v>
      </c>
      <c r="B27" s="147" t="n">
        <v>0</v>
      </c>
      <c r="C27" s="147" t="n">
        <v>1000</v>
      </c>
      <c r="D27" s="147" t="n">
        <v>0</v>
      </c>
      <c r="E27" s="122" t="n">
        <f aca="false">SUM(B27:D27)</f>
        <v>1000</v>
      </c>
      <c r="F27" s="147" t="n">
        <v>0</v>
      </c>
      <c r="G27" s="147" t="n">
        <v>0</v>
      </c>
      <c r="H27" s="147" t="n">
        <v>0</v>
      </c>
      <c r="I27" s="122" t="n">
        <f aca="false">SUM(F27:H27)</f>
        <v>0</v>
      </c>
      <c r="J27" s="147" t="n">
        <v>0</v>
      </c>
      <c r="K27" s="147" t="n">
        <v>0</v>
      </c>
      <c r="L27" s="147" t="n">
        <v>0</v>
      </c>
      <c r="M27" s="122" t="n">
        <f aca="false">SUM(J27:L27)</f>
        <v>0</v>
      </c>
      <c r="N27" s="122" t="n">
        <f aca="false">B27+F27+J27</f>
        <v>0</v>
      </c>
      <c r="O27" s="122" t="n">
        <f aca="false">C27+G27+K27</f>
        <v>1000</v>
      </c>
      <c r="P27" s="122" t="n">
        <f aca="false">D27+H27+L27</f>
        <v>0</v>
      </c>
      <c r="Q27" s="122" t="n">
        <f aca="false">SUM(N27:P27)</f>
        <v>1000</v>
      </c>
    </row>
    <row r="28" customFormat="false" ht="31.5" hidden="false" customHeight="false" outlineLevel="0" collapsed="false">
      <c r="A28" s="127" t="s">
        <v>333</v>
      </c>
      <c r="B28" s="147" t="n">
        <v>0</v>
      </c>
      <c r="C28" s="147" t="n">
        <v>4000</v>
      </c>
      <c r="D28" s="147" t="n">
        <v>0</v>
      </c>
      <c r="E28" s="122" t="n">
        <f aca="false">SUM(B28:D28)</f>
        <v>4000</v>
      </c>
      <c r="F28" s="147" t="n">
        <v>0</v>
      </c>
      <c r="G28" s="147" t="n">
        <v>-2600</v>
      </c>
      <c r="H28" s="147" t="n">
        <v>0</v>
      </c>
      <c r="I28" s="122" t="n">
        <f aca="false">SUM(F28:H28)</f>
        <v>-2600</v>
      </c>
      <c r="J28" s="147" t="n">
        <v>0</v>
      </c>
      <c r="K28" s="147" t="n">
        <v>0</v>
      </c>
      <c r="L28" s="147" t="n">
        <v>0</v>
      </c>
      <c r="M28" s="122" t="n">
        <f aca="false">SUM(J28:L28)</f>
        <v>0</v>
      </c>
      <c r="N28" s="122" t="n">
        <f aca="false">B28+F28+J28</f>
        <v>0</v>
      </c>
      <c r="O28" s="122" t="n">
        <f aca="false">C28+G28+K28</f>
        <v>1400</v>
      </c>
      <c r="P28" s="122" t="n">
        <f aca="false">D28+H28+L28</f>
        <v>0</v>
      </c>
      <c r="Q28" s="122" t="n">
        <f aca="false">SUM(N28:P28)</f>
        <v>1400</v>
      </c>
    </row>
    <row r="29" customFormat="false" ht="63" hidden="false" customHeight="false" outlineLevel="0" collapsed="false">
      <c r="A29" s="127" t="s">
        <v>334</v>
      </c>
      <c r="B29" s="147" t="n">
        <v>0</v>
      </c>
      <c r="C29" s="147" t="n">
        <v>11000</v>
      </c>
      <c r="D29" s="147" t="n">
        <v>0</v>
      </c>
      <c r="E29" s="122" t="n">
        <f aca="false">SUM(B29:D29)</f>
        <v>11000</v>
      </c>
      <c r="F29" s="147" t="n">
        <v>0</v>
      </c>
      <c r="G29" s="147" t="n">
        <v>-5000</v>
      </c>
      <c r="H29" s="147" t="n">
        <v>0</v>
      </c>
      <c r="I29" s="122" t="n">
        <f aca="false">SUM(F29:H29)</f>
        <v>-5000</v>
      </c>
      <c r="J29" s="147" t="n">
        <v>0</v>
      </c>
      <c r="K29" s="147" t="n">
        <v>0</v>
      </c>
      <c r="L29" s="147" t="n">
        <v>0</v>
      </c>
      <c r="M29" s="122" t="n">
        <f aca="false">SUM(J29:L29)</f>
        <v>0</v>
      </c>
      <c r="N29" s="122" t="n">
        <f aca="false">B29+F29+J29</f>
        <v>0</v>
      </c>
      <c r="O29" s="122" t="n">
        <f aca="false">C29+G29+K29</f>
        <v>6000</v>
      </c>
      <c r="P29" s="122" t="n">
        <f aca="false">D29+H29+L29</f>
        <v>0</v>
      </c>
      <c r="Q29" s="122" t="n">
        <f aca="false">SUM(N29:P29)</f>
        <v>6000</v>
      </c>
    </row>
    <row r="30" customFormat="false" ht="15.75" hidden="false" customHeight="false" outlineLevel="0" collapsed="false">
      <c r="A30" s="128" t="s">
        <v>335</v>
      </c>
      <c r="B30" s="147" t="n">
        <v>0</v>
      </c>
      <c r="C30" s="147" t="n">
        <v>10000</v>
      </c>
      <c r="D30" s="147" t="n">
        <v>0</v>
      </c>
      <c r="E30" s="122" t="n">
        <f aca="false">SUM(B30:D30)</f>
        <v>10000</v>
      </c>
      <c r="F30" s="147" t="n">
        <v>0</v>
      </c>
      <c r="G30" s="147" t="n">
        <v>0</v>
      </c>
      <c r="H30" s="147" t="n">
        <v>0</v>
      </c>
      <c r="I30" s="122" t="n">
        <f aca="false">SUM(F30:H30)</f>
        <v>0</v>
      </c>
      <c r="J30" s="147" t="n">
        <v>0</v>
      </c>
      <c r="K30" s="147" t="n">
        <v>0</v>
      </c>
      <c r="L30" s="147" t="n">
        <v>0</v>
      </c>
      <c r="M30" s="122" t="n">
        <f aca="false">SUM(J30:L30)</f>
        <v>0</v>
      </c>
      <c r="N30" s="122" t="n">
        <f aca="false">B30+F30+J30</f>
        <v>0</v>
      </c>
      <c r="O30" s="122" t="n">
        <f aca="false">C30+G30+K30</f>
        <v>10000</v>
      </c>
      <c r="P30" s="122" t="n">
        <f aca="false">D30+H30+L30</f>
        <v>0</v>
      </c>
      <c r="Q30" s="122" t="n">
        <f aca="false">SUM(N30:P30)</f>
        <v>10000</v>
      </c>
    </row>
    <row r="31" customFormat="false" ht="15.75" hidden="false" customHeight="false" outlineLevel="0" collapsed="false">
      <c r="A31" s="128" t="s">
        <v>336</v>
      </c>
      <c r="B31" s="147" t="n">
        <v>0</v>
      </c>
      <c r="C31" s="147" t="n">
        <v>0</v>
      </c>
      <c r="D31" s="147" t="n">
        <v>0</v>
      </c>
      <c r="E31" s="122" t="n">
        <f aca="false">SUM(B31:D31)</f>
        <v>0</v>
      </c>
      <c r="F31" s="147" t="n">
        <v>0</v>
      </c>
      <c r="G31" s="147" t="n">
        <v>5000</v>
      </c>
      <c r="H31" s="147" t="n">
        <v>0</v>
      </c>
      <c r="I31" s="122" t="n">
        <f aca="false">SUM(F31:H31)</f>
        <v>5000</v>
      </c>
      <c r="J31" s="147" t="n">
        <v>0</v>
      </c>
      <c r="K31" s="147" t="n">
        <v>0</v>
      </c>
      <c r="L31" s="147" t="n">
        <v>0</v>
      </c>
      <c r="M31" s="122" t="n">
        <f aca="false">SUM(J31:L31)</f>
        <v>0</v>
      </c>
      <c r="N31" s="122" t="n">
        <f aca="false">B31+F31+J31</f>
        <v>0</v>
      </c>
      <c r="O31" s="122" t="n">
        <f aca="false">C31+G31+K31</f>
        <v>5000</v>
      </c>
      <c r="P31" s="122" t="n">
        <f aca="false">D31+H31+L31</f>
        <v>0</v>
      </c>
      <c r="Q31" s="122" t="n">
        <f aca="false">SUM(N31:P31)</f>
        <v>5000</v>
      </c>
    </row>
    <row r="32" customFormat="false" ht="15.75" hidden="false" customHeight="false" outlineLevel="0" collapsed="false">
      <c r="A32" s="128" t="s">
        <v>337</v>
      </c>
      <c r="B32" s="147" t="n">
        <v>0</v>
      </c>
      <c r="C32" s="147" t="n">
        <v>2000</v>
      </c>
      <c r="D32" s="147" t="n">
        <v>0</v>
      </c>
      <c r="E32" s="122" t="n">
        <f aca="false">SUM(B32:D32)</f>
        <v>2000</v>
      </c>
      <c r="F32" s="147" t="n">
        <v>0</v>
      </c>
      <c r="G32" s="147" t="n">
        <v>0</v>
      </c>
      <c r="H32" s="147" t="n">
        <v>0</v>
      </c>
      <c r="I32" s="122" t="n">
        <f aca="false">SUM(F32:H32)</f>
        <v>0</v>
      </c>
      <c r="J32" s="147" t="n">
        <v>0</v>
      </c>
      <c r="K32" s="147" t="n">
        <v>0</v>
      </c>
      <c r="L32" s="147" t="n">
        <v>0</v>
      </c>
      <c r="M32" s="122" t="n">
        <f aca="false">SUM(J32:L32)</f>
        <v>0</v>
      </c>
      <c r="N32" s="122" t="n">
        <f aca="false">B32+F32+J32</f>
        <v>0</v>
      </c>
      <c r="O32" s="122" t="n">
        <f aca="false">C32+G32+K32</f>
        <v>2000</v>
      </c>
      <c r="P32" s="122" t="n">
        <f aca="false">D32+H32+L32</f>
        <v>0</v>
      </c>
      <c r="Q32" s="122" t="n">
        <f aca="false">SUM(N32:P32)</f>
        <v>2000</v>
      </c>
    </row>
    <row r="33" customFormat="false" ht="15.75" hidden="false" customHeight="false" outlineLevel="0" collapsed="false">
      <c r="A33" s="128" t="s">
        <v>338</v>
      </c>
      <c r="B33" s="147" t="n">
        <v>0</v>
      </c>
      <c r="C33" s="147" t="n">
        <v>0</v>
      </c>
      <c r="D33" s="147" t="n">
        <v>0</v>
      </c>
      <c r="E33" s="122" t="n">
        <f aca="false">SUM(B33:D33)</f>
        <v>0</v>
      </c>
      <c r="F33" s="147" t="n">
        <v>0</v>
      </c>
      <c r="G33" s="147" t="n">
        <v>6000</v>
      </c>
      <c r="H33" s="147" t="n">
        <v>0</v>
      </c>
      <c r="I33" s="122" t="n">
        <f aca="false">SUM(F33:H33)</f>
        <v>6000</v>
      </c>
      <c r="J33" s="147" t="n">
        <v>0</v>
      </c>
      <c r="K33" s="147" t="n">
        <v>0</v>
      </c>
      <c r="L33" s="147" t="n">
        <v>0</v>
      </c>
      <c r="M33" s="122" t="n">
        <f aca="false">SUM(J33:L33)</f>
        <v>0</v>
      </c>
      <c r="N33" s="122" t="n">
        <f aca="false">B33+F33+J33</f>
        <v>0</v>
      </c>
      <c r="O33" s="122" t="n">
        <f aca="false">C33+G33+K33</f>
        <v>6000</v>
      </c>
      <c r="P33" s="122" t="n">
        <f aca="false">D33+H33+L33</f>
        <v>0</v>
      </c>
      <c r="Q33" s="122" t="n">
        <f aca="false">SUM(N33:P33)</f>
        <v>6000</v>
      </c>
    </row>
    <row r="34" customFormat="false" ht="15.75" hidden="false" customHeight="false" outlineLevel="0" collapsed="false">
      <c r="A34" s="128" t="s">
        <v>339</v>
      </c>
      <c r="B34" s="147" t="n">
        <v>0</v>
      </c>
      <c r="C34" s="147" t="n">
        <v>1000</v>
      </c>
      <c r="D34" s="147" t="n">
        <v>0</v>
      </c>
      <c r="E34" s="122" t="n">
        <f aca="false">SUM(B34:D34)</f>
        <v>1000</v>
      </c>
      <c r="F34" s="147" t="n">
        <v>0</v>
      </c>
      <c r="G34" s="147" t="n">
        <v>0</v>
      </c>
      <c r="H34" s="147" t="n">
        <v>0</v>
      </c>
      <c r="I34" s="122" t="n">
        <f aca="false">SUM(F34:H34)</f>
        <v>0</v>
      </c>
      <c r="J34" s="147" t="n">
        <v>0</v>
      </c>
      <c r="K34" s="147" t="n">
        <v>0</v>
      </c>
      <c r="L34" s="147" t="n">
        <v>0</v>
      </c>
      <c r="M34" s="122" t="n">
        <f aca="false">SUM(J34:L34)</f>
        <v>0</v>
      </c>
      <c r="N34" s="122" t="n">
        <f aca="false">B34+F34+J34</f>
        <v>0</v>
      </c>
      <c r="O34" s="122" t="n">
        <f aca="false">C34+G34+K34</f>
        <v>1000</v>
      </c>
      <c r="P34" s="122" t="n">
        <f aca="false">D34+H34+L34</f>
        <v>0</v>
      </c>
      <c r="Q34" s="122" t="n">
        <f aca="false">SUM(N34:P34)</f>
        <v>1000</v>
      </c>
    </row>
    <row r="35" customFormat="false" ht="31.5" hidden="false" customHeight="false" outlineLevel="0" collapsed="false">
      <c r="A35" s="128" t="s">
        <v>340</v>
      </c>
      <c r="B35" s="147" t="n">
        <v>0</v>
      </c>
      <c r="C35" s="147" t="n">
        <v>0</v>
      </c>
      <c r="D35" s="147" t="n">
        <v>0</v>
      </c>
      <c r="E35" s="122" t="n">
        <f aca="false">SUM(B35:D35)</f>
        <v>0</v>
      </c>
      <c r="F35" s="147" t="n">
        <v>0</v>
      </c>
      <c r="G35" s="147" t="n">
        <v>5100</v>
      </c>
      <c r="H35" s="147" t="n">
        <v>0</v>
      </c>
      <c r="I35" s="122" t="n">
        <f aca="false">SUM(F35:H35)</f>
        <v>5100</v>
      </c>
      <c r="J35" s="147" t="n">
        <v>0</v>
      </c>
      <c r="K35" s="147" t="n">
        <v>0</v>
      </c>
      <c r="L35" s="147" t="n">
        <v>0</v>
      </c>
      <c r="M35" s="122" t="n">
        <f aca="false">SUM(J35:L35)</f>
        <v>0</v>
      </c>
      <c r="N35" s="122" t="n">
        <f aca="false">B35+F35+J35</f>
        <v>0</v>
      </c>
      <c r="O35" s="122" t="n">
        <f aca="false">C35+G35+K35</f>
        <v>5100</v>
      </c>
      <c r="P35" s="122" t="n">
        <f aca="false">D35+H35+L35</f>
        <v>0</v>
      </c>
      <c r="Q35" s="122" t="n">
        <f aca="false">SUM(N35:P35)</f>
        <v>5100</v>
      </c>
    </row>
    <row r="36" customFormat="false" ht="15.75" hidden="false" customHeight="false" outlineLevel="0" collapsed="false">
      <c r="A36" s="164" t="s">
        <v>341</v>
      </c>
      <c r="B36" s="147" t="n">
        <v>0</v>
      </c>
      <c r="C36" s="147" t="n">
        <v>15000</v>
      </c>
      <c r="D36" s="147" t="n">
        <v>0</v>
      </c>
      <c r="E36" s="122" t="n">
        <f aca="false">SUM(B36:D36)</f>
        <v>15000</v>
      </c>
      <c r="F36" s="147" t="n">
        <v>0</v>
      </c>
      <c r="G36" s="147" t="n">
        <v>5200</v>
      </c>
      <c r="H36" s="147" t="n">
        <v>0</v>
      </c>
      <c r="I36" s="122" t="n">
        <f aca="false">SUM(F36:H36)</f>
        <v>5200</v>
      </c>
      <c r="J36" s="147" t="n">
        <v>0</v>
      </c>
      <c r="K36" s="147" t="n">
        <v>0</v>
      </c>
      <c r="L36" s="147" t="n">
        <v>0</v>
      </c>
      <c r="M36" s="122" t="n">
        <f aca="false">SUM(J36:L36)</f>
        <v>0</v>
      </c>
      <c r="N36" s="122" t="n">
        <f aca="false">B36+F36+J36</f>
        <v>0</v>
      </c>
      <c r="O36" s="122" t="n">
        <f aca="false">C36+G36+K36</f>
        <v>20200</v>
      </c>
      <c r="P36" s="122" t="n">
        <f aca="false">D36+H36+L36</f>
        <v>0</v>
      </c>
      <c r="Q36" s="122" t="n">
        <f aca="false">SUM(N36:P36)</f>
        <v>20200</v>
      </c>
    </row>
    <row r="37" customFormat="false" ht="15.75" hidden="false" customHeight="false" outlineLevel="0" collapsed="false">
      <c r="A37" s="127" t="s">
        <v>342</v>
      </c>
      <c r="B37" s="147" t="n">
        <v>0</v>
      </c>
      <c r="C37" s="147" t="n">
        <v>1800</v>
      </c>
      <c r="D37" s="147" t="n">
        <v>0</v>
      </c>
      <c r="E37" s="122" t="n">
        <f aca="false">SUM(B37:D37)</f>
        <v>1800</v>
      </c>
      <c r="F37" s="147" t="n">
        <v>0</v>
      </c>
      <c r="G37" s="147" t="n">
        <v>0</v>
      </c>
      <c r="H37" s="147" t="n">
        <v>0</v>
      </c>
      <c r="I37" s="122" t="n">
        <f aca="false">SUM(F37:H37)</f>
        <v>0</v>
      </c>
      <c r="J37" s="147" t="n">
        <v>0</v>
      </c>
      <c r="K37" s="147" t="n">
        <v>0</v>
      </c>
      <c r="L37" s="147" t="n">
        <v>0</v>
      </c>
      <c r="M37" s="122" t="n">
        <f aca="false">SUM(J37:L37)</f>
        <v>0</v>
      </c>
      <c r="N37" s="122" t="n">
        <f aca="false">B37+F37+J37</f>
        <v>0</v>
      </c>
      <c r="O37" s="122" t="n">
        <f aca="false">C37+G37+K37</f>
        <v>1800</v>
      </c>
      <c r="P37" s="122" t="n">
        <f aca="false">D37+H37+L37</f>
        <v>0</v>
      </c>
      <c r="Q37" s="122" t="n">
        <f aca="false">SUM(N37:P37)</f>
        <v>1800</v>
      </c>
    </row>
    <row r="38" customFormat="false" ht="31.5" hidden="false" customHeight="false" outlineLevel="0" collapsed="false">
      <c r="A38" s="127" t="s">
        <v>343</v>
      </c>
      <c r="B38" s="147" t="n">
        <v>0</v>
      </c>
      <c r="C38" s="147" t="n">
        <v>0</v>
      </c>
      <c r="D38" s="147" t="n">
        <v>0</v>
      </c>
      <c r="E38" s="122" t="n">
        <f aca="false">SUM(B38:D38)</f>
        <v>0</v>
      </c>
      <c r="F38" s="147" t="n">
        <v>0</v>
      </c>
      <c r="G38" s="147" t="n">
        <v>0</v>
      </c>
      <c r="H38" s="147" t="n">
        <v>0</v>
      </c>
      <c r="I38" s="122" t="n">
        <f aca="false">SUM(F38:H38)</f>
        <v>0</v>
      </c>
      <c r="J38" s="147" t="n">
        <v>0</v>
      </c>
      <c r="K38" s="147" t="n">
        <v>1000</v>
      </c>
      <c r="L38" s="147" t="n">
        <v>0</v>
      </c>
      <c r="M38" s="122" t="n">
        <f aca="false">SUM(J38:L38)</f>
        <v>1000</v>
      </c>
      <c r="N38" s="122" t="n">
        <f aca="false">B38+F38+J38</f>
        <v>0</v>
      </c>
      <c r="O38" s="122" t="n">
        <f aca="false">C38+G38+K38</f>
        <v>1000</v>
      </c>
      <c r="P38" s="122" t="n">
        <f aca="false">D38+H38+L38</f>
        <v>0</v>
      </c>
      <c r="Q38" s="122" t="n">
        <f aca="false">SUM(N38:P38)</f>
        <v>1000</v>
      </c>
    </row>
    <row r="39" customFormat="false" ht="15.75" hidden="false" customHeight="false" outlineLevel="0" collapsed="false">
      <c r="A39" s="127" t="s">
        <v>344</v>
      </c>
      <c r="B39" s="147" t="n">
        <v>0</v>
      </c>
      <c r="C39" s="147" t="n">
        <v>1800</v>
      </c>
      <c r="D39" s="147" t="n">
        <v>0</v>
      </c>
      <c r="E39" s="122" t="n">
        <f aca="false">SUM(B39:D39)</f>
        <v>1800</v>
      </c>
      <c r="F39" s="147" t="n">
        <v>0</v>
      </c>
      <c r="G39" s="147" t="n">
        <v>0</v>
      </c>
      <c r="H39" s="147" t="n">
        <v>0</v>
      </c>
      <c r="I39" s="122" t="n">
        <f aca="false">SUM(F39:H39)</f>
        <v>0</v>
      </c>
      <c r="J39" s="147" t="n">
        <v>0</v>
      </c>
      <c r="K39" s="147" t="n">
        <v>0</v>
      </c>
      <c r="L39" s="147" t="n">
        <v>0</v>
      </c>
      <c r="M39" s="122" t="n">
        <f aca="false">SUM(J39:L39)</f>
        <v>0</v>
      </c>
      <c r="N39" s="122" t="n">
        <f aca="false">B39+F39+J39</f>
        <v>0</v>
      </c>
      <c r="O39" s="122" t="n">
        <f aca="false">C39+G39+K39</f>
        <v>1800</v>
      </c>
      <c r="P39" s="122" t="n">
        <f aca="false">D39+H39+L39</f>
        <v>0</v>
      </c>
      <c r="Q39" s="122" t="n">
        <f aca="false">SUM(N39:P39)</f>
        <v>1800</v>
      </c>
    </row>
    <row r="40" customFormat="false" ht="15.75" hidden="false" customHeight="false" outlineLevel="0" collapsed="false">
      <c r="A40" s="127" t="s">
        <v>345</v>
      </c>
      <c r="B40" s="147" t="n">
        <v>0</v>
      </c>
      <c r="C40" s="147" t="n">
        <v>1800</v>
      </c>
      <c r="D40" s="147" t="n">
        <v>0</v>
      </c>
      <c r="E40" s="122" t="n">
        <f aca="false">SUM(B40:D40)</f>
        <v>1800</v>
      </c>
      <c r="F40" s="147" t="n">
        <v>0</v>
      </c>
      <c r="G40" s="147" t="n">
        <v>0</v>
      </c>
      <c r="H40" s="147" t="n">
        <v>0</v>
      </c>
      <c r="I40" s="122" t="n">
        <f aca="false">SUM(F40:H40)</f>
        <v>0</v>
      </c>
      <c r="J40" s="147" t="n">
        <v>0</v>
      </c>
      <c r="K40" s="147" t="n">
        <v>0</v>
      </c>
      <c r="L40" s="147" t="n">
        <v>0</v>
      </c>
      <c r="M40" s="122" t="n">
        <f aca="false">SUM(J40:L40)</f>
        <v>0</v>
      </c>
      <c r="N40" s="122" t="n">
        <f aca="false">B40+F40+J40</f>
        <v>0</v>
      </c>
      <c r="O40" s="122" t="n">
        <f aca="false">C40+G40+K40</f>
        <v>1800</v>
      </c>
      <c r="P40" s="122" t="n">
        <f aca="false">D40+H40+L40</f>
        <v>0</v>
      </c>
      <c r="Q40" s="122" t="n">
        <f aca="false">SUM(N40:P40)</f>
        <v>1800</v>
      </c>
    </row>
    <row r="41" customFormat="false" ht="15.75" hidden="false" customHeight="false" outlineLevel="0" collapsed="false">
      <c r="A41" s="127" t="s">
        <v>346</v>
      </c>
      <c r="B41" s="147" t="n">
        <v>0</v>
      </c>
      <c r="C41" s="147" t="n">
        <v>600</v>
      </c>
      <c r="D41" s="147" t="n">
        <v>0</v>
      </c>
      <c r="E41" s="122" t="n">
        <f aca="false">SUM(B41:D41)</f>
        <v>600</v>
      </c>
      <c r="F41" s="147" t="n">
        <v>0</v>
      </c>
      <c r="G41" s="147" t="n">
        <v>0</v>
      </c>
      <c r="H41" s="147" t="n">
        <v>0</v>
      </c>
      <c r="I41" s="122" t="n">
        <f aca="false">SUM(F41:H41)</f>
        <v>0</v>
      </c>
      <c r="J41" s="147" t="n">
        <v>0</v>
      </c>
      <c r="K41" s="147" t="n">
        <v>0</v>
      </c>
      <c r="L41" s="147" t="n">
        <v>0</v>
      </c>
      <c r="M41" s="122" t="n">
        <f aca="false">SUM(J41:L41)</f>
        <v>0</v>
      </c>
      <c r="N41" s="122" t="n">
        <f aca="false">B41+F41+J41</f>
        <v>0</v>
      </c>
      <c r="O41" s="122" t="n">
        <f aca="false">C41+G41+K41</f>
        <v>600</v>
      </c>
      <c r="P41" s="122" t="n">
        <f aca="false">D41+H41+L41</f>
        <v>0</v>
      </c>
      <c r="Q41" s="122" t="n">
        <f aca="false">SUM(N41:P41)</f>
        <v>600</v>
      </c>
    </row>
    <row r="42" customFormat="false" ht="15.75" hidden="false" customHeight="false" outlineLevel="0" collapsed="false">
      <c r="A42" s="128" t="s">
        <v>347</v>
      </c>
      <c r="B42" s="147" t="n">
        <v>0</v>
      </c>
      <c r="C42" s="147" t="n">
        <v>8000</v>
      </c>
      <c r="D42" s="147" t="n">
        <v>0</v>
      </c>
      <c r="E42" s="122" t="n">
        <f aca="false">SUM(B42:D42)</f>
        <v>8000</v>
      </c>
      <c r="F42" s="147" t="n">
        <v>0</v>
      </c>
      <c r="G42" s="147" t="n">
        <v>0</v>
      </c>
      <c r="H42" s="147" t="n">
        <v>0</v>
      </c>
      <c r="I42" s="122" t="n">
        <f aca="false">SUM(F42:H42)</f>
        <v>0</v>
      </c>
      <c r="J42" s="147" t="n">
        <v>0</v>
      </c>
      <c r="K42" s="147" t="n">
        <v>0</v>
      </c>
      <c r="L42" s="147" t="n">
        <v>0</v>
      </c>
      <c r="M42" s="122" t="n">
        <f aca="false">SUM(J42:L42)</f>
        <v>0</v>
      </c>
      <c r="N42" s="122" t="n">
        <f aca="false">B42+F42+J42</f>
        <v>0</v>
      </c>
      <c r="O42" s="122" t="n">
        <f aca="false">C42+G42+K42</f>
        <v>8000</v>
      </c>
      <c r="P42" s="122" t="n">
        <f aca="false">D42+H42+L42</f>
        <v>0</v>
      </c>
      <c r="Q42" s="122" t="n">
        <f aca="false">SUM(N42:P42)</f>
        <v>8000</v>
      </c>
    </row>
    <row r="43" customFormat="false" ht="15.75" hidden="false" customHeight="false" outlineLevel="0" collapsed="false">
      <c r="A43" s="128" t="s">
        <v>348</v>
      </c>
      <c r="B43" s="147" t="n">
        <v>0</v>
      </c>
      <c r="C43" s="147" t="n">
        <v>1500</v>
      </c>
      <c r="D43" s="147" t="n">
        <v>0</v>
      </c>
      <c r="E43" s="122" t="n">
        <f aca="false">SUM(B43:D43)</f>
        <v>1500</v>
      </c>
      <c r="F43" s="147" t="n">
        <v>0</v>
      </c>
      <c r="G43" s="147" t="n">
        <v>3600</v>
      </c>
      <c r="H43" s="147" t="n">
        <v>0</v>
      </c>
      <c r="I43" s="122" t="n">
        <f aca="false">SUM(F43:H43)</f>
        <v>3600</v>
      </c>
      <c r="J43" s="147" t="n">
        <v>0</v>
      </c>
      <c r="K43" s="147" t="n">
        <v>0</v>
      </c>
      <c r="L43" s="147" t="n">
        <v>0</v>
      </c>
      <c r="M43" s="122" t="n">
        <f aca="false">SUM(J43:L43)</f>
        <v>0</v>
      </c>
      <c r="N43" s="122" t="n">
        <f aca="false">B43+F43+J43</f>
        <v>0</v>
      </c>
      <c r="O43" s="122" t="n">
        <f aca="false">C43+G43+K43</f>
        <v>5100</v>
      </c>
      <c r="P43" s="122" t="n">
        <f aca="false">D43+H43+L43</f>
        <v>0</v>
      </c>
      <c r="Q43" s="122" t="n">
        <f aca="false">SUM(N43:P43)</f>
        <v>5100</v>
      </c>
    </row>
    <row r="44" customFormat="false" ht="15.75" hidden="false" customHeight="false" outlineLevel="0" collapsed="false">
      <c r="A44" s="127" t="s">
        <v>349</v>
      </c>
      <c r="B44" s="147" t="n">
        <v>0</v>
      </c>
      <c r="C44" s="147" t="n">
        <v>10000</v>
      </c>
      <c r="D44" s="147" t="n">
        <v>0</v>
      </c>
      <c r="E44" s="122" t="n">
        <f aca="false">SUM(B44:D44)</f>
        <v>10000</v>
      </c>
      <c r="F44" s="147" t="n">
        <v>0</v>
      </c>
      <c r="G44" s="147" t="n">
        <v>0</v>
      </c>
      <c r="H44" s="147" t="n">
        <v>0</v>
      </c>
      <c r="I44" s="122" t="n">
        <f aca="false">SUM(F44:H44)</f>
        <v>0</v>
      </c>
      <c r="J44" s="147" t="n">
        <v>0</v>
      </c>
      <c r="K44" s="147" t="n">
        <v>0</v>
      </c>
      <c r="L44" s="147" t="n">
        <v>0</v>
      </c>
      <c r="M44" s="122" t="n">
        <f aca="false">SUM(J44:L44)</f>
        <v>0</v>
      </c>
      <c r="N44" s="122" t="n">
        <f aca="false">B44+F44+J44</f>
        <v>0</v>
      </c>
      <c r="O44" s="122" t="n">
        <f aca="false">C44+G44+K44</f>
        <v>10000</v>
      </c>
      <c r="P44" s="122" t="n">
        <f aca="false">D44+H44+L44</f>
        <v>0</v>
      </c>
      <c r="Q44" s="122" t="n">
        <f aca="false">SUM(N44:P44)</f>
        <v>10000</v>
      </c>
    </row>
    <row r="45" customFormat="false" ht="31.5" hidden="false" customHeight="false" outlineLevel="0" collapsed="false">
      <c r="A45" s="127" t="s">
        <v>350</v>
      </c>
      <c r="B45" s="147" t="n">
        <v>0</v>
      </c>
      <c r="C45" s="147" t="n">
        <v>6000</v>
      </c>
      <c r="D45" s="147" t="n">
        <v>0</v>
      </c>
      <c r="E45" s="122" t="n">
        <f aca="false">SUM(B45:D45)</f>
        <v>6000</v>
      </c>
      <c r="F45" s="147" t="n">
        <v>0</v>
      </c>
      <c r="G45" s="147" t="n">
        <v>0</v>
      </c>
      <c r="H45" s="147" t="n">
        <v>0</v>
      </c>
      <c r="I45" s="122" t="n">
        <f aca="false">SUM(F45:H45)</f>
        <v>0</v>
      </c>
      <c r="J45" s="147" t="n">
        <v>0</v>
      </c>
      <c r="K45" s="147" t="n">
        <v>0</v>
      </c>
      <c r="L45" s="147" t="n">
        <v>0</v>
      </c>
      <c r="M45" s="122" t="n">
        <f aca="false">SUM(J45:L45)</f>
        <v>0</v>
      </c>
      <c r="N45" s="122" t="n">
        <f aca="false">B45+F45+J45</f>
        <v>0</v>
      </c>
      <c r="O45" s="122" t="n">
        <f aca="false">C45+G45+K45</f>
        <v>6000</v>
      </c>
      <c r="P45" s="122" t="n">
        <f aca="false">D45+H45+L45</f>
        <v>0</v>
      </c>
      <c r="Q45" s="122" t="n">
        <f aca="false">SUM(N45:P45)</f>
        <v>6000</v>
      </c>
    </row>
    <row r="46" customFormat="false" ht="15.75" hidden="false" customHeight="false" outlineLevel="0" collapsed="false">
      <c r="A46" s="127" t="s">
        <v>351</v>
      </c>
      <c r="B46" s="147" t="n">
        <v>0</v>
      </c>
      <c r="C46" s="147" t="n">
        <v>63000</v>
      </c>
      <c r="D46" s="147" t="n">
        <v>0</v>
      </c>
      <c r="E46" s="122" t="n">
        <f aca="false">SUM(B46:D46)</f>
        <v>63000</v>
      </c>
      <c r="F46" s="147" t="n">
        <v>0</v>
      </c>
      <c r="G46" s="147" t="n">
        <v>-5200</v>
      </c>
      <c r="H46" s="147" t="n">
        <v>0</v>
      </c>
      <c r="I46" s="122" t="n">
        <f aca="false">SUM(F46:H46)</f>
        <v>-5200</v>
      </c>
      <c r="J46" s="147" t="n">
        <v>0</v>
      </c>
      <c r="K46" s="147" t="n">
        <v>0</v>
      </c>
      <c r="L46" s="147" t="n">
        <v>0</v>
      </c>
      <c r="M46" s="122" t="n">
        <f aca="false">SUM(J46:L46)</f>
        <v>0</v>
      </c>
      <c r="N46" s="122" t="n">
        <f aca="false">B46+F46+J46</f>
        <v>0</v>
      </c>
      <c r="O46" s="122" t="n">
        <f aca="false">C46+G46+K46</f>
        <v>57800</v>
      </c>
      <c r="P46" s="122" t="n">
        <f aca="false">D46+H46+L46</f>
        <v>0</v>
      </c>
      <c r="Q46" s="122" t="n">
        <f aca="false">SUM(N46:P46)</f>
        <v>57800</v>
      </c>
    </row>
    <row r="47" customFormat="false" ht="31.5" hidden="false" customHeight="false" outlineLevel="0" collapsed="false">
      <c r="A47" s="127" t="s">
        <v>352</v>
      </c>
      <c r="B47" s="147" t="n">
        <v>200000</v>
      </c>
      <c r="C47" s="147" t="n">
        <v>0</v>
      </c>
      <c r="D47" s="147" t="n">
        <v>0</v>
      </c>
      <c r="E47" s="122" t="n">
        <f aca="false">SUM(B47:D47)</f>
        <v>200000</v>
      </c>
      <c r="F47" s="147" t="n">
        <v>0</v>
      </c>
      <c r="G47" s="147" t="n">
        <v>0</v>
      </c>
      <c r="H47" s="147" t="n">
        <v>0</v>
      </c>
      <c r="I47" s="122" t="n">
        <f aca="false">SUM(F47:H47)</f>
        <v>0</v>
      </c>
      <c r="J47" s="147" t="n">
        <v>0</v>
      </c>
      <c r="K47" s="147" t="n">
        <v>0</v>
      </c>
      <c r="L47" s="147" t="n">
        <v>0</v>
      </c>
      <c r="M47" s="122" t="n">
        <f aca="false">SUM(J47:L47)</f>
        <v>0</v>
      </c>
      <c r="N47" s="122" t="n">
        <f aca="false">B47+F47+J47</f>
        <v>200000</v>
      </c>
      <c r="O47" s="122" t="n">
        <f aca="false">C47+G47+K47</f>
        <v>0</v>
      </c>
      <c r="P47" s="122" t="n">
        <f aca="false">D47+H47+L47</f>
        <v>0</v>
      </c>
      <c r="Q47" s="122" t="n">
        <f aca="false">SUM(N47:P47)</f>
        <v>200000</v>
      </c>
    </row>
    <row r="48" customFormat="false" ht="15.75" hidden="false" customHeight="false" outlineLevel="0" collapsed="false">
      <c r="A48" s="127" t="s">
        <v>353</v>
      </c>
      <c r="B48" s="147" t="n">
        <v>0</v>
      </c>
      <c r="C48" s="147" t="n">
        <v>0</v>
      </c>
      <c r="D48" s="147" t="n">
        <v>0</v>
      </c>
      <c r="E48" s="122" t="n">
        <f aca="false">SUM(B48:D48)</f>
        <v>0</v>
      </c>
      <c r="F48" s="147" t="n">
        <v>0</v>
      </c>
      <c r="G48" s="147" t="n">
        <v>100000</v>
      </c>
      <c r="H48" s="147" t="n">
        <v>0</v>
      </c>
      <c r="I48" s="122" t="n">
        <f aca="false">SUM(F48:H48)</f>
        <v>100000</v>
      </c>
      <c r="J48" s="147" t="n">
        <v>0</v>
      </c>
      <c r="K48" s="147" t="n">
        <v>0</v>
      </c>
      <c r="L48" s="147" t="n">
        <v>0</v>
      </c>
      <c r="M48" s="122" t="n">
        <f aca="false">SUM(J48:L48)</f>
        <v>0</v>
      </c>
      <c r="N48" s="122" t="n">
        <f aca="false">B48+F48+J48</f>
        <v>0</v>
      </c>
      <c r="O48" s="122" t="n">
        <f aca="false">C48+G48+K48</f>
        <v>100000</v>
      </c>
      <c r="P48" s="122" t="n">
        <f aca="false">D48+H48+L48</f>
        <v>0</v>
      </c>
      <c r="Q48" s="122" t="n">
        <f aca="false">SUM(N48:P48)</f>
        <v>100000</v>
      </c>
    </row>
    <row r="49" customFormat="false" ht="15.75" hidden="false" customHeight="false" outlineLevel="0" collapsed="false">
      <c r="A49" s="127" t="s">
        <v>353</v>
      </c>
      <c r="B49" s="147" t="n">
        <v>0</v>
      </c>
      <c r="C49" s="147" t="n">
        <v>0</v>
      </c>
      <c r="D49" s="147" t="n">
        <v>0</v>
      </c>
      <c r="E49" s="122" t="n">
        <f aca="false">SUM(B49:D49)</f>
        <v>0</v>
      </c>
      <c r="F49" s="147" t="n">
        <v>0</v>
      </c>
      <c r="G49" s="147" t="n">
        <v>0</v>
      </c>
      <c r="H49" s="147" t="n">
        <v>0</v>
      </c>
      <c r="I49" s="122" t="n">
        <f aca="false">SUM(F49:H49)</f>
        <v>0</v>
      </c>
      <c r="J49" s="147" t="n">
        <v>0</v>
      </c>
      <c r="K49" s="147" t="n">
        <v>964</v>
      </c>
      <c r="L49" s="147" t="n">
        <v>0</v>
      </c>
      <c r="M49" s="122" t="n">
        <f aca="false">SUM(J49:L49)</f>
        <v>964</v>
      </c>
      <c r="N49" s="122" t="n">
        <f aca="false">B49+F49+J49</f>
        <v>0</v>
      </c>
      <c r="O49" s="122" t="n">
        <f aca="false">C49+G49+K49</f>
        <v>964</v>
      </c>
      <c r="P49" s="122" t="n">
        <f aca="false">D49+H49+L49</f>
        <v>0</v>
      </c>
      <c r="Q49" s="122" t="n">
        <f aca="false">SUM(N49:P49)</f>
        <v>964</v>
      </c>
    </row>
    <row r="50" customFormat="false" ht="31.5" hidden="false" customHeight="false" outlineLevel="0" collapsed="false">
      <c r="A50" s="127" t="s">
        <v>354</v>
      </c>
      <c r="B50" s="147" t="n">
        <v>0</v>
      </c>
      <c r="C50" s="147" t="n">
        <v>0</v>
      </c>
      <c r="D50" s="147" t="n">
        <v>0</v>
      </c>
      <c r="E50" s="122" t="n">
        <f aca="false">SUM(B50:D50)</f>
        <v>0</v>
      </c>
      <c r="F50" s="147" t="n">
        <v>0</v>
      </c>
      <c r="G50" s="147" t="n">
        <v>1000</v>
      </c>
      <c r="H50" s="147" t="n">
        <v>0</v>
      </c>
      <c r="I50" s="122" t="n">
        <f aca="false">SUM(F50:H50)</f>
        <v>1000</v>
      </c>
      <c r="J50" s="147" t="n">
        <v>0</v>
      </c>
      <c r="K50" s="147" t="n">
        <v>0</v>
      </c>
      <c r="L50" s="147" t="n">
        <v>0</v>
      </c>
      <c r="M50" s="122" t="n">
        <f aca="false">SUM(J50:L50)</f>
        <v>0</v>
      </c>
      <c r="N50" s="122" t="n">
        <f aca="false">B50+F50+J50</f>
        <v>0</v>
      </c>
      <c r="O50" s="122" t="n">
        <f aca="false">C50+G50+K50</f>
        <v>1000</v>
      </c>
      <c r="P50" s="122" t="n">
        <f aca="false">D50+H50+L50</f>
        <v>0</v>
      </c>
      <c r="Q50" s="122" t="n">
        <f aca="false">SUM(N50:P50)</f>
        <v>1000</v>
      </c>
    </row>
    <row r="51" customFormat="false" ht="15.75" hidden="false" customHeight="false" outlineLevel="0" collapsed="false">
      <c r="A51" s="127" t="s">
        <v>355</v>
      </c>
      <c r="B51" s="147" t="n">
        <v>0</v>
      </c>
      <c r="C51" s="147" t="n">
        <v>3000</v>
      </c>
      <c r="D51" s="147" t="n">
        <v>0</v>
      </c>
      <c r="E51" s="122" t="n">
        <f aca="false">SUM(B51:D51)</f>
        <v>3000</v>
      </c>
      <c r="F51" s="147" t="n">
        <v>0</v>
      </c>
      <c r="G51" s="147" t="n">
        <v>0</v>
      </c>
      <c r="H51" s="147" t="n">
        <v>0</v>
      </c>
      <c r="I51" s="122" t="n">
        <f aca="false">SUM(F51:H51)</f>
        <v>0</v>
      </c>
      <c r="J51" s="147" t="n">
        <v>0</v>
      </c>
      <c r="K51" s="147" t="n">
        <v>0</v>
      </c>
      <c r="L51" s="147" t="n">
        <v>0</v>
      </c>
      <c r="M51" s="122" t="n">
        <f aca="false">SUM(J51:L51)</f>
        <v>0</v>
      </c>
      <c r="N51" s="122" t="n">
        <f aca="false">B51+F51+J51</f>
        <v>0</v>
      </c>
      <c r="O51" s="122" t="n">
        <f aca="false">C51+G51+K51</f>
        <v>3000</v>
      </c>
      <c r="P51" s="122" t="n">
        <f aca="false">D51+H51+L51</f>
        <v>0</v>
      </c>
      <c r="Q51" s="122" t="n">
        <f aca="false">SUM(N51:P51)</f>
        <v>3000</v>
      </c>
    </row>
    <row r="52" customFormat="false" ht="15.75" hidden="false" customHeight="false" outlineLevel="0" collapsed="false">
      <c r="A52" s="127" t="s">
        <v>356</v>
      </c>
      <c r="B52" s="147" t="n">
        <v>19000</v>
      </c>
      <c r="C52" s="147" t="n">
        <v>0</v>
      </c>
      <c r="D52" s="147" t="n">
        <v>0</v>
      </c>
      <c r="E52" s="122" t="n">
        <f aca="false">SUM(B52:D52)</f>
        <v>19000</v>
      </c>
      <c r="F52" s="147" t="n">
        <v>0</v>
      </c>
      <c r="G52" s="147" t="n">
        <v>0</v>
      </c>
      <c r="H52" s="147" t="n">
        <v>0</v>
      </c>
      <c r="I52" s="122" t="n">
        <f aca="false">SUM(F52:H52)</f>
        <v>0</v>
      </c>
      <c r="J52" s="147" t="n">
        <v>0</v>
      </c>
      <c r="K52" s="147" t="n">
        <v>0</v>
      </c>
      <c r="L52" s="147" t="n">
        <v>0</v>
      </c>
      <c r="M52" s="122" t="n">
        <f aca="false">SUM(J52:L52)</f>
        <v>0</v>
      </c>
      <c r="N52" s="122" t="n">
        <f aca="false">B52+F52+J52</f>
        <v>19000</v>
      </c>
      <c r="O52" s="122" t="n">
        <f aca="false">C52+G52+K52</f>
        <v>0</v>
      </c>
      <c r="P52" s="122" t="n">
        <f aca="false">D52+H52+L52</f>
        <v>0</v>
      </c>
      <c r="Q52" s="122" t="n">
        <f aca="false">SUM(N52:P52)</f>
        <v>19000</v>
      </c>
    </row>
    <row r="53" customFormat="false" ht="15.75" hidden="false" customHeight="false" outlineLevel="0" collapsed="false">
      <c r="A53" s="127" t="s">
        <v>357</v>
      </c>
      <c r="B53" s="147" t="n">
        <v>0</v>
      </c>
      <c r="C53" s="147" t="n">
        <v>50000</v>
      </c>
      <c r="D53" s="147" t="n">
        <v>0</v>
      </c>
      <c r="E53" s="122" t="n">
        <f aca="false">SUM(B53:D53)</f>
        <v>50000</v>
      </c>
      <c r="F53" s="147" t="n">
        <v>0</v>
      </c>
      <c r="G53" s="147" t="n">
        <v>0</v>
      </c>
      <c r="H53" s="147" t="n">
        <v>0</v>
      </c>
      <c r="I53" s="122" t="n">
        <f aca="false">SUM(F53:H53)</f>
        <v>0</v>
      </c>
      <c r="J53" s="147" t="n">
        <v>0</v>
      </c>
      <c r="K53" s="147" t="n">
        <v>707</v>
      </c>
      <c r="L53" s="147" t="n">
        <v>0</v>
      </c>
      <c r="M53" s="122" t="n">
        <f aca="false">SUM(J53:L53)</f>
        <v>707</v>
      </c>
      <c r="N53" s="122" t="n">
        <f aca="false">B53+F53+J53</f>
        <v>0</v>
      </c>
      <c r="O53" s="122" t="n">
        <f aca="false">C53+G53+K53</f>
        <v>50707</v>
      </c>
      <c r="P53" s="122" t="n">
        <f aca="false">D53+H53+L53</f>
        <v>0</v>
      </c>
      <c r="Q53" s="122" t="n">
        <f aca="false">SUM(N53:P53)</f>
        <v>50707</v>
      </c>
    </row>
    <row r="54" customFormat="false" ht="15.75" hidden="false" customHeight="false" outlineLevel="0" collapsed="false">
      <c r="A54" s="127" t="s">
        <v>358</v>
      </c>
      <c r="B54" s="147" t="n">
        <v>110000</v>
      </c>
      <c r="C54" s="147" t="n">
        <v>0</v>
      </c>
      <c r="D54" s="147" t="n">
        <v>0</v>
      </c>
      <c r="E54" s="122" t="n">
        <f aca="false">SUM(B54:D54)</f>
        <v>110000</v>
      </c>
      <c r="F54" s="147" t="n">
        <v>0</v>
      </c>
      <c r="G54" s="147" t="n">
        <v>0</v>
      </c>
      <c r="H54" s="147" t="n">
        <v>0</v>
      </c>
      <c r="I54" s="122" t="n">
        <f aca="false">SUM(F54:H54)</f>
        <v>0</v>
      </c>
      <c r="J54" s="147" t="n">
        <v>0</v>
      </c>
      <c r="K54" s="147" t="n">
        <v>754</v>
      </c>
      <c r="L54" s="147" t="n">
        <v>0</v>
      </c>
      <c r="M54" s="122" t="n">
        <f aca="false">SUM(J54:L54)</f>
        <v>754</v>
      </c>
      <c r="N54" s="122" t="n">
        <f aca="false">B54+F54+J54</f>
        <v>110000</v>
      </c>
      <c r="O54" s="122" t="n">
        <f aca="false">C54+G54+K54</f>
        <v>754</v>
      </c>
      <c r="P54" s="122" t="n">
        <f aca="false">D54+H54+L54</f>
        <v>0</v>
      </c>
      <c r="Q54" s="122" t="n">
        <f aca="false">SUM(N54:P54)</f>
        <v>110754</v>
      </c>
    </row>
    <row r="55" customFormat="false" ht="15.75" hidden="false" customHeight="false" outlineLevel="0" collapsed="false">
      <c r="A55" s="127" t="s">
        <v>359</v>
      </c>
      <c r="B55" s="147" t="n">
        <v>0</v>
      </c>
      <c r="C55" s="147" t="n">
        <v>30000</v>
      </c>
      <c r="D55" s="147" t="n">
        <v>0</v>
      </c>
      <c r="E55" s="122" t="n">
        <f aca="false">SUM(B55:D55)</f>
        <v>30000</v>
      </c>
      <c r="F55" s="147" t="n">
        <v>0</v>
      </c>
      <c r="G55" s="147" t="n">
        <v>0</v>
      </c>
      <c r="H55" s="147" t="n">
        <v>0</v>
      </c>
      <c r="I55" s="122" t="n">
        <f aca="false">SUM(F55:H55)</f>
        <v>0</v>
      </c>
      <c r="J55" s="147" t="n">
        <v>0</v>
      </c>
      <c r="K55" s="147" t="n">
        <v>0</v>
      </c>
      <c r="L55" s="147" t="n">
        <v>0</v>
      </c>
      <c r="M55" s="122" t="n">
        <f aca="false">SUM(J55:L55)</f>
        <v>0</v>
      </c>
      <c r="N55" s="122" t="n">
        <f aca="false">B55+F55+J55</f>
        <v>0</v>
      </c>
      <c r="O55" s="122" t="n">
        <f aca="false">C55+G55+K55</f>
        <v>30000</v>
      </c>
      <c r="P55" s="122" t="n">
        <f aca="false">D55+H55+L55</f>
        <v>0</v>
      </c>
      <c r="Q55" s="122" t="n">
        <f aca="false">SUM(N55:P55)</f>
        <v>30000</v>
      </c>
    </row>
    <row r="56" customFormat="false" ht="15.75" hidden="false" customHeight="false" outlineLevel="0" collapsed="false">
      <c r="A56" s="127" t="s">
        <v>360</v>
      </c>
      <c r="B56" s="147" t="n">
        <v>0</v>
      </c>
      <c r="C56" s="147" t="n">
        <v>24581</v>
      </c>
      <c r="D56" s="147" t="n">
        <v>0</v>
      </c>
      <c r="E56" s="122" t="n">
        <f aca="false">SUM(B56:D56)</f>
        <v>24581</v>
      </c>
      <c r="F56" s="147" t="n">
        <v>0</v>
      </c>
      <c r="G56" s="147" t="n">
        <v>5846</v>
      </c>
      <c r="H56" s="147" t="n">
        <v>0</v>
      </c>
      <c r="I56" s="122" t="n">
        <f aca="false">SUM(F56:H56)</f>
        <v>5846</v>
      </c>
      <c r="J56" s="147" t="n">
        <v>0</v>
      </c>
      <c r="K56" s="147" t="n">
        <v>964</v>
      </c>
      <c r="L56" s="147" t="n">
        <v>0</v>
      </c>
      <c r="M56" s="122" t="n">
        <f aca="false">SUM(J56:L56)</f>
        <v>964</v>
      </c>
      <c r="N56" s="122" t="n">
        <f aca="false">B56+F56+J56</f>
        <v>0</v>
      </c>
      <c r="O56" s="122" t="n">
        <f aca="false">C56+G56+K56</f>
        <v>31391</v>
      </c>
      <c r="P56" s="122" t="n">
        <f aca="false">D56+H56+L56</f>
        <v>0</v>
      </c>
      <c r="Q56" s="122" t="n">
        <f aca="false">SUM(N56:P56)</f>
        <v>31391</v>
      </c>
    </row>
    <row r="57" customFormat="false" ht="31.5" hidden="false" customHeight="false" outlineLevel="0" collapsed="false">
      <c r="A57" s="127" t="s">
        <v>361</v>
      </c>
      <c r="B57" s="147" t="n">
        <v>2000</v>
      </c>
      <c r="C57" s="147" t="n">
        <v>0</v>
      </c>
      <c r="D57" s="147" t="n">
        <v>0</v>
      </c>
      <c r="E57" s="122" t="n">
        <f aca="false">SUM(B57:D57)</f>
        <v>2000</v>
      </c>
      <c r="F57" s="147" t="n">
        <v>0</v>
      </c>
      <c r="G57" s="147" t="n">
        <v>0</v>
      </c>
      <c r="H57" s="147" t="n">
        <v>0</v>
      </c>
      <c r="I57" s="122" t="n">
        <f aca="false">SUM(F57:H57)</f>
        <v>0</v>
      </c>
      <c r="J57" s="147" t="n">
        <v>0</v>
      </c>
      <c r="K57" s="147" t="n">
        <v>0</v>
      </c>
      <c r="L57" s="147" t="n">
        <v>0</v>
      </c>
      <c r="M57" s="122" t="n">
        <f aca="false">SUM(J57:L57)</f>
        <v>0</v>
      </c>
      <c r="N57" s="122" t="n">
        <f aca="false">B57+F57+J57</f>
        <v>2000</v>
      </c>
      <c r="O57" s="122" t="n">
        <f aca="false">C57+G57+K57</f>
        <v>0</v>
      </c>
      <c r="P57" s="122" t="n">
        <f aca="false">D57+H57+L57</f>
        <v>0</v>
      </c>
      <c r="Q57" s="122" t="n">
        <f aca="false">SUM(N57:P57)</f>
        <v>2000</v>
      </c>
    </row>
    <row r="58" customFormat="false" ht="15.75" hidden="false" customHeight="false" outlineLevel="0" collapsed="false">
      <c r="A58" s="127" t="s">
        <v>362</v>
      </c>
      <c r="B58" s="147" t="n">
        <v>0</v>
      </c>
      <c r="C58" s="147" t="n">
        <v>1000</v>
      </c>
      <c r="D58" s="147" t="n">
        <v>0</v>
      </c>
      <c r="E58" s="122" t="n">
        <f aca="false">SUM(B58:D58)</f>
        <v>1000</v>
      </c>
      <c r="F58" s="147" t="n">
        <v>0</v>
      </c>
      <c r="G58" s="147" t="n">
        <v>0</v>
      </c>
      <c r="H58" s="147" t="n">
        <v>0</v>
      </c>
      <c r="I58" s="122" t="n">
        <f aca="false">SUM(F58:H58)</f>
        <v>0</v>
      </c>
      <c r="J58" s="147" t="n">
        <v>0</v>
      </c>
      <c r="K58" s="147" t="n">
        <v>0</v>
      </c>
      <c r="L58" s="147" t="n">
        <v>0</v>
      </c>
      <c r="M58" s="122" t="n">
        <f aca="false">SUM(J58:L58)</f>
        <v>0</v>
      </c>
      <c r="N58" s="122" t="n">
        <f aca="false">B58+F58+J58</f>
        <v>0</v>
      </c>
      <c r="O58" s="122" t="n">
        <f aca="false">C58+G58+K58</f>
        <v>1000</v>
      </c>
      <c r="P58" s="122" t="n">
        <f aca="false">D58+H58+L58</f>
        <v>0</v>
      </c>
      <c r="Q58" s="122" t="n">
        <f aca="false">SUM(N58:P58)</f>
        <v>1000</v>
      </c>
    </row>
    <row r="59" customFormat="false" ht="15.75" hidden="false" customHeight="false" outlineLevel="0" collapsed="false">
      <c r="A59" s="127" t="s">
        <v>363</v>
      </c>
      <c r="B59" s="147" t="n">
        <v>1000</v>
      </c>
      <c r="C59" s="147" t="n">
        <v>0</v>
      </c>
      <c r="D59" s="147" t="n">
        <v>0</v>
      </c>
      <c r="E59" s="122" t="n">
        <f aca="false">SUM(B59:D59)</f>
        <v>1000</v>
      </c>
      <c r="F59" s="147" t="n">
        <v>0</v>
      </c>
      <c r="G59" s="147" t="n">
        <v>0</v>
      </c>
      <c r="H59" s="147" t="n">
        <v>0</v>
      </c>
      <c r="I59" s="122" t="n">
        <f aca="false">SUM(F59:H59)</f>
        <v>0</v>
      </c>
      <c r="J59" s="147" t="n">
        <v>0</v>
      </c>
      <c r="K59" s="147" t="n">
        <v>0</v>
      </c>
      <c r="L59" s="147" t="n">
        <v>0</v>
      </c>
      <c r="M59" s="122" t="n">
        <f aca="false">SUM(J59:L59)</f>
        <v>0</v>
      </c>
      <c r="N59" s="122" t="n">
        <f aca="false">B59+F59+J59</f>
        <v>1000</v>
      </c>
      <c r="O59" s="122" t="n">
        <f aca="false">C59+G59+K59</f>
        <v>0</v>
      </c>
      <c r="P59" s="122" t="n">
        <f aca="false">D59+H59+L59</f>
        <v>0</v>
      </c>
      <c r="Q59" s="122" t="n">
        <f aca="false">SUM(N59:P59)</f>
        <v>1000</v>
      </c>
    </row>
    <row r="60" customFormat="false" ht="47.25" hidden="false" customHeight="false" outlineLevel="0" collapsed="false">
      <c r="A60" s="127" t="s">
        <v>364</v>
      </c>
      <c r="B60" s="147" t="n">
        <v>1350</v>
      </c>
      <c r="C60" s="147" t="n">
        <v>0</v>
      </c>
      <c r="D60" s="147" t="n">
        <v>0</v>
      </c>
      <c r="E60" s="122" t="n">
        <f aca="false">SUM(B60:D60)</f>
        <v>1350</v>
      </c>
      <c r="F60" s="147" t="n">
        <v>0</v>
      </c>
      <c r="G60" s="147" t="n">
        <v>0</v>
      </c>
      <c r="H60" s="147" t="n">
        <v>0</v>
      </c>
      <c r="I60" s="122" t="n">
        <f aca="false">SUM(F60:H60)</f>
        <v>0</v>
      </c>
      <c r="J60" s="147" t="n">
        <v>0</v>
      </c>
      <c r="K60" s="147" t="n">
        <v>0</v>
      </c>
      <c r="L60" s="147" t="n">
        <v>0</v>
      </c>
      <c r="M60" s="122" t="n">
        <f aca="false">SUM(J60:L60)</f>
        <v>0</v>
      </c>
      <c r="N60" s="122" t="n">
        <f aca="false">B60+F60+J60</f>
        <v>1350</v>
      </c>
      <c r="O60" s="122" t="n">
        <f aca="false">C60+G60+K60</f>
        <v>0</v>
      </c>
      <c r="P60" s="122" t="n">
        <f aca="false">D60+H60+L60</f>
        <v>0</v>
      </c>
      <c r="Q60" s="122" t="n">
        <f aca="false">SUM(N60:P60)</f>
        <v>1350</v>
      </c>
    </row>
    <row r="61" customFormat="false" ht="15.75" hidden="false" customHeight="false" outlineLevel="0" collapsed="false">
      <c r="A61" s="127" t="s">
        <v>365</v>
      </c>
      <c r="B61" s="147" t="n">
        <v>0</v>
      </c>
      <c r="C61" s="147" t="n">
        <v>1500</v>
      </c>
      <c r="D61" s="147" t="n">
        <v>0</v>
      </c>
      <c r="E61" s="122" t="n">
        <f aca="false">SUM(B61:D61)</f>
        <v>1500</v>
      </c>
      <c r="F61" s="147" t="n">
        <v>0</v>
      </c>
      <c r="G61" s="147" t="n">
        <v>0</v>
      </c>
      <c r="H61" s="147" t="n">
        <v>0</v>
      </c>
      <c r="I61" s="122" t="n">
        <f aca="false">SUM(F61:H61)</f>
        <v>0</v>
      </c>
      <c r="J61" s="147" t="n">
        <v>0</v>
      </c>
      <c r="K61" s="147" t="n">
        <v>0</v>
      </c>
      <c r="L61" s="147" t="n">
        <v>0</v>
      </c>
      <c r="M61" s="122" t="n">
        <f aca="false">SUM(J61:L61)</f>
        <v>0</v>
      </c>
      <c r="N61" s="122" t="n">
        <f aca="false">B61+F61+J61</f>
        <v>0</v>
      </c>
      <c r="O61" s="122" t="n">
        <f aca="false">C61+G61+K61</f>
        <v>1500</v>
      </c>
      <c r="P61" s="122" t="n">
        <f aca="false">D61+H61+L61</f>
        <v>0</v>
      </c>
      <c r="Q61" s="122" t="n">
        <f aca="false">SUM(N61:P61)</f>
        <v>1500</v>
      </c>
    </row>
    <row r="62" customFormat="false" ht="31.5" hidden="false" customHeight="false" outlineLevel="0" collapsed="false">
      <c r="A62" s="162" t="s">
        <v>366</v>
      </c>
      <c r="B62" s="132" t="n">
        <f aca="false">SUM(B17:B61)</f>
        <v>335350</v>
      </c>
      <c r="C62" s="132" t="n">
        <f aca="false">SUM(C17:C61)</f>
        <v>279681</v>
      </c>
      <c r="D62" s="132" t="n">
        <f aca="false">SUM(D17:D61)</f>
        <v>0</v>
      </c>
      <c r="E62" s="132" t="n">
        <f aca="false">SUM(B62:D62)</f>
        <v>615031</v>
      </c>
      <c r="F62" s="132" t="n">
        <f aca="false">SUM(F17:F61)</f>
        <v>0</v>
      </c>
      <c r="G62" s="132" t="n">
        <f aca="false">SUM(G17:G61)</f>
        <v>117946</v>
      </c>
      <c r="H62" s="132" t="n">
        <f aca="false">SUM(H17:H61)</f>
        <v>0</v>
      </c>
      <c r="I62" s="132" t="n">
        <f aca="false">SUM(I17:I61)</f>
        <v>117946</v>
      </c>
      <c r="J62" s="132" t="n">
        <f aca="false">SUM(J17:J61)</f>
        <v>0</v>
      </c>
      <c r="K62" s="132" t="n">
        <f aca="false">SUM(K17:K61)</f>
        <v>4389</v>
      </c>
      <c r="L62" s="132" t="n">
        <f aca="false">SUM(L17:L61)</f>
        <v>0</v>
      </c>
      <c r="M62" s="132" t="n">
        <f aca="false">SUM(M17:M61)</f>
        <v>4389</v>
      </c>
      <c r="N62" s="132" t="n">
        <f aca="false">SUM(N17:N61)</f>
        <v>335350</v>
      </c>
      <c r="O62" s="132" t="n">
        <f aca="false">SUM(O17:O61)</f>
        <v>402016</v>
      </c>
      <c r="P62" s="132" t="n">
        <f aca="false">SUM(P17:P61)</f>
        <v>0</v>
      </c>
      <c r="Q62" s="132" t="n">
        <f aca="false">SUM(Q17:Q61)</f>
        <v>737366</v>
      </c>
    </row>
    <row r="63" customFormat="false" ht="15.75" hidden="false" customHeight="false" outlineLevel="0" collapsed="false">
      <c r="A63" s="162" t="s">
        <v>367</v>
      </c>
      <c r="B63" s="165" t="n">
        <v>0</v>
      </c>
      <c r="C63" s="165" t="n">
        <v>0</v>
      </c>
      <c r="D63" s="165" t="n">
        <v>0</v>
      </c>
      <c r="E63" s="166" t="n">
        <f aca="false">SUM(B63:D63)</f>
        <v>0</v>
      </c>
      <c r="F63" s="165" t="n">
        <v>6520</v>
      </c>
      <c r="G63" s="165" t="n">
        <v>0</v>
      </c>
      <c r="H63" s="165" t="n">
        <v>0</v>
      </c>
      <c r="I63" s="166" t="n">
        <f aca="false">SUM(F63:H63)</f>
        <v>6520</v>
      </c>
      <c r="J63" s="165" t="n">
        <v>0</v>
      </c>
      <c r="K63" s="165" t="n">
        <v>0</v>
      </c>
      <c r="L63" s="165" t="n">
        <v>0</v>
      </c>
      <c r="M63" s="166" t="n">
        <f aca="false">SUM(J63:L63)</f>
        <v>0</v>
      </c>
      <c r="N63" s="166" t="n">
        <f aca="false">B63+J63+F63</f>
        <v>6520</v>
      </c>
      <c r="O63" s="166" t="n">
        <f aca="false">C63+K63+G63</f>
        <v>0</v>
      </c>
      <c r="P63" s="166" t="n">
        <f aca="false">D63+L63+H63</f>
        <v>0</v>
      </c>
      <c r="Q63" s="167" t="n">
        <f aca="false">SUM(N63:P63)</f>
        <v>6520</v>
      </c>
    </row>
    <row r="64" customFormat="false" ht="15.75" hidden="false" customHeight="false" outlineLevel="0" collapsed="false">
      <c r="A64" s="43" t="s">
        <v>368</v>
      </c>
      <c r="B64" s="132" t="n">
        <f aca="false">B62+B16+B63</f>
        <v>761458</v>
      </c>
      <c r="C64" s="132" t="n">
        <f aca="false">C62+C16+C63</f>
        <v>284181</v>
      </c>
      <c r="D64" s="132" t="n">
        <f aca="false">D62+D16+D63</f>
        <v>0</v>
      </c>
      <c r="E64" s="132" t="n">
        <f aca="false">SUM(B64:D64)</f>
        <v>1045639</v>
      </c>
      <c r="F64" s="132" t="n">
        <f aca="false">F62+F16+F63</f>
        <v>71009</v>
      </c>
      <c r="G64" s="132" t="n">
        <f aca="false">G62+G16+G63</f>
        <v>117946</v>
      </c>
      <c r="H64" s="132" t="n">
        <f aca="false">H62+H16+H63</f>
        <v>0</v>
      </c>
      <c r="I64" s="132" t="n">
        <f aca="false">SUM(F64:H64)</f>
        <v>188955</v>
      </c>
      <c r="J64" s="132" t="n">
        <f aca="false">J62+J16+J63</f>
        <v>3358</v>
      </c>
      <c r="K64" s="132" t="n">
        <f aca="false">K62+K16+K63</f>
        <v>4389</v>
      </c>
      <c r="L64" s="132" t="n">
        <f aca="false">L62+L16+L63</f>
        <v>0</v>
      </c>
      <c r="M64" s="132" t="n">
        <f aca="false">SUM(J64:L64)</f>
        <v>7747</v>
      </c>
      <c r="N64" s="132" t="n">
        <f aca="false">N62+N16+N63</f>
        <v>835825</v>
      </c>
      <c r="O64" s="132" t="n">
        <f aca="false">O62+O16+O63</f>
        <v>406516</v>
      </c>
      <c r="P64" s="132" t="n">
        <f aca="false">P62+P16+P63</f>
        <v>0</v>
      </c>
      <c r="Q64" s="132" t="n">
        <f aca="false">SUM(N64:P64)</f>
        <v>1242341</v>
      </c>
    </row>
    <row r="65" customFormat="false" ht="15.75" hidden="false" customHeight="false" outlineLevel="0" collapsed="false">
      <c r="B65" s="168"/>
      <c r="C65" s="168"/>
      <c r="D65" s="168"/>
      <c r="E65" s="168"/>
      <c r="N65" s="168"/>
      <c r="O65" s="168"/>
      <c r="P65" s="168"/>
      <c r="Q65" s="168"/>
    </row>
    <row r="66" customFormat="false" ht="15.75" hidden="false" customHeight="false" outlineLevel="0" collapsed="false">
      <c r="B66" s="168"/>
      <c r="C66" s="168"/>
      <c r="D66" s="168"/>
      <c r="E66" s="168"/>
      <c r="N66" s="168"/>
      <c r="O66" s="168"/>
      <c r="P66" s="168"/>
      <c r="Q66" s="168"/>
    </row>
    <row r="67" customFormat="false" ht="15.75" hidden="false" customHeight="false" outlineLevel="0" collapsed="false">
      <c r="N67" s="168"/>
      <c r="O67" s="168"/>
      <c r="P67" s="168"/>
      <c r="Q67" s="168"/>
    </row>
    <row r="68" customFormat="false" ht="15.75" hidden="false" customHeight="false" outlineLevel="0" collapsed="false"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8.85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true" hidden="false" outlineLevel="0" max="6" min="6" style="2" width="10.56"/>
    <col collapsed="false" customWidth="true" hidden="false" outlineLevel="0" max="7" min="7" style="2" width="8.7"/>
    <col collapsed="false" customWidth="true" hidden="false" outlineLevel="0" max="13" min="8" style="2" width="11.13"/>
    <col collapsed="false" customWidth="true" hidden="false" outlineLevel="0" max="14" min="14" style="2" width="10.28"/>
    <col collapsed="false" customWidth="true" hidden="false" outlineLevel="0" max="15" min="15" style="2" width="9.41"/>
    <col collapsed="false" customWidth="true" hidden="false" outlineLevel="0" max="17" min="16" style="2" width="11.13"/>
    <col collapsed="false" customWidth="true" hidden="false" outlineLevel="0" max="18" min="18" style="1" width="36.85"/>
    <col collapsed="false" customWidth="true" hidden="false" outlineLevel="0" max="19" min="19" style="3" width="11.7"/>
    <col collapsed="false" customWidth="true" hidden="false" outlineLevel="0" max="20" min="20" style="1" width="12.14"/>
    <col collapsed="false" customWidth="true" hidden="false" outlineLevel="0" max="21" min="21" style="1" width="11.56"/>
    <col collapsed="false" customWidth="true" hidden="false" outlineLevel="0" max="22" min="22" style="1" width="10.41"/>
    <col collapsed="false" customWidth="true" hidden="false" outlineLevel="0" max="23" min="23" style="1" width="9.41"/>
    <col collapsed="false" customWidth="true" hidden="false" outlineLevel="0" max="24" min="24" style="1" width="8.41"/>
    <col collapsed="false" customWidth="true" hidden="false" outlineLevel="0" max="25" min="25" style="1" width="11.42"/>
    <col collapsed="false" customWidth="true" hidden="false" outlineLevel="0" max="30" min="26" style="1" width="11.13"/>
    <col collapsed="false" customWidth="true" hidden="false" outlineLevel="0" max="31" min="31" style="1" width="10.85"/>
    <col collapsed="false" customWidth="true" hidden="false" outlineLevel="0" max="32" min="32" style="1" width="9.85"/>
    <col collapsed="false" customWidth="true" hidden="false" outlineLevel="0" max="33" min="33" style="1" width="10.99"/>
    <col collapsed="false" customWidth="true" hidden="false" outlineLevel="0" max="34" min="34" style="1" width="12.7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5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54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55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55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58" t="s">
        <v>14</v>
      </c>
      <c r="G11" s="59" t="s">
        <v>15</v>
      </c>
      <c r="H11" s="19" t="s">
        <v>16</v>
      </c>
      <c r="I11" s="59" t="s">
        <v>12</v>
      </c>
      <c r="J11" s="58" t="s">
        <v>14</v>
      </c>
      <c r="K11" s="59" t="s">
        <v>15</v>
      </c>
      <c r="L11" s="19" t="s">
        <v>16</v>
      </c>
      <c r="M11" s="59" t="s">
        <v>12</v>
      </c>
      <c r="N11" s="58" t="s">
        <v>14</v>
      </c>
      <c r="O11" s="59" t="s">
        <v>15</v>
      </c>
      <c r="P11" s="19" t="s">
        <v>16</v>
      </c>
      <c r="Q11" s="5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18" t="s">
        <v>12</v>
      </c>
      <c r="W11" s="58" t="s">
        <v>14</v>
      </c>
      <c r="X11" s="59" t="s">
        <v>15</v>
      </c>
      <c r="Y11" s="19" t="s">
        <v>16</v>
      </c>
      <c r="Z11" s="59" t="s">
        <v>12</v>
      </c>
      <c r="AA11" s="58" t="s">
        <v>14</v>
      </c>
      <c r="AB11" s="59" t="s">
        <v>15</v>
      </c>
      <c r="AC11" s="19" t="s">
        <v>16</v>
      </c>
      <c r="AD11" s="59" t="s">
        <v>12</v>
      </c>
      <c r="AE11" s="58" t="s">
        <v>14</v>
      </c>
      <c r="AF11" s="59" t="s">
        <v>15</v>
      </c>
      <c r="AG11" s="19" t="s">
        <v>16</v>
      </c>
      <c r="AH11" s="59" t="s">
        <v>12</v>
      </c>
    </row>
    <row r="12" s="26" customFormat="true" ht="15.75" hidden="false" customHeight="true" outlineLevel="0" collapsed="false">
      <c r="A12" s="22" t="s">
        <v>17</v>
      </c>
      <c r="B12" s="60" t="n">
        <f aca="false">'1'!B13</f>
        <v>1784841</v>
      </c>
      <c r="C12" s="60" t="n">
        <f aca="false">'1'!C13</f>
        <v>0</v>
      </c>
      <c r="D12" s="60" t="n">
        <f aca="false">'1'!D13</f>
        <v>0</v>
      </c>
      <c r="E12" s="60" t="n">
        <f aca="false">SUM(B12:D12)</f>
        <v>1784841</v>
      </c>
      <c r="F12" s="60" t="n">
        <f aca="false">'1'!F13</f>
        <v>89868</v>
      </c>
      <c r="G12" s="60" t="n">
        <f aca="false">'1'!G13</f>
        <v>0</v>
      </c>
      <c r="H12" s="60" t="n">
        <f aca="false">'1'!H13</f>
        <v>0</v>
      </c>
      <c r="I12" s="60" t="n">
        <f aca="false">SUM(F12:H12)</f>
        <v>89868</v>
      </c>
      <c r="J12" s="60" t="n">
        <f aca="false">'1'!J13</f>
        <v>5737</v>
      </c>
      <c r="K12" s="60" t="n">
        <f aca="false">'1'!K13</f>
        <v>0</v>
      </c>
      <c r="L12" s="60" t="n">
        <f aca="false">'1'!L13</f>
        <v>0</v>
      </c>
      <c r="M12" s="60" t="n">
        <f aca="false">SUM(J12:L12)</f>
        <v>5737</v>
      </c>
      <c r="N12" s="60" t="n">
        <f aca="false">'1'!N13</f>
        <v>1880446</v>
      </c>
      <c r="O12" s="60" t="n">
        <f aca="false">'1'!O13</f>
        <v>0</v>
      </c>
      <c r="P12" s="60" t="n">
        <f aca="false">'1'!P13</f>
        <v>0</v>
      </c>
      <c r="Q12" s="60" t="n">
        <f aca="false">SUM(N12:P12)</f>
        <v>1880446</v>
      </c>
      <c r="R12" s="61" t="s">
        <v>18</v>
      </c>
      <c r="S12" s="25" t="n">
        <f aca="false">'1'!S13</f>
        <v>50626</v>
      </c>
      <c r="T12" s="25" t="n">
        <f aca="false">'1'!T13</f>
        <v>9987</v>
      </c>
      <c r="U12" s="25" t="n">
        <f aca="false">'1'!U13</f>
        <v>0</v>
      </c>
      <c r="V12" s="25" t="n">
        <f aca="false">SUM(S12:U12)</f>
        <v>60613</v>
      </c>
      <c r="W12" s="25" t="n">
        <f aca="false">'1'!W13</f>
        <v>6468</v>
      </c>
      <c r="X12" s="25" t="n">
        <f aca="false">'1'!X13</f>
        <v>2400</v>
      </c>
      <c r="Y12" s="25" t="n">
        <f aca="false">'1'!Y13</f>
        <v>0</v>
      </c>
      <c r="Z12" s="25" t="n">
        <f aca="false">SUM(W12:Y12)</f>
        <v>8868</v>
      </c>
      <c r="AA12" s="25" t="n">
        <f aca="false">'1'!AA13</f>
        <v>15</v>
      </c>
      <c r="AB12" s="25" t="n">
        <f aca="false">'1'!AB13</f>
        <v>0</v>
      </c>
      <c r="AC12" s="25" t="n">
        <f aca="false">'1'!AC13</f>
        <v>0</v>
      </c>
      <c r="AD12" s="25" t="n">
        <f aca="false">SUM(AA12:AC12)</f>
        <v>15</v>
      </c>
      <c r="AE12" s="25" t="n">
        <f aca="false">'1'!AE13</f>
        <v>57109</v>
      </c>
      <c r="AF12" s="25" t="n">
        <f aca="false">'1'!AF13</f>
        <v>12387</v>
      </c>
      <c r="AG12" s="25" t="n">
        <f aca="false">'1'!AG13</f>
        <v>0</v>
      </c>
      <c r="AH12" s="25" t="n">
        <f aca="false">SUM(AE12:AG12)</f>
        <v>69496</v>
      </c>
    </row>
    <row r="13" s="26" customFormat="true" ht="31.5" hidden="false" customHeight="false" outlineLevel="0" collapsed="false">
      <c r="A13" s="30" t="s">
        <v>21</v>
      </c>
      <c r="B13" s="25" t="n">
        <f aca="false">'1'!B16</f>
        <v>1877429</v>
      </c>
      <c r="C13" s="25" t="n">
        <f aca="false">'1'!C16</f>
        <v>12367</v>
      </c>
      <c r="D13" s="25" t="n">
        <f aca="false">'1'!D16</f>
        <v>0</v>
      </c>
      <c r="E13" s="60" t="n">
        <f aca="false">SUM(B13:D13)</f>
        <v>1889796</v>
      </c>
      <c r="F13" s="25" t="n">
        <f aca="false">'1'!F16</f>
        <v>123348</v>
      </c>
      <c r="G13" s="25" t="n">
        <f aca="false">'1'!G16</f>
        <v>4482</v>
      </c>
      <c r="H13" s="25" t="n">
        <f aca="false">'1'!H16</f>
        <v>0</v>
      </c>
      <c r="I13" s="60" t="n">
        <f aca="false">SUM(F13:H13)</f>
        <v>127830</v>
      </c>
      <c r="J13" s="25" t="n">
        <f aca="false">'1'!J16</f>
        <v>5838</v>
      </c>
      <c r="K13" s="25" t="n">
        <f aca="false">'1'!K16</f>
        <v>0</v>
      </c>
      <c r="L13" s="25" t="n">
        <f aca="false">'1'!L16</f>
        <v>0</v>
      </c>
      <c r="M13" s="60" t="n">
        <f aca="false">SUM(J13:L13)</f>
        <v>5838</v>
      </c>
      <c r="N13" s="25" t="n">
        <f aca="false">'1'!N16</f>
        <v>2006615</v>
      </c>
      <c r="O13" s="25" t="n">
        <f aca="false">'1'!O16</f>
        <v>16849</v>
      </c>
      <c r="P13" s="25" t="n">
        <f aca="false">'1'!P16</f>
        <v>0</v>
      </c>
      <c r="Q13" s="60" t="n">
        <f aca="false">SUM(N13:P13)</f>
        <v>2023464</v>
      </c>
      <c r="R13" s="61" t="s">
        <v>22</v>
      </c>
      <c r="S13" s="25" t="n">
        <f aca="false">'1'!S16</f>
        <v>12210</v>
      </c>
      <c r="T13" s="25" t="n">
        <f aca="false">'1'!T16</f>
        <v>2564</v>
      </c>
      <c r="U13" s="25" t="n">
        <f aca="false">'1'!U16</f>
        <v>0</v>
      </c>
      <c r="V13" s="25" t="n">
        <f aca="false">SUM(S13:U13)</f>
        <v>14774</v>
      </c>
      <c r="W13" s="25" t="n">
        <f aca="false">'1'!W16</f>
        <v>1972</v>
      </c>
      <c r="X13" s="25" t="n">
        <f aca="false">'1'!X16</f>
        <v>0</v>
      </c>
      <c r="Y13" s="25" t="n">
        <f aca="false">'1'!Y16</f>
        <v>0</v>
      </c>
      <c r="Z13" s="25" t="n">
        <f aca="false">SUM(W13:Y13)</f>
        <v>1972</v>
      </c>
      <c r="AA13" s="25" t="n">
        <f aca="false">'1'!AA16</f>
        <v>4</v>
      </c>
      <c r="AB13" s="25" t="n">
        <f aca="false">'1'!AB16</f>
        <v>0</v>
      </c>
      <c r="AC13" s="25" t="n">
        <f aca="false">'1'!AC16</f>
        <v>0</v>
      </c>
      <c r="AD13" s="25" t="n">
        <f aca="false">SUM(AA13:AC13)</f>
        <v>4</v>
      </c>
      <c r="AE13" s="25" t="n">
        <f aca="false">'1'!AE16</f>
        <v>14186</v>
      </c>
      <c r="AF13" s="25" t="n">
        <f aca="false">'1'!AF16</f>
        <v>2564</v>
      </c>
      <c r="AG13" s="25" t="n">
        <f aca="false">'1'!AG16</f>
        <v>0</v>
      </c>
      <c r="AH13" s="25" t="n">
        <f aca="false">SUM(AE13:AG13)</f>
        <v>16750</v>
      </c>
    </row>
    <row r="14" s="26" customFormat="true" ht="15.75" hidden="false" customHeight="false" outlineLevel="0" collapsed="false">
      <c r="A14" s="62" t="s">
        <v>23</v>
      </c>
      <c r="B14" s="25" t="n">
        <f aca="false">'1'!B19</f>
        <v>1487000</v>
      </c>
      <c r="C14" s="25" t="n">
        <f aca="false">'1'!C19</f>
        <v>0</v>
      </c>
      <c r="D14" s="25" t="n">
        <f aca="false">'1'!D19</f>
        <v>0</v>
      </c>
      <c r="E14" s="60" t="n">
        <f aca="false">SUM(B14:D14)</f>
        <v>1487000</v>
      </c>
      <c r="F14" s="25" t="n">
        <f aca="false">'1'!F19</f>
        <v>5683</v>
      </c>
      <c r="G14" s="25" t="n">
        <f aca="false">'1'!G19</f>
        <v>0</v>
      </c>
      <c r="H14" s="25" t="n">
        <f aca="false">'1'!H19</f>
        <v>0</v>
      </c>
      <c r="I14" s="60" t="n">
        <f aca="false">SUM(F14:H14)</f>
        <v>5683</v>
      </c>
      <c r="J14" s="25" t="n">
        <f aca="false">'1'!J19</f>
        <v>0</v>
      </c>
      <c r="K14" s="25" t="n">
        <f aca="false">'1'!K19</f>
        <v>0</v>
      </c>
      <c r="L14" s="25" t="n">
        <f aca="false">'1'!L19</f>
        <v>0</v>
      </c>
      <c r="M14" s="60" t="n">
        <f aca="false">SUM(J14:L14)</f>
        <v>0</v>
      </c>
      <c r="N14" s="25" t="n">
        <f aca="false">'1'!N19</f>
        <v>1492683</v>
      </c>
      <c r="O14" s="25" t="n">
        <f aca="false">'1'!O19</f>
        <v>0</v>
      </c>
      <c r="P14" s="25" t="n">
        <f aca="false">'1'!P19</f>
        <v>0</v>
      </c>
      <c r="Q14" s="60" t="n">
        <f aca="false">SUM(N14:P14)</f>
        <v>1492683</v>
      </c>
      <c r="R14" s="61" t="s">
        <v>24</v>
      </c>
      <c r="S14" s="25" t="n">
        <f aca="false">'1'!S19</f>
        <v>932341</v>
      </c>
      <c r="T14" s="25" t="n">
        <f aca="false">'1'!T19</f>
        <v>108237</v>
      </c>
      <c r="U14" s="25" t="n">
        <f aca="false">'1'!U19</f>
        <v>2000</v>
      </c>
      <c r="V14" s="25" t="n">
        <f aca="false">SUM(S14:U14)</f>
        <v>1042578</v>
      </c>
      <c r="W14" s="25" t="n">
        <f aca="false">'1'!W19</f>
        <v>12873</v>
      </c>
      <c r="X14" s="25" t="n">
        <f aca="false">'1'!X19</f>
        <v>10663</v>
      </c>
      <c r="Y14" s="25" t="n">
        <f aca="false">'1'!Y19</f>
        <v>0</v>
      </c>
      <c r="Z14" s="25" t="n">
        <f aca="false">SUM(W14:Y14)</f>
        <v>23536</v>
      </c>
      <c r="AA14" s="25" t="n">
        <f aca="false">'1'!AA19</f>
        <v>-476</v>
      </c>
      <c r="AB14" s="25" t="n">
        <f aca="false">'1'!AB19</f>
        <v>-407</v>
      </c>
      <c r="AC14" s="25" t="n">
        <f aca="false">'1'!AC19</f>
        <v>0</v>
      </c>
      <c r="AD14" s="25" t="n">
        <f aca="false">SUM(AA14:AC14)</f>
        <v>-883</v>
      </c>
      <c r="AE14" s="25" t="n">
        <f aca="false">'1'!AE19</f>
        <v>944738</v>
      </c>
      <c r="AF14" s="25" t="n">
        <f aca="false">'1'!AF19</f>
        <v>118493</v>
      </c>
      <c r="AG14" s="25" t="n">
        <f aca="false">'1'!AG19</f>
        <v>2000</v>
      </c>
      <c r="AH14" s="25" t="n">
        <f aca="false">SUM(AE14:AG14)</f>
        <v>1065231</v>
      </c>
    </row>
    <row r="15" s="26" customFormat="true" ht="15.75" hidden="false" customHeight="false" outlineLevel="0" collapsed="false">
      <c r="A15" s="31" t="s">
        <v>25</v>
      </c>
      <c r="B15" s="25" t="n">
        <f aca="false">'1'!B22</f>
        <v>1801000</v>
      </c>
      <c r="C15" s="25" t="n">
        <f aca="false">'1'!C22</f>
        <v>10000</v>
      </c>
      <c r="D15" s="25" t="n">
        <f aca="false">'1'!D22</f>
        <v>0</v>
      </c>
      <c r="E15" s="23" t="n">
        <f aca="false">SUM(B15:D15)</f>
        <v>1811000</v>
      </c>
      <c r="F15" s="25" t="n">
        <f aca="false">'1'!F22</f>
        <v>6769</v>
      </c>
      <c r="G15" s="25" t="n">
        <f aca="false">'1'!G22</f>
        <v>0</v>
      </c>
      <c r="H15" s="25" t="n">
        <f aca="false">'1'!H22</f>
        <v>0</v>
      </c>
      <c r="I15" s="23" t="n">
        <f aca="false">SUM(F15:H15)</f>
        <v>6769</v>
      </c>
      <c r="J15" s="25" t="n">
        <f aca="false">'1'!J22</f>
        <v>0</v>
      </c>
      <c r="K15" s="25" t="n">
        <f aca="false">'1'!K22</f>
        <v>0</v>
      </c>
      <c r="L15" s="25" t="n">
        <f aca="false">'1'!L22</f>
        <v>0</v>
      </c>
      <c r="M15" s="23" t="n">
        <f aca="false">SUM(J15:L15)</f>
        <v>0</v>
      </c>
      <c r="N15" s="25" t="n">
        <f aca="false">'1'!N22</f>
        <v>1807769</v>
      </c>
      <c r="O15" s="25" t="n">
        <f aca="false">'1'!O22</f>
        <v>10000</v>
      </c>
      <c r="P15" s="25" t="n">
        <f aca="false">'1'!P22</f>
        <v>0</v>
      </c>
      <c r="Q15" s="23" t="n">
        <f aca="false">SUM(N15:P15)</f>
        <v>1817769</v>
      </c>
      <c r="R15" s="32" t="s">
        <v>26</v>
      </c>
      <c r="S15" s="25" t="n">
        <f aca="false">'1'!S22</f>
        <v>38311</v>
      </c>
      <c r="T15" s="25" t="n">
        <f aca="false">'1'!T22</f>
        <v>14720</v>
      </c>
      <c r="U15" s="25" t="n">
        <f aca="false">'1'!U22</f>
        <v>0</v>
      </c>
      <c r="V15" s="25" t="n">
        <f aca="false">SUM(S15:U15)</f>
        <v>53031</v>
      </c>
      <c r="W15" s="25" t="n">
        <f aca="false">'1'!W22</f>
        <v>19616</v>
      </c>
      <c r="X15" s="25" t="n">
        <f aca="false">'1'!X22</f>
        <v>0</v>
      </c>
      <c r="Y15" s="25" t="n">
        <f aca="false">'1'!Y22</f>
        <v>0</v>
      </c>
      <c r="Z15" s="25" t="n">
        <f aca="false">SUM(W15:Y15)</f>
        <v>19616</v>
      </c>
      <c r="AA15" s="25" t="n">
        <f aca="false">'1'!AA22</f>
        <v>101</v>
      </c>
      <c r="AB15" s="25" t="n">
        <f aca="false">'1'!AB22</f>
        <v>0</v>
      </c>
      <c r="AC15" s="25" t="n">
        <f aca="false">'1'!AC22</f>
        <v>0</v>
      </c>
      <c r="AD15" s="25" t="n">
        <f aca="false">SUM(AA15:AC15)</f>
        <v>101</v>
      </c>
      <c r="AE15" s="25" t="n">
        <f aca="false">'1'!AE22</f>
        <v>58028</v>
      </c>
      <c r="AF15" s="25" t="n">
        <f aca="false">'1'!AF22</f>
        <v>14720</v>
      </c>
      <c r="AG15" s="25" t="n">
        <f aca="false">'1'!AG22</f>
        <v>0</v>
      </c>
      <c r="AH15" s="25" t="n">
        <f aca="false">SUM(AE15:AG15)</f>
        <v>72748</v>
      </c>
    </row>
    <row r="16" s="26" customFormat="true" ht="15.75" hidden="false" customHeight="false" outlineLevel="0" collapsed="false">
      <c r="A16" s="33" t="s">
        <v>27</v>
      </c>
      <c r="B16" s="25" t="n">
        <f aca="false">'1'!B25</f>
        <v>744589</v>
      </c>
      <c r="C16" s="25" t="n">
        <f aca="false">'1'!C25</f>
        <v>5635</v>
      </c>
      <c r="D16" s="25" t="n">
        <f aca="false">'1'!D25</f>
        <v>0</v>
      </c>
      <c r="E16" s="23" t="n">
        <f aca="false">SUM(B16:D16)</f>
        <v>750224</v>
      </c>
      <c r="F16" s="25" t="n">
        <f aca="false">'1'!F25</f>
        <v>49379</v>
      </c>
      <c r="G16" s="25" t="n">
        <f aca="false">'1'!G25</f>
        <v>0</v>
      </c>
      <c r="H16" s="25" t="n">
        <f aca="false">'1'!H25</f>
        <v>0</v>
      </c>
      <c r="I16" s="23" t="n">
        <f aca="false">SUM(F16:H16)</f>
        <v>49379</v>
      </c>
      <c r="J16" s="25" t="n">
        <f aca="false">'1'!J25</f>
        <v>0</v>
      </c>
      <c r="K16" s="25" t="n">
        <f aca="false">'1'!K25</f>
        <v>0</v>
      </c>
      <c r="L16" s="25" t="n">
        <f aca="false">'1'!L25</f>
        <v>0</v>
      </c>
      <c r="M16" s="23" t="n">
        <f aca="false">SUM(J16:L16)</f>
        <v>0</v>
      </c>
      <c r="N16" s="25" t="n">
        <f aca="false">'1'!N25</f>
        <v>793968</v>
      </c>
      <c r="O16" s="25" t="n">
        <f aca="false">'1'!O25</f>
        <v>5635</v>
      </c>
      <c r="P16" s="25" t="n">
        <f aca="false">'1'!P25</f>
        <v>0</v>
      </c>
      <c r="Q16" s="23" t="n">
        <f aca="false">SUM(N16:P16)</f>
        <v>799603</v>
      </c>
      <c r="R16" s="32" t="s">
        <v>28</v>
      </c>
      <c r="S16" s="25" t="n">
        <f aca="false">'1'!S25</f>
        <v>946463</v>
      </c>
      <c r="T16" s="25" t="n">
        <f aca="false">'1'!T25</f>
        <v>332681</v>
      </c>
      <c r="U16" s="25" t="n">
        <f aca="false">'1'!U25</f>
        <v>0</v>
      </c>
      <c r="V16" s="25" t="n">
        <f aca="false">SUM(S16:U16)</f>
        <v>1279144</v>
      </c>
      <c r="W16" s="25" t="n">
        <f aca="false">'1'!W25</f>
        <v>72519</v>
      </c>
      <c r="X16" s="25" t="n">
        <f aca="false">'1'!X25</f>
        <v>95365</v>
      </c>
      <c r="Y16" s="25" t="n">
        <f aca="false">'1'!Y25</f>
        <v>0</v>
      </c>
      <c r="Z16" s="25" t="n">
        <f aca="false">SUM(W16:Y16)</f>
        <v>167884</v>
      </c>
      <c r="AA16" s="25" t="n">
        <f aca="false">'1'!AA25</f>
        <v>-62255</v>
      </c>
      <c r="AB16" s="25" t="n">
        <f aca="false">'1'!AB25</f>
        <v>4389</v>
      </c>
      <c r="AC16" s="25" t="n">
        <f aca="false">'1'!AC25</f>
        <v>0</v>
      </c>
      <c r="AD16" s="25" t="n">
        <f aca="false">SUM(AA16:AC16)</f>
        <v>-57866</v>
      </c>
      <c r="AE16" s="25" t="n">
        <f aca="false">'1'!AE25</f>
        <v>956727</v>
      </c>
      <c r="AF16" s="25" t="n">
        <f aca="false">'1'!AF25</f>
        <v>432435</v>
      </c>
      <c r="AG16" s="25" t="n">
        <f aca="false">'1'!AG25</f>
        <v>0</v>
      </c>
      <c r="AH16" s="25" t="n">
        <f aca="false">SUM(AE16:AG16)</f>
        <v>1389162</v>
      </c>
    </row>
    <row r="17" s="26" customFormat="true" ht="15.75" hidden="false" customHeight="false" outlineLevel="0" collapsed="false">
      <c r="A17" s="31" t="s">
        <v>29</v>
      </c>
      <c r="B17" s="25" t="n">
        <f aca="false">'1'!B28</f>
        <v>5000</v>
      </c>
      <c r="C17" s="25" t="n">
        <f aca="false">'1'!C28</f>
        <v>0</v>
      </c>
      <c r="D17" s="25" t="n">
        <f aca="false">'1'!D28</f>
        <v>0</v>
      </c>
      <c r="E17" s="23" t="n">
        <f aca="false">SUM(B17:D17)</f>
        <v>5000</v>
      </c>
      <c r="F17" s="25" t="n">
        <f aca="false">'1'!F28</f>
        <v>0</v>
      </c>
      <c r="G17" s="25" t="n">
        <f aca="false">'1'!G28</f>
        <v>111100</v>
      </c>
      <c r="H17" s="25" t="n">
        <f aca="false">'1'!H28</f>
        <v>0</v>
      </c>
      <c r="I17" s="23" t="n">
        <f aca="false">SUM(F17:H17)</f>
        <v>111100</v>
      </c>
      <c r="J17" s="25" t="n">
        <f aca="false">'1'!J28</f>
        <v>0</v>
      </c>
      <c r="K17" s="25" t="n">
        <f aca="false">'1'!K28</f>
        <v>0</v>
      </c>
      <c r="L17" s="25" t="n">
        <f aca="false">'1'!L28</f>
        <v>0</v>
      </c>
      <c r="M17" s="23" t="n">
        <f aca="false">SUM(J17:L17)</f>
        <v>0</v>
      </c>
      <c r="N17" s="25" t="n">
        <f aca="false">'1'!N28</f>
        <v>5000</v>
      </c>
      <c r="O17" s="25" t="n">
        <f aca="false">'1'!O28</f>
        <v>111100</v>
      </c>
      <c r="P17" s="25" t="n">
        <f aca="false">'1'!P28</f>
        <v>0</v>
      </c>
      <c r="Q17" s="23" t="n">
        <f aca="false">SUM(N17:P17)</f>
        <v>116100</v>
      </c>
      <c r="R17" s="27" t="s">
        <v>30</v>
      </c>
      <c r="S17" s="28" t="n">
        <f aca="false">'1'!S27</f>
        <v>185005</v>
      </c>
      <c r="T17" s="28" t="n">
        <f aca="false">'1'!T27</f>
        <v>51500</v>
      </c>
      <c r="U17" s="28" t="n">
        <f aca="false">'1'!U27</f>
        <v>0</v>
      </c>
      <c r="V17" s="28" t="n">
        <f aca="false">SUM(S17:U17)</f>
        <v>236505</v>
      </c>
      <c r="W17" s="28" t="n">
        <f aca="false">'1'!W27</f>
        <v>1510</v>
      </c>
      <c r="X17" s="28" t="n">
        <f aca="false">'1'!X27</f>
        <v>-22581</v>
      </c>
      <c r="Y17" s="28" t="n">
        <f aca="false">'1'!Y27</f>
        <v>0</v>
      </c>
      <c r="Z17" s="28" t="n">
        <f aca="false">SUM(W17:Y17)</f>
        <v>-21071</v>
      </c>
      <c r="AA17" s="28" t="n">
        <f aca="false">'1'!AA27</f>
        <v>-65613</v>
      </c>
      <c r="AB17" s="28" t="n">
        <f aca="false">'1'!AB27</f>
        <v>0</v>
      </c>
      <c r="AC17" s="28" t="n">
        <f aca="false">'1'!AC27</f>
        <v>0</v>
      </c>
      <c r="AD17" s="28" t="n">
        <f aca="false">SUM(AA17:AC17)</f>
        <v>-65613</v>
      </c>
      <c r="AE17" s="28" t="n">
        <f aca="false">'1'!AE27</f>
        <v>120902</v>
      </c>
      <c r="AF17" s="28" t="n">
        <f aca="false">'1'!AF27</f>
        <v>28919</v>
      </c>
      <c r="AG17" s="28" t="n">
        <f aca="false">'1'!AG27</f>
        <v>0</v>
      </c>
      <c r="AH17" s="28" t="n">
        <f aca="false">SUM(AE17:AG17)</f>
        <v>149821</v>
      </c>
    </row>
    <row r="18" s="26" customFormat="true" ht="15.75" hidden="false" customHeight="false" outlineLevel="0" collapsed="false">
      <c r="A18" s="27"/>
      <c r="B18" s="28"/>
      <c r="C18" s="28"/>
      <c r="D18" s="28"/>
      <c r="E18" s="23"/>
      <c r="F18" s="28"/>
      <c r="G18" s="28"/>
      <c r="H18" s="28"/>
      <c r="I18" s="23"/>
      <c r="J18" s="28"/>
      <c r="K18" s="28"/>
      <c r="L18" s="28"/>
      <c r="M18" s="23"/>
      <c r="N18" s="28"/>
      <c r="O18" s="28"/>
      <c r="P18" s="28"/>
      <c r="Q18" s="23"/>
      <c r="R18" s="27" t="s">
        <v>31</v>
      </c>
      <c r="S18" s="34" t="n">
        <f aca="false">'1'!S28</f>
        <v>125000</v>
      </c>
      <c r="T18" s="34" t="n">
        <f aca="false">'1'!T28</f>
        <v>51500</v>
      </c>
      <c r="U18" s="34" t="n">
        <f aca="false">'1'!U28</f>
        <v>0</v>
      </c>
      <c r="V18" s="28" t="n">
        <f aca="false">SUM(S18:U18)</f>
        <v>176500</v>
      </c>
      <c r="W18" s="34" t="n">
        <f aca="false">'1'!W28</f>
        <v>-24533</v>
      </c>
      <c r="X18" s="34" t="n">
        <f aca="false">'1'!X28</f>
        <v>-22581</v>
      </c>
      <c r="Y18" s="34" t="n">
        <f aca="false">'1'!Y28</f>
        <v>0</v>
      </c>
      <c r="Z18" s="28" t="n">
        <f aca="false">SUM(W18:Y18)</f>
        <v>-47114</v>
      </c>
      <c r="AA18" s="34" t="n">
        <f aca="false">'1'!AA28</f>
        <v>0</v>
      </c>
      <c r="AB18" s="34" t="n">
        <f aca="false">'1'!AB28</f>
        <v>0</v>
      </c>
      <c r="AC18" s="34" t="n">
        <f aca="false">'1'!AC28</f>
        <v>0</v>
      </c>
      <c r="AD18" s="28" t="n">
        <f aca="false">SUM(AA18:AC18)</f>
        <v>0</v>
      </c>
      <c r="AE18" s="34" t="n">
        <f aca="false">'1'!AE28</f>
        <v>100467</v>
      </c>
      <c r="AF18" s="34" t="n">
        <f aca="false">'1'!AF28</f>
        <v>28919</v>
      </c>
      <c r="AG18" s="34" t="n">
        <f aca="false">'1'!AG28</f>
        <v>0</v>
      </c>
      <c r="AH18" s="28" t="n">
        <f aca="false">SUM(AE18:AG18)</f>
        <v>129386</v>
      </c>
    </row>
    <row r="19" s="26" customFormat="true" ht="15.75" hidden="false" customHeight="false" outlineLevel="0" collapsed="false">
      <c r="A19" s="27"/>
      <c r="B19" s="25"/>
      <c r="C19" s="25"/>
      <c r="D19" s="25"/>
      <c r="E19" s="23"/>
      <c r="F19" s="25"/>
      <c r="G19" s="25"/>
      <c r="H19" s="25"/>
      <c r="I19" s="23"/>
      <c r="J19" s="25"/>
      <c r="K19" s="25"/>
      <c r="L19" s="25"/>
      <c r="M19" s="23"/>
      <c r="N19" s="25"/>
      <c r="O19" s="25"/>
      <c r="P19" s="25"/>
      <c r="Q19" s="23"/>
      <c r="R19" s="27" t="s">
        <v>32</v>
      </c>
      <c r="S19" s="34" t="n">
        <f aca="false">'1'!S29</f>
        <v>60005</v>
      </c>
      <c r="T19" s="34" t="n">
        <f aca="false">'1'!T29</f>
        <v>0</v>
      </c>
      <c r="U19" s="34" t="n">
        <f aca="false">'1'!U29</f>
        <v>0</v>
      </c>
      <c r="V19" s="28" t="n">
        <f aca="false">SUM(S19:U19)</f>
        <v>60005</v>
      </c>
      <c r="W19" s="34" t="n">
        <f aca="false">'1'!W29</f>
        <v>26043</v>
      </c>
      <c r="X19" s="34" t="n">
        <f aca="false">'1'!X29</f>
        <v>0</v>
      </c>
      <c r="Y19" s="34" t="n">
        <f aca="false">'1'!Y29</f>
        <v>0</v>
      </c>
      <c r="Z19" s="28" t="n">
        <f aca="false">SUM(W19:Y19)</f>
        <v>26043</v>
      </c>
      <c r="AA19" s="34" t="n">
        <f aca="false">'1'!AA29</f>
        <v>-65613</v>
      </c>
      <c r="AB19" s="34" t="n">
        <f aca="false">'1'!AB29</f>
        <v>0</v>
      </c>
      <c r="AC19" s="34" t="n">
        <f aca="false">'1'!AC29</f>
        <v>0</v>
      </c>
      <c r="AD19" s="28" t="n">
        <f aca="false">SUM(AA19:AC19)</f>
        <v>-65613</v>
      </c>
      <c r="AE19" s="34" t="n">
        <f aca="false">'1'!AE29</f>
        <v>20435</v>
      </c>
      <c r="AF19" s="34" t="n">
        <f aca="false">'1'!AF29</f>
        <v>0</v>
      </c>
      <c r="AG19" s="34" t="n">
        <f aca="false">'1'!AG29</f>
        <v>0</v>
      </c>
      <c r="AH19" s="28" t="n">
        <f aca="false">SUM(AE19:AG19)</f>
        <v>20435</v>
      </c>
    </row>
    <row r="20" s="36" customFormat="true" ht="31.5" hidden="false" customHeight="false" outlineLevel="0" collapsed="false">
      <c r="A20" s="35" t="s">
        <v>33</v>
      </c>
      <c r="B20" s="25" t="n">
        <f aca="false">B13+B15+B16+B17</f>
        <v>4428018</v>
      </c>
      <c r="C20" s="25" t="n">
        <f aca="false">C13+C15+C16+C17</f>
        <v>28002</v>
      </c>
      <c r="D20" s="25" t="n">
        <f aca="false">D13+D15+D16+D17</f>
        <v>0</v>
      </c>
      <c r="E20" s="25" t="n">
        <f aca="false">E13+E15+E16+E17</f>
        <v>4456020</v>
      </c>
      <c r="F20" s="25" t="n">
        <f aca="false">F13+F15+F16+F17</f>
        <v>179496</v>
      </c>
      <c r="G20" s="25" t="n">
        <f aca="false">G13+G15+G16+G17</f>
        <v>115582</v>
      </c>
      <c r="H20" s="25" t="n">
        <f aca="false">H13+H15+H16+H17</f>
        <v>0</v>
      </c>
      <c r="I20" s="25" t="n">
        <f aca="false">I13+I15+I16+I17</f>
        <v>295078</v>
      </c>
      <c r="J20" s="25" t="n">
        <f aca="false">J13+J15+J16+J17</f>
        <v>5838</v>
      </c>
      <c r="K20" s="25" t="n">
        <f aca="false">K13+K15+K16+K17</f>
        <v>0</v>
      </c>
      <c r="L20" s="25" t="n">
        <f aca="false">L13+L15+L16+L17</f>
        <v>0</v>
      </c>
      <c r="M20" s="25" t="n">
        <f aca="false">M13+M15+M16+M17</f>
        <v>5838</v>
      </c>
      <c r="N20" s="25" t="n">
        <f aca="false">N13+N15+N16+N17</f>
        <v>4613352</v>
      </c>
      <c r="O20" s="25" t="n">
        <f aca="false">O13+O15+O16+O17</f>
        <v>143584</v>
      </c>
      <c r="P20" s="25" t="n">
        <f aca="false">P13+P15+P16+P17</f>
        <v>0</v>
      </c>
      <c r="Q20" s="25" t="n">
        <f aca="false">Q13+Q15+Q16+Q17</f>
        <v>4756936</v>
      </c>
      <c r="R20" s="35" t="s">
        <v>34</v>
      </c>
      <c r="S20" s="25" t="n">
        <f aca="false">S12+S13+S14+S15+S16</f>
        <v>1979951</v>
      </c>
      <c r="T20" s="25" t="n">
        <f aca="false">T12+T13+T14+T15+T16</f>
        <v>468189</v>
      </c>
      <c r="U20" s="25" t="n">
        <f aca="false">U12+U13+U14+U15+U16</f>
        <v>2000</v>
      </c>
      <c r="V20" s="25" t="n">
        <f aca="false">V12+V13+V14+V15+V16</f>
        <v>2450140</v>
      </c>
      <c r="W20" s="25" t="n">
        <f aca="false">W12+W13+W14+W15+W16</f>
        <v>113448</v>
      </c>
      <c r="X20" s="25" t="n">
        <f aca="false">X12+X13+X14+X15+X16</f>
        <v>108428</v>
      </c>
      <c r="Y20" s="25" t="n">
        <f aca="false">Y12+Y13+Y14+Y15+Y16</f>
        <v>0</v>
      </c>
      <c r="Z20" s="25" t="n">
        <f aca="false">Z12+Z13+Z14+Z15+Z16</f>
        <v>221876</v>
      </c>
      <c r="AA20" s="25" t="n">
        <f aca="false">AA12+AA13+AA14+AA15+AA16</f>
        <v>-62611</v>
      </c>
      <c r="AB20" s="25" t="n">
        <f aca="false">AB12+AB13+AB14+AB15+AB16</f>
        <v>3982</v>
      </c>
      <c r="AC20" s="25" t="n">
        <f aca="false">AC12+AC13+AC14+AC15+AC16</f>
        <v>0</v>
      </c>
      <c r="AD20" s="25" t="n">
        <f aca="false">AD12+AD13+AD14+AD15+AD16</f>
        <v>-58629</v>
      </c>
      <c r="AE20" s="25" t="n">
        <f aca="false">AE12+AE13+AE14+AE15+AE16</f>
        <v>2030788</v>
      </c>
      <c r="AF20" s="25" t="n">
        <f aca="false">AF12+AF13+AF14+AF15+AF16</f>
        <v>580599</v>
      </c>
      <c r="AG20" s="25" t="n">
        <f aca="false">AG12+AG13+AG14+AG15+AG16</f>
        <v>2000</v>
      </c>
      <c r="AH20" s="25" t="n">
        <f aca="false">AH12+AH13+AH14+AH15+AH16</f>
        <v>2613387</v>
      </c>
    </row>
    <row r="21" s="36" customFormat="true" ht="15.75" hidden="false" customHeight="false" outlineLevel="0" collapsed="false">
      <c r="A21" s="37" t="s">
        <v>3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9"/>
      <c r="R21" s="63"/>
      <c r="S21" s="38"/>
      <c r="T21" s="38"/>
      <c r="U21" s="38"/>
      <c r="V21" s="39" t="n">
        <f aca="false">E20-V20</f>
        <v>2005880</v>
      </c>
      <c r="W21" s="38"/>
      <c r="X21" s="38"/>
      <c r="Y21" s="38"/>
      <c r="Z21" s="39" t="n">
        <f aca="false">I20-Z20</f>
        <v>73202</v>
      </c>
      <c r="AA21" s="38"/>
      <c r="AB21" s="38"/>
      <c r="AC21" s="38"/>
      <c r="AD21" s="39" t="n">
        <f aca="false">Q20-AD20</f>
        <v>4815565</v>
      </c>
      <c r="AE21" s="38"/>
      <c r="AF21" s="38"/>
      <c r="AG21" s="38"/>
      <c r="AH21" s="39" t="n">
        <f aca="false">Q20-AH20</f>
        <v>2143549</v>
      </c>
    </row>
    <row r="22" s="36" customFormat="true" ht="15.7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 t="s">
        <v>36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26" customFormat="true" ht="31.5" hidden="false" customHeight="false" outlineLevel="0" collapsed="false">
      <c r="A23" s="64" t="s">
        <v>37</v>
      </c>
      <c r="B23" s="41" t="n">
        <f aca="false">'1'!B34</f>
        <v>554883</v>
      </c>
      <c r="C23" s="41" t="n">
        <f aca="false">'1'!C34</f>
        <v>2705</v>
      </c>
      <c r="D23" s="41" t="n">
        <f aca="false">'1'!D34</f>
        <v>0</v>
      </c>
      <c r="E23" s="41" t="n">
        <f aca="false">SUM(B23:D23)</f>
        <v>557588</v>
      </c>
      <c r="F23" s="41" t="n">
        <f aca="false">'1'!F34</f>
        <v>16144</v>
      </c>
      <c r="G23" s="41" t="n">
        <f aca="false">'1'!G34</f>
        <v>2345</v>
      </c>
      <c r="H23" s="41" t="n">
        <f aca="false">'1'!H34</f>
        <v>0</v>
      </c>
      <c r="I23" s="41" t="n">
        <f aca="false">SUM(F23:H23)</f>
        <v>18489</v>
      </c>
      <c r="J23" s="41" t="n">
        <f aca="false">'1'!J34</f>
        <v>0</v>
      </c>
      <c r="K23" s="41" t="n">
        <f aca="false">'1'!K34</f>
        <v>0</v>
      </c>
      <c r="L23" s="41" t="n">
        <f aca="false">'1'!L34</f>
        <v>0</v>
      </c>
      <c r="M23" s="41" t="n">
        <f aca="false">SUM(J23:L23)</f>
        <v>0</v>
      </c>
      <c r="N23" s="41" t="n">
        <f aca="false">'1'!N34</f>
        <v>571027</v>
      </c>
      <c r="O23" s="41" t="n">
        <f aca="false">'1'!O34</f>
        <v>5050</v>
      </c>
      <c r="P23" s="41" t="n">
        <f aca="false">'1'!P34</f>
        <v>0</v>
      </c>
      <c r="Q23" s="41" t="n">
        <f aca="false">SUM(N23:P23)</f>
        <v>576077</v>
      </c>
      <c r="R23" s="42" t="s">
        <v>38</v>
      </c>
      <c r="S23" s="41" t="n">
        <f aca="false">'1'!S34</f>
        <v>1222676</v>
      </c>
      <c r="T23" s="41" t="n">
        <f aca="false">'1'!T34</f>
        <v>65000</v>
      </c>
      <c r="U23" s="41" t="n">
        <f aca="false">'1'!U34</f>
        <v>0</v>
      </c>
      <c r="V23" s="41" t="n">
        <f aca="false">SUM(S23:U23)</f>
        <v>1287676</v>
      </c>
      <c r="W23" s="41" t="n">
        <f aca="false">'1'!W34</f>
        <v>-19517</v>
      </c>
      <c r="X23" s="41" t="n">
        <f aca="false">'1'!X34</f>
        <v>3331</v>
      </c>
      <c r="Y23" s="41" t="n">
        <f aca="false">'1'!Y34</f>
        <v>0</v>
      </c>
      <c r="Z23" s="41" t="n">
        <f aca="false">SUM(W23:Y23)</f>
        <v>-16186</v>
      </c>
      <c r="AA23" s="41" t="n">
        <f aca="false">'1'!AA34</f>
        <v>-642</v>
      </c>
      <c r="AB23" s="41" t="n">
        <f aca="false">'1'!AB34</f>
        <v>981</v>
      </c>
      <c r="AC23" s="41" t="n">
        <f aca="false">'1'!AC34</f>
        <v>0</v>
      </c>
      <c r="AD23" s="41" t="n">
        <f aca="false">SUM(AA23:AC23)</f>
        <v>339</v>
      </c>
      <c r="AE23" s="41" t="n">
        <f aca="false">'1'!AE34</f>
        <v>1202517</v>
      </c>
      <c r="AF23" s="41" t="n">
        <f aca="false">'1'!AF34</f>
        <v>69312</v>
      </c>
      <c r="AG23" s="41" t="n">
        <f aca="false">'1'!AG34</f>
        <v>0</v>
      </c>
      <c r="AH23" s="41" t="n">
        <f aca="false">SUM(AE23:AG23)</f>
        <v>1271829</v>
      </c>
    </row>
    <row r="24" s="26" customFormat="true" ht="15.75" hidden="false" customHeight="false" outlineLevel="0" collapsed="false">
      <c r="A24" s="31" t="s">
        <v>39</v>
      </c>
      <c r="B24" s="25" t="n">
        <f aca="false">'1'!B37</f>
        <v>35000</v>
      </c>
      <c r="C24" s="25" t="n">
        <f aca="false">'1'!C37</f>
        <v>300000</v>
      </c>
      <c r="D24" s="25" t="n">
        <f aca="false">'1'!D37</f>
        <v>0</v>
      </c>
      <c r="E24" s="41" t="n">
        <f aca="false">SUM(B24:D24)</f>
        <v>335000</v>
      </c>
      <c r="F24" s="25" t="n">
        <f aca="false">'1'!F37</f>
        <v>0</v>
      </c>
      <c r="G24" s="25" t="n">
        <f aca="false">'1'!G37</f>
        <v>0</v>
      </c>
      <c r="H24" s="25" t="n">
        <f aca="false">'1'!H37</f>
        <v>0</v>
      </c>
      <c r="I24" s="41" t="n">
        <f aca="false">SUM(F24:H24)</f>
        <v>0</v>
      </c>
      <c r="J24" s="25" t="n">
        <f aca="false">'1'!J37</f>
        <v>0</v>
      </c>
      <c r="K24" s="25" t="n">
        <f aca="false">'1'!K37</f>
        <v>0</v>
      </c>
      <c r="L24" s="25" t="n">
        <f aca="false">'1'!L37</f>
        <v>0</v>
      </c>
      <c r="M24" s="41" t="n">
        <f aca="false">SUM(J24:L24)</f>
        <v>0</v>
      </c>
      <c r="N24" s="25" t="n">
        <f aca="false">'1'!N37</f>
        <v>35000</v>
      </c>
      <c r="O24" s="25" t="n">
        <f aca="false">'1'!O37</f>
        <v>300000</v>
      </c>
      <c r="P24" s="25" t="n">
        <f aca="false">'1'!P37</f>
        <v>0</v>
      </c>
      <c r="Q24" s="41" t="n">
        <f aca="false">SUM(N24:P24)</f>
        <v>335000</v>
      </c>
      <c r="R24" s="43" t="s">
        <v>40</v>
      </c>
      <c r="S24" s="44" t="n">
        <f aca="false">'1'!S37</f>
        <v>141706</v>
      </c>
      <c r="T24" s="44" t="n">
        <f aca="false">'1'!T37</f>
        <v>3810</v>
      </c>
      <c r="U24" s="44" t="n">
        <f aca="false">'1'!U37</f>
        <v>0</v>
      </c>
      <c r="V24" s="41" t="n">
        <f aca="false">SUM(S24:U24)</f>
        <v>145516</v>
      </c>
      <c r="W24" s="44" t="n">
        <f aca="false">'1'!W37</f>
        <v>32203</v>
      </c>
      <c r="X24" s="44" t="n">
        <f aca="false">'1'!X37</f>
        <v>-1060</v>
      </c>
      <c r="Y24" s="44" t="n">
        <f aca="false">'1'!Y37</f>
        <v>0</v>
      </c>
      <c r="Z24" s="41" t="n">
        <f aca="false">SUM(W24:Y24)</f>
        <v>31143</v>
      </c>
      <c r="AA24" s="44" t="n">
        <f aca="false">'1'!AA37</f>
        <v>1094</v>
      </c>
      <c r="AB24" s="44" t="n">
        <f aca="false">'1'!AB37</f>
        <v>0</v>
      </c>
      <c r="AC24" s="44" t="n">
        <f aca="false">'1'!AC37</f>
        <v>0</v>
      </c>
      <c r="AD24" s="41" t="n">
        <f aca="false">SUM(AA24:AC24)</f>
        <v>1094</v>
      </c>
      <c r="AE24" s="44" t="n">
        <f aca="false">'1'!AE37</f>
        <v>175003</v>
      </c>
      <c r="AF24" s="44" t="n">
        <f aca="false">'1'!AF37</f>
        <v>2750</v>
      </c>
      <c r="AG24" s="44" t="n">
        <f aca="false">'1'!AG37</f>
        <v>0</v>
      </c>
      <c r="AH24" s="41" t="n">
        <f aca="false">SUM(AE24:AG24)</f>
        <v>177753</v>
      </c>
    </row>
    <row r="25" s="26" customFormat="true" ht="31.5" hidden="false" customHeight="false" outlineLevel="0" collapsed="false">
      <c r="A25" s="24" t="s">
        <v>41</v>
      </c>
      <c r="B25" s="25" t="n">
        <f aca="false">'1'!B40</f>
        <v>0</v>
      </c>
      <c r="C25" s="25" t="n">
        <f aca="false">'1'!C40</f>
        <v>0</v>
      </c>
      <c r="D25" s="25" t="n">
        <f aca="false">'1'!D40</f>
        <v>0</v>
      </c>
      <c r="E25" s="41" t="n">
        <f aca="false">SUM(B25:D25)</f>
        <v>0</v>
      </c>
      <c r="F25" s="25" t="n">
        <f aca="false">'1'!F40</f>
        <v>0</v>
      </c>
      <c r="G25" s="25" t="n">
        <f aca="false">'1'!G40</f>
        <v>60000</v>
      </c>
      <c r="H25" s="25" t="n">
        <f aca="false">'1'!H40</f>
        <v>0</v>
      </c>
      <c r="I25" s="41" t="n">
        <f aca="false">SUM(F25:H25)</f>
        <v>60000</v>
      </c>
      <c r="J25" s="25" t="n">
        <f aca="false">'1'!J40</f>
        <v>0</v>
      </c>
      <c r="K25" s="25" t="n">
        <f aca="false">'1'!K40</f>
        <v>550</v>
      </c>
      <c r="L25" s="25" t="n">
        <f aca="false">'1'!L40</f>
        <v>0</v>
      </c>
      <c r="M25" s="41" t="n">
        <f aca="false">SUM(J25:L25)</f>
        <v>550</v>
      </c>
      <c r="N25" s="25" t="n">
        <f aca="false">'1'!N40</f>
        <v>0</v>
      </c>
      <c r="O25" s="25" t="n">
        <f aca="false">'1'!O40</f>
        <v>60550</v>
      </c>
      <c r="P25" s="25" t="n">
        <f aca="false">'1'!P40</f>
        <v>0</v>
      </c>
      <c r="Q25" s="41" t="n">
        <f aca="false">SUM(N25:P25)</f>
        <v>60550</v>
      </c>
      <c r="R25" s="32" t="s">
        <v>42</v>
      </c>
      <c r="S25" s="25" t="n">
        <f aca="false">'1'!S40</f>
        <v>23000</v>
      </c>
      <c r="T25" s="25" t="n">
        <f aca="false">'1'!T40</f>
        <v>75437</v>
      </c>
      <c r="U25" s="25" t="n">
        <f aca="false">'1'!U40</f>
        <v>0</v>
      </c>
      <c r="V25" s="41" t="n">
        <f aca="false">SUM(S25:U25)</f>
        <v>98437</v>
      </c>
      <c r="W25" s="25" t="n">
        <f aca="false">'1'!W40</f>
        <v>0</v>
      </c>
      <c r="X25" s="25" t="n">
        <f aca="false">'1'!X40</f>
        <v>111741</v>
      </c>
      <c r="Y25" s="25" t="n">
        <f aca="false">'1'!Y40</f>
        <v>0</v>
      </c>
      <c r="Z25" s="41" t="n">
        <f aca="false">SUM(W25:Y25)</f>
        <v>111741</v>
      </c>
      <c r="AA25" s="25" t="n">
        <f aca="false">'1'!AA40</f>
        <v>0</v>
      </c>
      <c r="AB25" s="25" t="n">
        <f aca="false">'1'!AB40</f>
        <v>0</v>
      </c>
      <c r="AC25" s="25" t="n">
        <f aca="false">'1'!AC40</f>
        <v>0</v>
      </c>
      <c r="AD25" s="41" t="n">
        <f aca="false">SUM(AA25:AC25)</f>
        <v>0</v>
      </c>
      <c r="AE25" s="25" t="n">
        <f aca="false">'1'!AE40</f>
        <v>23000</v>
      </c>
      <c r="AF25" s="25" t="n">
        <f aca="false">'1'!AF40</f>
        <v>187178</v>
      </c>
      <c r="AG25" s="25" t="n">
        <f aca="false">'1'!AG40</f>
        <v>0</v>
      </c>
      <c r="AH25" s="41" t="n">
        <f aca="false">SUM(AE25:AG25)</f>
        <v>210178</v>
      </c>
    </row>
    <row r="26" s="26" customFormat="true" ht="31.5" hidden="false" customHeight="false" outlineLevel="0" collapsed="false">
      <c r="A26" s="35" t="s">
        <v>43</v>
      </c>
      <c r="B26" s="25" t="n">
        <f aca="false">B23+B24+B25</f>
        <v>589883</v>
      </c>
      <c r="C26" s="25" t="n">
        <f aca="false">C23+C24+C25</f>
        <v>302705</v>
      </c>
      <c r="D26" s="25" t="n">
        <f aca="false">D23+D24+D25</f>
        <v>0</v>
      </c>
      <c r="E26" s="25" t="n">
        <f aca="false">E23+E24+E25</f>
        <v>892588</v>
      </c>
      <c r="F26" s="25" t="n">
        <f aca="false">F23+F24+F25</f>
        <v>16144</v>
      </c>
      <c r="G26" s="25" t="n">
        <f aca="false">G23+G24+G25</f>
        <v>62345</v>
      </c>
      <c r="H26" s="25" t="n">
        <f aca="false">H23+H24+H25</f>
        <v>0</v>
      </c>
      <c r="I26" s="25" t="n">
        <f aca="false">I23+I24+I25</f>
        <v>78489</v>
      </c>
      <c r="J26" s="25" t="n">
        <f aca="false">J23+J24+J25</f>
        <v>0</v>
      </c>
      <c r="K26" s="25" t="n">
        <f aca="false">K23+K24+K25</f>
        <v>550</v>
      </c>
      <c r="L26" s="25" t="n">
        <f aca="false">L23+L24+L25</f>
        <v>0</v>
      </c>
      <c r="M26" s="25" t="n">
        <f aca="false">M23+M24+M25</f>
        <v>550</v>
      </c>
      <c r="N26" s="25" t="n">
        <f aca="false">N23+N24+N25</f>
        <v>606027</v>
      </c>
      <c r="O26" s="25" t="n">
        <f aca="false">O23+O24+O25</f>
        <v>365600</v>
      </c>
      <c r="P26" s="25" t="n">
        <f aca="false">P23+P24+P25</f>
        <v>0</v>
      </c>
      <c r="Q26" s="25" t="n">
        <f aca="false">Q23+Q24+Q25</f>
        <v>971627</v>
      </c>
      <c r="R26" s="35" t="s">
        <v>44</v>
      </c>
      <c r="S26" s="65" t="n">
        <f aca="false">S23+S24+S25</f>
        <v>1387382</v>
      </c>
      <c r="T26" s="65" t="n">
        <f aca="false">T23+T24+T25</f>
        <v>144247</v>
      </c>
      <c r="U26" s="65" t="n">
        <f aca="false">U23+U24+U25</f>
        <v>0</v>
      </c>
      <c r="V26" s="41" t="n">
        <f aca="false">SUM(S26:U26)</f>
        <v>1531629</v>
      </c>
      <c r="W26" s="65" t="n">
        <f aca="false">W23+W24+W25</f>
        <v>12686</v>
      </c>
      <c r="X26" s="65" t="n">
        <f aca="false">X23+X24+X25</f>
        <v>114012</v>
      </c>
      <c r="Y26" s="65" t="n">
        <f aca="false">Y23+Y24+Y25</f>
        <v>0</v>
      </c>
      <c r="Z26" s="41" t="n">
        <f aca="false">SUM(W26:Y26)</f>
        <v>126698</v>
      </c>
      <c r="AA26" s="65" t="n">
        <f aca="false">AA23+AA24+AA25</f>
        <v>452</v>
      </c>
      <c r="AB26" s="65" t="n">
        <f aca="false">AB23+AB24+AB25</f>
        <v>981</v>
      </c>
      <c r="AC26" s="65" t="n">
        <f aca="false">AC23+AC24+AC25</f>
        <v>0</v>
      </c>
      <c r="AD26" s="41" t="n">
        <f aca="false">SUM(AA26:AC26)</f>
        <v>1433</v>
      </c>
      <c r="AE26" s="65" t="n">
        <f aca="false">AE23+AE24+AE25</f>
        <v>1400520</v>
      </c>
      <c r="AF26" s="65" t="n">
        <f aca="false">AF23+AF24+AF25</f>
        <v>259240</v>
      </c>
      <c r="AG26" s="65" t="n">
        <f aca="false">AG23+AG24+AG25</f>
        <v>0</v>
      </c>
      <c r="AH26" s="41" t="n">
        <f aca="false">SUM(AE26:AG26)</f>
        <v>1659760</v>
      </c>
    </row>
    <row r="27" s="26" customFormat="true" ht="15.75" hidden="false" customHeight="false" outlineLevel="0" collapsed="false">
      <c r="A27" s="37" t="s">
        <v>4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35"/>
      <c r="S27" s="65"/>
      <c r="T27" s="65"/>
      <c r="U27" s="65"/>
      <c r="V27" s="65" t="n">
        <f aca="false">E26-V26</f>
        <v>-639041</v>
      </c>
      <c r="W27" s="65"/>
      <c r="X27" s="65"/>
      <c r="Y27" s="65"/>
      <c r="Z27" s="65" t="n">
        <f aca="false">I26-Z26</f>
        <v>-48209</v>
      </c>
      <c r="AA27" s="65"/>
      <c r="AB27" s="65"/>
      <c r="AC27" s="65"/>
      <c r="AD27" s="65" t="n">
        <f aca="false">Q26-AD26</f>
        <v>970194</v>
      </c>
      <c r="AE27" s="65"/>
      <c r="AF27" s="65"/>
      <c r="AG27" s="65"/>
      <c r="AH27" s="65" t="n">
        <f aca="false">Q26-AH26</f>
        <v>-688133</v>
      </c>
    </row>
    <row r="28" s="26" customFormat="true" ht="15.75" hidden="false" customHeight="false" outlineLevel="0" collapsed="false">
      <c r="A28" s="35" t="s">
        <v>46</v>
      </c>
      <c r="B28" s="25" t="n">
        <f aca="false">B20+B26</f>
        <v>5017901</v>
      </c>
      <c r="C28" s="25" t="n">
        <f aca="false">C20+C26</f>
        <v>330707</v>
      </c>
      <c r="D28" s="25" t="n">
        <f aca="false">D20+D26</f>
        <v>0</v>
      </c>
      <c r="E28" s="41" t="n">
        <f aca="false">SUM(B28:D28)</f>
        <v>5348608</v>
      </c>
      <c r="F28" s="25" t="n">
        <f aca="false">F20+F26</f>
        <v>195640</v>
      </c>
      <c r="G28" s="25" t="n">
        <f aca="false">G20+G26</f>
        <v>177927</v>
      </c>
      <c r="H28" s="25" t="n">
        <f aca="false">H20+H26</f>
        <v>0</v>
      </c>
      <c r="I28" s="41" t="n">
        <f aca="false">SUM(F28:H28)</f>
        <v>373567</v>
      </c>
      <c r="J28" s="25" t="n">
        <f aca="false">J20+J26</f>
        <v>5838</v>
      </c>
      <c r="K28" s="25" t="n">
        <f aca="false">K20+K26</f>
        <v>550</v>
      </c>
      <c r="L28" s="25" t="n">
        <f aca="false">L20+L26</f>
        <v>0</v>
      </c>
      <c r="M28" s="41" t="n">
        <f aca="false">SUM(J28:L28)</f>
        <v>6388</v>
      </c>
      <c r="N28" s="25" t="n">
        <f aca="false">N20+N26</f>
        <v>5219379</v>
      </c>
      <c r="O28" s="25" t="n">
        <f aca="false">O20+O26</f>
        <v>509184</v>
      </c>
      <c r="P28" s="25" t="n">
        <f aca="false">P20+P26</f>
        <v>0</v>
      </c>
      <c r="Q28" s="41" t="n">
        <f aca="false">SUM(N28:P28)</f>
        <v>5728563</v>
      </c>
      <c r="R28" s="35" t="s">
        <v>47</v>
      </c>
      <c r="S28" s="65" t="n">
        <f aca="false">S20+S26</f>
        <v>3367333</v>
      </c>
      <c r="T28" s="65" t="n">
        <f aca="false">T20+T26</f>
        <v>612436</v>
      </c>
      <c r="U28" s="65" t="n">
        <f aca="false">U20+U26</f>
        <v>2000</v>
      </c>
      <c r="V28" s="41" t="n">
        <f aca="false">SUM(S28:U28)</f>
        <v>3981769</v>
      </c>
      <c r="W28" s="65" t="n">
        <f aca="false">W20+W26</f>
        <v>126134</v>
      </c>
      <c r="X28" s="65" t="n">
        <f aca="false">X20+X26</f>
        <v>222440</v>
      </c>
      <c r="Y28" s="65" t="n">
        <f aca="false">Y20+Y26</f>
        <v>0</v>
      </c>
      <c r="Z28" s="41" t="n">
        <f aca="false">SUM(W28:Y28)</f>
        <v>348574</v>
      </c>
      <c r="AA28" s="65" t="n">
        <f aca="false">AA20+AA26</f>
        <v>-62159</v>
      </c>
      <c r="AB28" s="65" t="n">
        <f aca="false">AB20+AB26</f>
        <v>4963</v>
      </c>
      <c r="AC28" s="65" t="n">
        <f aca="false">AC20+AC26</f>
        <v>0</v>
      </c>
      <c r="AD28" s="41" t="n">
        <f aca="false">SUM(AA28:AC28)</f>
        <v>-57196</v>
      </c>
      <c r="AE28" s="65" t="n">
        <f aca="false">AE20+AE26</f>
        <v>3431308</v>
      </c>
      <c r="AF28" s="65" t="n">
        <f aca="false">AF20+AF26</f>
        <v>839839</v>
      </c>
      <c r="AG28" s="65" t="n">
        <f aca="false">AG20+AG26</f>
        <v>2000</v>
      </c>
      <c r="AH28" s="41" t="n">
        <f aca="false">SUM(AE28:AG28)</f>
        <v>4273147</v>
      </c>
    </row>
    <row r="29" s="26" customFormat="true" ht="15.75" hidden="false" customHeight="false" outlineLevel="0" collapsed="false">
      <c r="A29" s="50" t="s">
        <v>48</v>
      </c>
      <c r="B29" s="25" t="n">
        <f aca="false">'1'!B46</f>
        <v>603262</v>
      </c>
      <c r="C29" s="25" t="n">
        <f aca="false">'1'!C46</f>
        <v>0</v>
      </c>
      <c r="D29" s="25" t="n">
        <f aca="false">'1'!D46</f>
        <v>0</v>
      </c>
      <c r="E29" s="41" t="n">
        <f aca="false">SUM(B29:D29)</f>
        <v>603262</v>
      </c>
      <c r="F29" s="25" t="n">
        <f aca="false">'1'!F46</f>
        <v>41297</v>
      </c>
      <c r="G29" s="25" t="n">
        <f aca="false">'1'!G46</f>
        <v>0</v>
      </c>
      <c r="H29" s="25" t="n">
        <f aca="false">'1'!H46</f>
        <v>0</v>
      </c>
      <c r="I29" s="41" t="n">
        <f aca="false">SUM(F29:H29)</f>
        <v>41297</v>
      </c>
      <c r="J29" s="25" t="n">
        <f aca="false">'1'!J46</f>
        <v>0</v>
      </c>
      <c r="K29" s="25" t="n">
        <f aca="false">'1'!K46</f>
        <v>0</v>
      </c>
      <c r="L29" s="25" t="n">
        <f aca="false">'1'!L46</f>
        <v>0</v>
      </c>
      <c r="M29" s="41" t="n">
        <f aca="false">SUM(J29:L29)</f>
        <v>0</v>
      </c>
      <c r="N29" s="25" t="n">
        <f aca="false">'1'!N46</f>
        <v>644559</v>
      </c>
      <c r="O29" s="25" t="n">
        <f aca="false">'1'!O46</f>
        <v>0</v>
      </c>
      <c r="P29" s="25" t="n">
        <f aca="false">'1'!P46</f>
        <v>0</v>
      </c>
      <c r="Q29" s="41" t="n">
        <f aca="false">SUM(N29:P29)</f>
        <v>644559</v>
      </c>
      <c r="R29" s="35" t="s">
        <v>49</v>
      </c>
      <c r="S29" s="51" t="n">
        <f aca="false">'1'!S46</f>
        <v>1970101</v>
      </c>
      <c r="T29" s="51" t="n">
        <f aca="false">'1'!T46</f>
        <v>0</v>
      </c>
      <c r="U29" s="51" t="n">
        <f aca="false">'1'!U46</f>
        <v>0</v>
      </c>
      <c r="V29" s="51" t="n">
        <f aca="false">'1'!V46</f>
        <v>1970101</v>
      </c>
      <c r="W29" s="51" t="n">
        <f aca="false">'1'!W46</f>
        <v>66290</v>
      </c>
      <c r="X29" s="51" t="n">
        <f aca="false">'1'!X46</f>
        <v>0</v>
      </c>
      <c r="Y29" s="51" t="n">
        <f aca="false">'1'!Y46</f>
        <v>0</v>
      </c>
      <c r="Z29" s="51" t="n">
        <f aca="false">'1'!Z46</f>
        <v>66290</v>
      </c>
      <c r="AA29" s="51" t="n">
        <f aca="false">'1'!AA46</f>
        <v>63584</v>
      </c>
      <c r="AB29" s="51" t="n">
        <f aca="false">'1'!AB46</f>
        <v>0</v>
      </c>
      <c r="AC29" s="51" t="n">
        <f aca="false">'1'!AC46</f>
        <v>0</v>
      </c>
      <c r="AD29" s="51" t="n">
        <f aca="false">SUM(AA29:AC29)</f>
        <v>63584</v>
      </c>
      <c r="AE29" s="51" t="n">
        <f aca="false">S29+W29+AA29</f>
        <v>2099975</v>
      </c>
      <c r="AF29" s="51" t="n">
        <f aca="false">T29+X29</f>
        <v>0</v>
      </c>
      <c r="AG29" s="51" t="n">
        <f aca="false">U29+Y29</f>
        <v>0</v>
      </c>
      <c r="AH29" s="51" t="n">
        <f aca="false">V29+Z29</f>
        <v>2036391</v>
      </c>
    </row>
    <row r="30" s="36" customFormat="true" ht="15.75" hidden="false" customHeight="false" outlineLevel="0" collapsed="false">
      <c r="A30" s="35" t="s">
        <v>50</v>
      </c>
      <c r="B30" s="25" t="n">
        <f aca="false">B28+B29</f>
        <v>5621163</v>
      </c>
      <c r="C30" s="25" t="n">
        <f aca="false">C28+C29</f>
        <v>330707</v>
      </c>
      <c r="D30" s="25" t="n">
        <f aca="false">D28+D29</f>
        <v>0</v>
      </c>
      <c r="E30" s="41" t="n">
        <f aca="false">SUM(B30:D30)</f>
        <v>5951870</v>
      </c>
      <c r="F30" s="25" t="n">
        <f aca="false">F28+F29</f>
        <v>236937</v>
      </c>
      <c r="G30" s="25" t="n">
        <f aca="false">G28+G29</f>
        <v>177927</v>
      </c>
      <c r="H30" s="25" t="n">
        <f aca="false">H28+H29</f>
        <v>0</v>
      </c>
      <c r="I30" s="41" t="n">
        <f aca="false">SUM(F30:H30)</f>
        <v>414864</v>
      </c>
      <c r="J30" s="25" t="n">
        <f aca="false">J28+J29</f>
        <v>5838</v>
      </c>
      <c r="K30" s="25" t="n">
        <f aca="false">K28+K29</f>
        <v>550</v>
      </c>
      <c r="L30" s="25" t="n">
        <f aca="false">L28+L29</f>
        <v>0</v>
      </c>
      <c r="M30" s="41" t="n">
        <f aca="false">SUM(J30:L30)</f>
        <v>6388</v>
      </c>
      <c r="N30" s="25" t="n">
        <f aca="false">N28+N29</f>
        <v>5863938</v>
      </c>
      <c r="O30" s="25" t="n">
        <f aca="false">O28+O29</f>
        <v>509184</v>
      </c>
      <c r="P30" s="25" t="n">
        <f aca="false">P28+P29</f>
        <v>0</v>
      </c>
      <c r="Q30" s="41" t="n">
        <f aca="false">SUM(N30:P30)</f>
        <v>6373122</v>
      </c>
      <c r="R30" s="35" t="s">
        <v>51</v>
      </c>
      <c r="S30" s="25" t="n">
        <f aca="false">S28+S29</f>
        <v>5337434</v>
      </c>
      <c r="T30" s="25" t="n">
        <f aca="false">T28+T29</f>
        <v>612436</v>
      </c>
      <c r="U30" s="25" t="n">
        <f aca="false">U28+U29</f>
        <v>2000</v>
      </c>
      <c r="V30" s="41" t="n">
        <f aca="false">SUM(S30:U30)</f>
        <v>5951870</v>
      </c>
      <c r="W30" s="25" t="n">
        <f aca="false">W28+W29</f>
        <v>192424</v>
      </c>
      <c r="X30" s="25" t="n">
        <f aca="false">X28+X29</f>
        <v>222440</v>
      </c>
      <c r="Y30" s="25" t="n">
        <f aca="false">Y28+Y29</f>
        <v>0</v>
      </c>
      <c r="Z30" s="41" t="n">
        <f aca="false">SUM(W30:Y30)</f>
        <v>414864</v>
      </c>
      <c r="AA30" s="25" t="n">
        <f aca="false">AA28+AA29</f>
        <v>1425</v>
      </c>
      <c r="AB30" s="25" t="n">
        <f aca="false">AB28+AB29</f>
        <v>4963</v>
      </c>
      <c r="AC30" s="25" t="n">
        <f aca="false">AC28+AC29</f>
        <v>0</v>
      </c>
      <c r="AD30" s="41" t="n">
        <f aca="false">SUM(AA30:AC30)</f>
        <v>6388</v>
      </c>
      <c r="AE30" s="25" t="n">
        <f aca="false">AE28+AE29</f>
        <v>5531283</v>
      </c>
      <c r="AF30" s="25" t="n">
        <f aca="false">AF28+AF29</f>
        <v>839839</v>
      </c>
      <c r="AG30" s="25" t="n">
        <f aca="false">AG28+AG29</f>
        <v>2000</v>
      </c>
      <c r="AH30" s="41" t="n">
        <f aca="false">SUM(AE30:AG30)</f>
        <v>6373122</v>
      </c>
    </row>
    <row r="31" customFormat="false" ht="15.75" hidden="false" customHeight="false" outlineLevel="0" collapsed="false">
      <c r="A31" s="56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7"/>
    </row>
    <row r="32" customFormat="false" ht="15.75" hidden="false" customHeight="false" outlineLevel="0" collapsed="false">
      <c r="A32" s="56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AH32" s="2"/>
    </row>
    <row r="33" customFormat="false" ht="15.75" hidden="false" customHeight="false" outlineLevel="0" collapsed="false">
      <c r="A33" s="56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  <c r="AH33" s="2"/>
    </row>
    <row r="34" customFormat="false" ht="15.75" hidden="false" customHeight="false" outlineLevel="0" collapsed="false">
      <c r="A34" s="56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6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6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6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6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6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6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6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6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6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6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6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6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9.99"/>
    <col collapsed="false" customWidth="true" hidden="false" outlineLevel="0" max="2" min="2" style="67" width="10.13"/>
    <col collapsed="false" customWidth="true" hidden="false" outlineLevel="0" max="3" min="3" style="67" width="8.41"/>
    <col collapsed="false" customWidth="true" hidden="false" outlineLevel="0" max="4" min="4" style="67" width="10.41"/>
    <col collapsed="false" customWidth="true" hidden="false" outlineLevel="0" max="5" min="5" style="67" width="10.13"/>
    <col collapsed="false" customWidth="false" hidden="false" outlineLevel="0" max="6" min="6" style="67" width="9.14"/>
    <col collapsed="false" customWidth="true" hidden="false" outlineLevel="0" max="7" min="7" style="67" width="9.41"/>
    <col collapsed="false" customWidth="true" hidden="false" outlineLevel="0" max="10" min="8" style="67" width="10.71"/>
    <col collapsed="false" customWidth="true" hidden="false" outlineLevel="0" max="11" min="11" style="67" width="8.99"/>
    <col collapsed="false" customWidth="true" hidden="false" outlineLevel="0" max="13" min="12" style="67" width="10.7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7" min="16" style="67" width="11.13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5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69" t="s">
        <v>58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69" t="s">
        <v>5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</row>
    <row r="6" customFormat="false" ht="15.75" hidden="false" customHeight="false" outlineLevel="0" collapsed="false">
      <c r="A6" s="69" t="s">
        <v>60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0"/>
      <c r="B7" s="71"/>
    </row>
    <row r="8" customFormat="false" ht="15.75" hidden="false" customHeight="false" outlineLevel="0" collapsed="false">
      <c r="A8" s="72"/>
      <c r="B8" s="73"/>
      <c r="C8" s="74"/>
      <c r="D8" s="74"/>
      <c r="E8" s="73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7.25" hidden="false" customHeight="true" outlineLevel="0" collapsed="false">
      <c r="A9" s="75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75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31.5" hidden="false" customHeight="false" outlineLevel="0" collapsed="false">
      <c r="A11" s="77" t="s">
        <v>61</v>
      </c>
      <c r="B11" s="78" t="n">
        <v>468974</v>
      </c>
      <c r="C11" s="79" t="n">
        <v>0</v>
      </c>
      <c r="D11" s="79" t="n">
        <v>0</v>
      </c>
      <c r="E11" s="79" t="n">
        <f aca="false">SUM(B11:D11)</f>
        <v>468974</v>
      </c>
      <c r="F11" s="79" t="n">
        <v>0</v>
      </c>
      <c r="G11" s="79" t="n">
        <v>0</v>
      </c>
      <c r="H11" s="79" t="n">
        <v>0</v>
      </c>
      <c r="I11" s="79" t="n">
        <f aca="false">SUM(F11:H11)</f>
        <v>0</v>
      </c>
      <c r="J11" s="79" t="n">
        <v>0</v>
      </c>
      <c r="K11" s="79" t="n">
        <v>0</v>
      </c>
      <c r="L11" s="79" t="n">
        <v>0</v>
      </c>
      <c r="M11" s="79" t="n">
        <f aca="false">SUM(J11:L11)</f>
        <v>0</v>
      </c>
      <c r="N11" s="78" t="n">
        <f aca="false">F11+B11+J11</f>
        <v>468974</v>
      </c>
      <c r="O11" s="78" t="n">
        <f aca="false">G11+C11+K11</f>
        <v>0</v>
      </c>
      <c r="P11" s="78" t="n">
        <f aca="false">H11+D11+L11</f>
        <v>0</v>
      </c>
      <c r="Q11" s="79" t="n">
        <f aca="false">SUM(N11:P11)</f>
        <v>468974</v>
      </c>
    </row>
    <row r="12" customFormat="false" ht="31.5" hidden="false" customHeight="false" outlineLevel="0" collapsed="false">
      <c r="A12" s="77" t="s">
        <v>62</v>
      </c>
      <c r="B12" s="78" t="n">
        <v>600459</v>
      </c>
      <c r="C12" s="79" t="n">
        <v>0</v>
      </c>
      <c r="D12" s="79" t="n">
        <v>0</v>
      </c>
      <c r="E12" s="79" t="n">
        <f aca="false">SUM(B12:D12)</f>
        <v>600459</v>
      </c>
      <c r="F12" s="79" t="n">
        <v>1012</v>
      </c>
      <c r="G12" s="79" t="n">
        <v>0</v>
      </c>
      <c r="H12" s="79" t="n">
        <v>0</v>
      </c>
      <c r="I12" s="79" t="n">
        <f aca="false">SUM(F12:H12)</f>
        <v>1012</v>
      </c>
      <c r="J12" s="80" t="n">
        <v>0</v>
      </c>
      <c r="K12" s="79" t="n">
        <v>0</v>
      </c>
      <c r="L12" s="79" t="n">
        <v>0</v>
      </c>
      <c r="M12" s="79" t="n">
        <f aca="false">SUM(J12:L12)</f>
        <v>0</v>
      </c>
      <c r="N12" s="78" t="n">
        <f aca="false">F12+B12+J12</f>
        <v>601471</v>
      </c>
      <c r="O12" s="78" t="n">
        <f aca="false">G12+C12+K12</f>
        <v>0</v>
      </c>
      <c r="P12" s="78" t="n">
        <f aca="false">H12+D12+L12</f>
        <v>0</v>
      </c>
      <c r="Q12" s="79" t="n">
        <f aca="false">SUM(N12:P12)</f>
        <v>601471</v>
      </c>
    </row>
    <row r="13" customFormat="false" ht="31.5" hidden="false" customHeight="false" outlineLevel="0" collapsed="false">
      <c r="A13" s="77" t="s">
        <v>63</v>
      </c>
      <c r="B13" s="78" t="n">
        <v>642252</v>
      </c>
      <c r="C13" s="79" t="n">
        <v>0</v>
      </c>
      <c r="D13" s="79" t="n">
        <v>0</v>
      </c>
      <c r="E13" s="79" t="n">
        <f aca="false">SUM(B13:D13)</f>
        <v>642252</v>
      </c>
      <c r="F13" s="79" t="n">
        <v>55614</v>
      </c>
      <c r="G13" s="79" t="n">
        <v>0</v>
      </c>
      <c r="H13" s="79" t="n">
        <v>0</v>
      </c>
      <c r="I13" s="79" t="n">
        <f aca="false">SUM(F13:H13)</f>
        <v>55614</v>
      </c>
      <c r="J13" s="79" t="n">
        <v>3042</v>
      </c>
      <c r="K13" s="79" t="n">
        <v>0</v>
      </c>
      <c r="L13" s="79" t="n">
        <v>0</v>
      </c>
      <c r="M13" s="79" t="n">
        <f aca="false">SUM(J13:L13)</f>
        <v>3042</v>
      </c>
      <c r="N13" s="78" t="n">
        <f aca="false">F13+B13+J13</f>
        <v>700908</v>
      </c>
      <c r="O13" s="78" t="n">
        <f aca="false">G13+C13+K13</f>
        <v>0</v>
      </c>
      <c r="P13" s="78" t="n">
        <f aca="false">H13+D13+L13</f>
        <v>0</v>
      </c>
      <c r="Q13" s="79" t="n">
        <f aca="false">SUM(N13:P13)</f>
        <v>700908</v>
      </c>
    </row>
    <row r="14" customFormat="false" ht="31.5" hidden="false" customHeight="false" outlineLevel="0" collapsed="false">
      <c r="A14" s="77" t="s">
        <v>64</v>
      </c>
      <c r="B14" s="78" t="n">
        <v>73156</v>
      </c>
      <c r="C14" s="79" t="n">
        <v>0</v>
      </c>
      <c r="D14" s="79" t="n">
        <v>0</v>
      </c>
      <c r="E14" s="79" t="n">
        <f aca="false">SUM(B14:D14)</f>
        <v>73156</v>
      </c>
      <c r="F14" s="79" t="n">
        <v>3257</v>
      </c>
      <c r="G14" s="79" t="n">
        <v>0</v>
      </c>
      <c r="H14" s="79" t="n">
        <v>0</v>
      </c>
      <c r="I14" s="79" t="n">
        <f aca="false">SUM(F14:H14)</f>
        <v>3257</v>
      </c>
      <c r="J14" s="79" t="n">
        <v>0</v>
      </c>
      <c r="K14" s="79" t="n">
        <v>0</v>
      </c>
      <c r="L14" s="79" t="n">
        <v>0</v>
      </c>
      <c r="M14" s="79" t="n">
        <f aca="false">SUM(J14:L14)</f>
        <v>0</v>
      </c>
      <c r="N14" s="78" t="n">
        <f aca="false">F14+B14+J14</f>
        <v>76413</v>
      </c>
      <c r="O14" s="78" t="n">
        <f aca="false">G14+C14+K14</f>
        <v>0</v>
      </c>
      <c r="P14" s="78" t="n">
        <f aca="false">H14+D14+L14</f>
        <v>0</v>
      </c>
      <c r="Q14" s="79" t="n">
        <f aca="false">SUM(N14:P14)</f>
        <v>76413</v>
      </c>
    </row>
    <row r="15" customFormat="false" ht="15.75" hidden="false" customHeight="false" outlineLevel="0" collapsed="false">
      <c r="A15" s="77" t="s">
        <v>65</v>
      </c>
      <c r="B15" s="80" t="n">
        <v>0</v>
      </c>
      <c r="C15" s="80" t="n">
        <v>0</v>
      </c>
      <c r="D15" s="80" t="n">
        <v>0</v>
      </c>
      <c r="E15" s="80" t="n">
        <f aca="false">SUM(B15:D15)</f>
        <v>0</v>
      </c>
      <c r="F15" s="80" t="n">
        <v>29985</v>
      </c>
      <c r="G15" s="80" t="n">
        <v>0</v>
      </c>
      <c r="H15" s="80" t="n">
        <v>0</v>
      </c>
      <c r="I15" s="80" t="n">
        <f aca="false">SUM(F15:H15)</f>
        <v>29985</v>
      </c>
      <c r="J15" s="80" t="n">
        <v>2695</v>
      </c>
      <c r="K15" s="80" t="n">
        <v>0</v>
      </c>
      <c r="L15" s="80" t="n">
        <v>0</v>
      </c>
      <c r="M15" s="80" t="n">
        <f aca="false">SUM(J15:L15)</f>
        <v>2695</v>
      </c>
      <c r="N15" s="78" t="n">
        <f aca="false">F15+B15+J15</f>
        <v>32680</v>
      </c>
      <c r="O15" s="78" t="n">
        <f aca="false">G15+C15+K15</f>
        <v>0</v>
      </c>
      <c r="P15" s="78" t="n">
        <f aca="false">H15+D15+L15</f>
        <v>0</v>
      </c>
      <c r="Q15" s="80" t="n">
        <f aca="false">SUM(N15:P15)</f>
        <v>32680</v>
      </c>
    </row>
    <row r="16" customFormat="false" ht="15.75" hidden="false" customHeight="false" outlineLevel="0" collapsed="false">
      <c r="A16" s="77" t="s">
        <v>66</v>
      </c>
      <c r="B16" s="80" t="n">
        <v>0</v>
      </c>
      <c r="C16" s="80" t="n">
        <v>0</v>
      </c>
      <c r="D16" s="80" t="n">
        <v>0</v>
      </c>
      <c r="E16" s="80" t="n">
        <f aca="false">SUM(B16:D16)</f>
        <v>0</v>
      </c>
      <c r="F16" s="80" t="n">
        <v>0</v>
      </c>
      <c r="G16" s="80" t="n">
        <v>0</v>
      </c>
      <c r="H16" s="80" t="n">
        <v>0</v>
      </c>
      <c r="I16" s="80" t="n">
        <f aca="false">SUM(F16:H16)</f>
        <v>0</v>
      </c>
      <c r="J16" s="80" t="n">
        <v>0</v>
      </c>
      <c r="K16" s="80" t="n">
        <v>0</v>
      </c>
      <c r="L16" s="80" t="n">
        <v>0</v>
      </c>
      <c r="M16" s="80" t="n">
        <f aca="false">SUM(J16:L16)</f>
        <v>0</v>
      </c>
      <c r="N16" s="78" t="n">
        <f aca="false">F16+B16+J16</f>
        <v>0</v>
      </c>
      <c r="O16" s="78" t="n">
        <f aca="false">G16+C16+K16</f>
        <v>0</v>
      </c>
      <c r="P16" s="78" t="n">
        <f aca="false">H16+D16+L16</f>
        <v>0</v>
      </c>
      <c r="Q16" s="80" t="n">
        <f aca="false">SUM(N16:P16)</f>
        <v>0</v>
      </c>
    </row>
    <row r="17" customFormat="false" ht="15.75" hidden="false" customHeight="false" outlineLevel="0" collapsed="false">
      <c r="A17" s="30" t="s">
        <v>17</v>
      </c>
      <c r="B17" s="81" t="n">
        <f aca="false">SUM(B11:B16)</f>
        <v>1784841</v>
      </c>
      <c r="C17" s="81" t="n">
        <f aca="false">SUM(C11:C16)</f>
        <v>0</v>
      </c>
      <c r="D17" s="81" t="n">
        <f aca="false">SUM(D11:D16)</f>
        <v>0</v>
      </c>
      <c r="E17" s="81" t="n">
        <f aca="false">SUM(E11:E16)</f>
        <v>1784841</v>
      </c>
      <c r="F17" s="81" t="n">
        <f aca="false">SUM(F11:F16)</f>
        <v>89868</v>
      </c>
      <c r="G17" s="81" t="n">
        <f aca="false">SUM(G11:G16)</f>
        <v>0</v>
      </c>
      <c r="H17" s="81" t="n">
        <f aca="false">SUM(H11:H16)</f>
        <v>0</v>
      </c>
      <c r="I17" s="81" t="n">
        <f aca="false">SUM(I11:I16)</f>
        <v>89868</v>
      </c>
      <c r="J17" s="81" t="n">
        <f aca="false">SUM(J11:J16)</f>
        <v>5737</v>
      </c>
      <c r="K17" s="81" t="n">
        <f aca="false">SUM(K11:K16)</f>
        <v>0</v>
      </c>
      <c r="L17" s="81" t="n">
        <f aca="false">SUM(L11:L16)</f>
        <v>0</v>
      </c>
      <c r="M17" s="81" t="n">
        <f aca="false">SUM(M11:M16)</f>
        <v>5737</v>
      </c>
      <c r="N17" s="81" t="n">
        <f aca="false">SUM(N11:N16)</f>
        <v>1880446</v>
      </c>
      <c r="O17" s="81" t="n">
        <f aca="false">SUM(O11:O16)</f>
        <v>0</v>
      </c>
      <c r="P17" s="81" t="n">
        <f aca="false">SUM(P11:P16)</f>
        <v>0</v>
      </c>
      <c r="Q17" s="81" t="n">
        <f aca="false">SUM(Q11:Q16)</f>
        <v>1880446</v>
      </c>
    </row>
    <row r="18" customFormat="false" ht="31.5" hidden="false" customHeight="false" outlineLevel="0" collapsed="false">
      <c r="A18" s="77" t="s">
        <v>67</v>
      </c>
      <c r="B18" s="82" t="n">
        <v>94294</v>
      </c>
      <c r="C18" s="79" t="n">
        <v>10661</v>
      </c>
      <c r="D18" s="79" t="n">
        <v>0</v>
      </c>
      <c r="E18" s="82" t="n">
        <f aca="false">SUM(B18:D18)</f>
        <v>104955</v>
      </c>
      <c r="F18" s="82" t="n">
        <v>33480</v>
      </c>
      <c r="G18" s="79" t="n">
        <v>6827</v>
      </c>
      <c r="H18" s="79" t="n">
        <v>0</v>
      </c>
      <c r="I18" s="82" t="n">
        <f aca="false">SUM(F18:H18)</f>
        <v>40307</v>
      </c>
      <c r="J18" s="82" t="n">
        <v>101</v>
      </c>
      <c r="K18" s="79" t="n">
        <v>0</v>
      </c>
      <c r="L18" s="79" t="n">
        <v>0</v>
      </c>
      <c r="M18" s="82" t="n">
        <f aca="false">SUM(J18:L18)</f>
        <v>101</v>
      </c>
      <c r="N18" s="78" t="n">
        <f aca="false">F18+B18+J18</f>
        <v>127875</v>
      </c>
      <c r="O18" s="78" t="n">
        <f aca="false">G18+C18+K18</f>
        <v>17488</v>
      </c>
      <c r="P18" s="78" t="n">
        <f aca="false">H18+D18+L18</f>
        <v>0</v>
      </c>
      <c r="Q18" s="82" t="n">
        <f aca="false">SUM(N18:P18)</f>
        <v>145363</v>
      </c>
    </row>
    <row r="19" customFormat="false" ht="31.5" hidden="false" customHeight="false" outlineLevel="0" collapsed="false">
      <c r="A19" s="22" t="s">
        <v>68</v>
      </c>
      <c r="B19" s="83" t="n">
        <f aca="false">SUM(B17:B18)</f>
        <v>1879135</v>
      </c>
      <c r="C19" s="83" t="n">
        <f aca="false">SUM(C17:C18)</f>
        <v>10661</v>
      </c>
      <c r="D19" s="83" t="n">
        <f aca="false">SUM(D17:D18)</f>
        <v>0</v>
      </c>
      <c r="E19" s="83" t="n">
        <f aca="false">SUM(E17:E18)</f>
        <v>1889796</v>
      </c>
      <c r="F19" s="83" t="n">
        <f aca="false">SUM(F17:F18)</f>
        <v>123348</v>
      </c>
      <c r="G19" s="83" t="n">
        <f aca="false">SUM(G17:G18)</f>
        <v>6827</v>
      </c>
      <c r="H19" s="83" t="n">
        <f aca="false">SUM(H17:H18)</f>
        <v>0</v>
      </c>
      <c r="I19" s="83" t="n">
        <f aca="false">SUM(I17:I18)</f>
        <v>130175</v>
      </c>
      <c r="J19" s="83" t="n">
        <f aca="false">SUM(J17:J18)</f>
        <v>5838</v>
      </c>
      <c r="K19" s="83" t="n">
        <f aca="false">SUM(K17:K18)</f>
        <v>0</v>
      </c>
      <c r="L19" s="83" t="n">
        <f aca="false">SUM(L17:L18)</f>
        <v>0</v>
      </c>
      <c r="M19" s="83" t="n">
        <f aca="false">SUM(M17:M18)</f>
        <v>5838</v>
      </c>
      <c r="N19" s="83" t="n">
        <f aca="false">SUM(N17:N18)</f>
        <v>2008321</v>
      </c>
      <c r="O19" s="83" t="n">
        <f aca="false">SUM(O17:O18)</f>
        <v>17488</v>
      </c>
      <c r="P19" s="83" t="n">
        <f aca="false">SUM(P17:P18)</f>
        <v>0</v>
      </c>
      <c r="Q19" s="83" t="n">
        <f aca="false">SUM(Q17:Q18)</f>
        <v>2025809</v>
      </c>
    </row>
    <row r="20" customFormat="false" ht="15.75" hidden="false" customHeight="false" outlineLevel="0" collapsed="false">
      <c r="A20" s="77" t="s">
        <v>69</v>
      </c>
      <c r="B20" s="82" t="n">
        <v>500000</v>
      </c>
      <c r="C20" s="79" t="n">
        <v>0</v>
      </c>
      <c r="D20" s="79" t="n">
        <v>0</v>
      </c>
      <c r="E20" s="84" t="n">
        <f aca="false">SUM(B20:D20)</f>
        <v>500000</v>
      </c>
      <c r="F20" s="82" t="n">
        <v>500</v>
      </c>
      <c r="G20" s="79" t="n">
        <v>0</v>
      </c>
      <c r="H20" s="79" t="n">
        <v>0</v>
      </c>
      <c r="I20" s="84" t="n">
        <f aca="false">SUM(F20:H20)</f>
        <v>500</v>
      </c>
      <c r="J20" s="82" t="n">
        <v>0</v>
      </c>
      <c r="K20" s="79" t="n">
        <v>0</v>
      </c>
      <c r="L20" s="79" t="n">
        <v>0</v>
      </c>
      <c r="M20" s="84" t="n">
        <f aca="false">SUM(J20:L20)</f>
        <v>0</v>
      </c>
      <c r="N20" s="78" t="n">
        <f aca="false">F20+B20+J20</f>
        <v>500500</v>
      </c>
      <c r="O20" s="78" t="n">
        <f aca="false">G20+C20+K20</f>
        <v>0</v>
      </c>
      <c r="P20" s="78" t="n">
        <f aca="false">H20+D20+L20</f>
        <v>0</v>
      </c>
      <c r="Q20" s="84" t="n">
        <f aca="false">SUM(N20:P20)</f>
        <v>500500</v>
      </c>
    </row>
    <row r="21" customFormat="false" ht="31.5" hidden="false" customHeight="false" outlineLevel="0" collapsed="false">
      <c r="A21" s="77" t="s">
        <v>70</v>
      </c>
      <c r="B21" s="82" t="n">
        <v>54883</v>
      </c>
      <c r="C21" s="79" t="n">
        <v>2705</v>
      </c>
      <c r="D21" s="79" t="n">
        <v>0</v>
      </c>
      <c r="E21" s="82" t="n">
        <f aca="false">SUM(B21:D21)</f>
        <v>57588</v>
      </c>
      <c r="F21" s="82" t="n">
        <v>15644</v>
      </c>
      <c r="G21" s="79" t="n">
        <v>0</v>
      </c>
      <c r="H21" s="79" t="n">
        <v>0</v>
      </c>
      <c r="I21" s="82" t="n">
        <f aca="false">SUM(F21:H21)</f>
        <v>15644</v>
      </c>
      <c r="J21" s="82" t="n">
        <v>0</v>
      </c>
      <c r="K21" s="79" t="n">
        <v>0</v>
      </c>
      <c r="L21" s="79" t="n">
        <v>0</v>
      </c>
      <c r="M21" s="82" t="n">
        <f aca="false">SUM(J21:L21)</f>
        <v>0</v>
      </c>
      <c r="N21" s="78" t="n">
        <f aca="false">F21+B21+J21</f>
        <v>70527</v>
      </c>
      <c r="O21" s="78" t="n">
        <f aca="false">G21+C21+K21</f>
        <v>2705</v>
      </c>
      <c r="P21" s="78" t="n">
        <f aca="false">H21+D21+L21</f>
        <v>0</v>
      </c>
      <c r="Q21" s="82" t="n">
        <f aca="false">SUM(N21:P21)</f>
        <v>73232</v>
      </c>
    </row>
    <row r="22" customFormat="false" ht="31.5" hidden="false" customHeight="false" outlineLevel="0" collapsed="false">
      <c r="A22" s="30" t="s">
        <v>71</v>
      </c>
      <c r="B22" s="83" t="n">
        <f aca="false">SUM(B20:B21)</f>
        <v>554883</v>
      </c>
      <c r="C22" s="83" t="n">
        <f aca="false">SUM(C20:C21)</f>
        <v>2705</v>
      </c>
      <c r="D22" s="83" t="n">
        <f aca="false">SUM(D20:D21)</f>
        <v>0</v>
      </c>
      <c r="E22" s="83" t="n">
        <f aca="false">SUM(E20:E21)</f>
        <v>557588</v>
      </c>
      <c r="F22" s="83" t="n">
        <f aca="false">SUM(F20:F21)</f>
        <v>16144</v>
      </c>
      <c r="G22" s="83" t="n">
        <f aca="false">SUM(G20:G21)</f>
        <v>0</v>
      </c>
      <c r="H22" s="83" t="n">
        <f aca="false">SUM(H20:H21)</f>
        <v>0</v>
      </c>
      <c r="I22" s="83" t="n">
        <f aca="false">SUM(I20:I21)</f>
        <v>16144</v>
      </c>
      <c r="J22" s="83" t="n">
        <f aca="false">SUM(J20:J21)</f>
        <v>0</v>
      </c>
      <c r="K22" s="83" t="n">
        <f aca="false">SUM(K20:K21)</f>
        <v>0</v>
      </c>
      <c r="L22" s="83" t="n">
        <f aca="false">SUM(L20:L21)</f>
        <v>0</v>
      </c>
      <c r="M22" s="83" t="n">
        <f aca="false">SUM(M20:M21)</f>
        <v>0</v>
      </c>
      <c r="N22" s="83" t="n">
        <f aca="false">SUM(N20:N21)</f>
        <v>571027</v>
      </c>
      <c r="O22" s="83" t="n">
        <f aca="false">SUM(O20:O21)</f>
        <v>2705</v>
      </c>
      <c r="P22" s="83" t="n">
        <f aca="false">SUM(P20:P21)</f>
        <v>0</v>
      </c>
      <c r="Q22" s="83" t="n">
        <f aca="false">SUM(Q20:Q21)</f>
        <v>573732</v>
      </c>
    </row>
    <row r="23" customFormat="false" ht="15.75" hidden="false" customHeight="false" outlineLevel="0" collapsed="false">
      <c r="A23" s="85" t="s">
        <v>72</v>
      </c>
      <c r="B23" s="79" t="n">
        <v>302000</v>
      </c>
      <c r="C23" s="79" t="n">
        <v>0</v>
      </c>
      <c r="D23" s="79" t="n">
        <v>0</v>
      </c>
      <c r="E23" s="84" t="n">
        <f aca="false">SUM(B23:D23)</f>
        <v>302000</v>
      </c>
      <c r="F23" s="79" t="n">
        <v>1044</v>
      </c>
      <c r="G23" s="79" t="n">
        <v>0</v>
      </c>
      <c r="H23" s="79" t="n">
        <v>0</v>
      </c>
      <c r="I23" s="84" t="n">
        <f aca="false">SUM(F23:H23)</f>
        <v>1044</v>
      </c>
      <c r="J23" s="79" t="n">
        <v>0</v>
      </c>
      <c r="K23" s="79" t="n">
        <v>0</v>
      </c>
      <c r="L23" s="79" t="n">
        <v>0</v>
      </c>
      <c r="M23" s="84" t="n">
        <f aca="false">SUM(J23:L23)</f>
        <v>0</v>
      </c>
      <c r="N23" s="78" t="n">
        <f aca="false">F23+B23+J23</f>
        <v>303044</v>
      </c>
      <c r="O23" s="78" t="n">
        <f aca="false">G23+C23+K23</f>
        <v>0</v>
      </c>
      <c r="P23" s="78" t="n">
        <f aca="false">H23+D23+L23</f>
        <v>0</v>
      </c>
      <c r="Q23" s="84" t="n">
        <f aca="false">SUM(N23:P23)</f>
        <v>303044</v>
      </c>
    </row>
    <row r="24" customFormat="false" ht="15.75" hidden="false" customHeight="false" outlineLevel="0" collapsed="false">
      <c r="A24" s="85" t="s">
        <v>73</v>
      </c>
      <c r="B24" s="79" t="n">
        <v>1349000</v>
      </c>
      <c r="C24" s="79" t="n">
        <v>0</v>
      </c>
      <c r="D24" s="79" t="n">
        <v>0</v>
      </c>
      <c r="E24" s="84" t="n">
        <f aca="false">SUM(B24:D24)</f>
        <v>1349000</v>
      </c>
      <c r="F24" s="79" t="n">
        <v>5249</v>
      </c>
      <c r="G24" s="79" t="n">
        <v>0</v>
      </c>
      <c r="H24" s="79" t="n">
        <v>0</v>
      </c>
      <c r="I24" s="84" t="n">
        <f aca="false">SUM(F24:H24)</f>
        <v>5249</v>
      </c>
      <c r="J24" s="79" t="n">
        <v>0</v>
      </c>
      <c r="K24" s="79" t="n">
        <v>0</v>
      </c>
      <c r="L24" s="79" t="n">
        <v>0</v>
      </c>
      <c r="M24" s="84" t="n">
        <f aca="false">SUM(J24:L24)</f>
        <v>0</v>
      </c>
      <c r="N24" s="78" t="n">
        <f aca="false">F24+B24+J24</f>
        <v>1354249</v>
      </c>
      <c r="O24" s="78" t="n">
        <f aca="false">G24+C24+K24</f>
        <v>0</v>
      </c>
      <c r="P24" s="78" t="n">
        <f aca="false">H24+D24+L24</f>
        <v>0</v>
      </c>
      <c r="Q24" s="84" t="n">
        <f aca="false">SUM(N24:P24)</f>
        <v>1354249</v>
      </c>
    </row>
    <row r="25" customFormat="false" ht="15.75" hidden="false" customHeight="false" outlineLevel="0" collapsed="false">
      <c r="A25" s="85" t="s">
        <v>74</v>
      </c>
      <c r="B25" s="79" t="n">
        <v>117000</v>
      </c>
      <c r="C25" s="79" t="n">
        <v>0</v>
      </c>
      <c r="D25" s="79" t="n">
        <v>0</v>
      </c>
      <c r="E25" s="84" t="n">
        <f aca="false">SUM(B25:D25)</f>
        <v>117000</v>
      </c>
      <c r="F25" s="79" t="n">
        <v>434</v>
      </c>
      <c r="G25" s="79" t="n">
        <v>0</v>
      </c>
      <c r="H25" s="79" t="n">
        <v>0</v>
      </c>
      <c r="I25" s="84" t="n">
        <f aca="false">SUM(F25:H25)</f>
        <v>434</v>
      </c>
      <c r="J25" s="79" t="n">
        <v>0</v>
      </c>
      <c r="K25" s="79" t="n">
        <v>0</v>
      </c>
      <c r="L25" s="79" t="n">
        <v>0</v>
      </c>
      <c r="M25" s="84" t="n">
        <f aca="false">SUM(J25:L25)</f>
        <v>0</v>
      </c>
      <c r="N25" s="78" t="n">
        <f aca="false">F25+B25+J25</f>
        <v>117434</v>
      </c>
      <c r="O25" s="78" t="n">
        <f aca="false">G25+C25+K25</f>
        <v>0</v>
      </c>
      <c r="P25" s="78" t="n">
        <f aca="false">H25+D25+L25</f>
        <v>0</v>
      </c>
      <c r="Q25" s="84" t="n">
        <f aca="false">SUM(N25:P25)</f>
        <v>117434</v>
      </c>
    </row>
    <row r="26" customFormat="false" ht="15.75" hidden="false" customHeight="false" outlineLevel="0" collapsed="false">
      <c r="A26" s="85" t="s">
        <v>75</v>
      </c>
      <c r="B26" s="79" t="n">
        <v>21000</v>
      </c>
      <c r="C26" s="79" t="n">
        <v>0</v>
      </c>
      <c r="D26" s="79" t="n">
        <v>0</v>
      </c>
      <c r="E26" s="84" t="n">
        <f aca="false">SUM(B26:D26)</f>
        <v>21000</v>
      </c>
      <c r="F26" s="79" t="n">
        <v>0</v>
      </c>
      <c r="G26" s="79" t="n">
        <v>0</v>
      </c>
      <c r="H26" s="79" t="n">
        <v>0</v>
      </c>
      <c r="I26" s="84" t="n">
        <f aca="false">SUM(F26:H26)</f>
        <v>0</v>
      </c>
      <c r="J26" s="79" t="n">
        <v>0</v>
      </c>
      <c r="K26" s="79" t="n">
        <v>0</v>
      </c>
      <c r="L26" s="79" t="n">
        <v>0</v>
      </c>
      <c r="M26" s="84" t="n">
        <f aca="false">SUM(J26:L26)</f>
        <v>0</v>
      </c>
      <c r="N26" s="78" t="n">
        <f aca="false">F26+B26+J26</f>
        <v>21000</v>
      </c>
      <c r="O26" s="78" t="n">
        <f aca="false">G26+C26+K26</f>
        <v>0</v>
      </c>
      <c r="P26" s="78" t="n">
        <f aca="false">H26+D26+L26</f>
        <v>0</v>
      </c>
      <c r="Q26" s="84" t="n">
        <f aca="false">SUM(N26:P26)</f>
        <v>21000</v>
      </c>
    </row>
    <row r="27" customFormat="false" ht="31.5" hidden="false" customHeight="false" outlineLevel="0" collapsed="false">
      <c r="A27" s="31" t="s">
        <v>76</v>
      </c>
      <c r="B27" s="83" t="n">
        <f aca="false">SUM(B24:B26)</f>
        <v>1487000</v>
      </c>
      <c r="C27" s="83" t="n">
        <f aca="false">SUM(C24:C26)</f>
        <v>0</v>
      </c>
      <c r="D27" s="83" t="n">
        <f aca="false">SUM(D24:D26)</f>
        <v>0</v>
      </c>
      <c r="E27" s="83" t="n">
        <f aca="false">SUM(E24:E26)</f>
        <v>1487000</v>
      </c>
      <c r="F27" s="83" t="n">
        <f aca="false">SUM(F24:F26)</f>
        <v>5683</v>
      </c>
      <c r="G27" s="83" t="n">
        <f aca="false">SUM(G24:G26)</f>
        <v>0</v>
      </c>
      <c r="H27" s="83" t="n">
        <f aca="false">SUM(H24:H26)</f>
        <v>0</v>
      </c>
      <c r="I27" s="83" t="n">
        <f aca="false">SUM(I24:I26)</f>
        <v>5683</v>
      </c>
      <c r="J27" s="83" t="n">
        <f aca="false">SUM(J24:J26)</f>
        <v>0</v>
      </c>
      <c r="K27" s="83" t="n">
        <f aca="false">SUM(K24:K26)</f>
        <v>0</v>
      </c>
      <c r="L27" s="83" t="n">
        <f aca="false">SUM(L24:L26)</f>
        <v>0</v>
      </c>
      <c r="M27" s="83" t="n">
        <f aca="false">SUM(M24:M26)</f>
        <v>0</v>
      </c>
      <c r="N27" s="83" t="n">
        <f aca="false">SUM(N24:N26)</f>
        <v>1492683</v>
      </c>
      <c r="O27" s="83" t="n">
        <f aca="false">SUM(O24:O26)</f>
        <v>0</v>
      </c>
      <c r="P27" s="83" t="n">
        <f aca="false">SUM(P24:P26)</f>
        <v>0</v>
      </c>
      <c r="Q27" s="83" t="n">
        <f aca="false">SUM(Q24:Q26)</f>
        <v>1492683</v>
      </c>
    </row>
    <row r="28" customFormat="false" ht="15.75" hidden="false" customHeight="false" outlineLevel="0" collapsed="false">
      <c r="A28" s="85" t="s">
        <v>77</v>
      </c>
      <c r="B28" s="82" t="n">
        <v>12000</v>
      </c>
      <c r="C28" s="79" t="n">
        <v>10000</v>
      </c>
      <c r="D28" s="79" t="n">
        <v>0</v>
      </c>
      <c r="E28" s="84" t="n">
        <f aca="false">SUM(B28:D28)</f>
        <v>22000</v>
      </c>
      <c r="F28" s="82" t="n">
        <v>42</v>
      </c>
      <c r="G28" s="79" t="n">
        <v>0</v>
      </c>
      <c r="H28" s="79" t="n">
        <v>0</v>
      </c>
      <c r="I28" s="84" t="n">
        <f aca="false">SUM(F28:H28)</f>
        <v>42</v>
      </c>
      <c r="J28" s="82" t="n">
        <v>0</v>
      </c>
      <c r="K28" s="79" t="n">
        <v>0</v>
      </c>
      <c r="L28" s="79" t="n">
        <v>0</v>
      </c>
      <c r="M28" s="84" t="n">
        <f aca="false">SUM(J28:L28)</f>
        <v>0</v>
      </c>
      <c r="N28" s="78" t="n">
        <f aca="false">F28+B28+J28</f>
        <v>12042</v>
      </c>
      <c r="O28" s="78" t="n">
        <f aca="false">G28+C28+K28</f>
        <v>10000</v>
      </c>
      <c r="P28" s="78" t="n">
        <f aca="false">H28+D28+L28</f>
        <v>0</v>
      </c>
      <c r="Q28" s="84" t="n">
        <f aca="false">SUM(N28:P28)</f>
        <v>22042</v>
      </c>
    </row>
    <row r="29" customFormat="false" ht="15.75" hidden="false" customHeight="false" outlineLevel="0" collapsed="false">
      <c r="A29" s="31" t="s">
        <v>78</v>
      </c>
      <c r="B29" s="81" t="n">
        <f aca="false">B23+B27+B28</f>
        <v>1801000</v>
      </c>
      <c r="C29" s="81" t="n">
        <f aca="false">C23+C27+C28</f>
        <v>10000</v>
      </c>
      <c r="D29" s="81" t="n">
        <f aca="false">D23+D27+D28</f>
        <v>0</v>
      </c>
      <c r="E29" s="81" t="n">
        <f aca="false">E23+E27+E28</f>
        <v>1811000</v>
      </c>
      <c r="F29" s="81" t="n">
        <f aca="false">F23+F27+F28</f>
        <v>6769</v>
      </c>
      <c r="G29" s="81" t="n">
        <f aca="false">G23+G27+G28</f>
        <v>0</v>
      </c>
      <c r="H29" s="81" t="n">
        <f aca="false">H23+H27+H28</f>
        <v>0</v>
      </c>
      <c r="I29" s="81" t="n">
        <f aca="false">I23+I27+I28</f>
        <v>6769</v>
      </c>
      <c r="J29" s="81" t="n">
        <f aca="false">J23+J27+J28</f>
        <v>0</v>
      </c>
      <c r="K29" s="81" t="n">
        <f aca="false">K23+K27+K28</f>
        <v>0</v>
      </c>
      <c r="L29" s="81" t="n">
        <f aca="false">L23+L27+L28</f>
        <v>0</v>
      </c>
      <c r="M29" s="81" t="n">
        <f aca="false">M23+M27+M28</f>
        <v>0</v>
      </c>
      <c r="N29" s="81" t="n">
        <f aca="false">N23+N27+N28</f>
        <v>1807769</v>
      </c>
      <c r="O29" s="81" t="n">
        <f aca="false">O23+O27+O28</f>
        <v>10000</v>
      </c>
      <c r="P29" s="81" t="n">
        <f aca="false">P23+P27+P28</f>
        <v>0</v>
      </c>
      <c r="Q29" s="81" t="n">
        <f aca="false">Q23+Q27+Q28</f>
        <v>1817769</v>
      </c>
    </row>
    <row r="30" customFormat="false" ht="15.75" hidden="false" customHeight="false" outlineLevel="0" collapsed="false">
      <c r="A30" s="86" t="s">
        <v>79</v>
      </c>
      <c r="B30" s="82" t="n">
        <v>0</v>
      </c>
      <c r="C30" s="79" t="n">
        <v>0</v>
      </c>
      <c r="D30" s="79" t="n">
        <v>0</v>
      </c>
      <c r="E30" s="84" t="n">
        <f aca="false">SUM(B30:D30)</f>
        <v>0</v>
      </c>
      <c r="F30" s="82" t="n">
        <v>0</v>
      </c>
      <c r="G30" s="79" t="n">
        <v>0</v>
      </c>
      <c r="H30" s="79" t="n">
        <v>0</v>
      </c>
      <c r="I30" s="84" t="n">
        <f aca="false">SUM(F30:H30)</f>
        <v>0</v>
      </c>
      <c r="J30" s="82" t="n">
        <v>0</v>
      </c>
      <c r="K30" s="79" t="n">
        <v>0</v>
      </c>
      <c r="L30" s="79" t="n">
        <v>0</v>
      </c>
      <c r="M30" s="84" t="n">
        <f aca="false">SUM(J30:L30)</f>
        <v>0</v>
      </c>
      <c r="N30" s="78" t="n">
        <f aca="false">F30+B30+J30</f>
        <v>0</v>
      </c>
      <c r="O30" s="78" t="n">
        <f aca="false">G30+C30+K30</f>
        <v>0</v>
      </c>
      <c r="P30" s="78" t="n">
        <f aca="false">H30+D30+L30</f>
        <v>0</v>
      </c>
      <c r="Q30" s="84" t="n">
        <f aca="false">SUM(N30:P30)</f>
        <v>0</v>
      </c>
    </row>
    <row r="31" customFormat="false" ht="15.75" hidden="false" customHeight="false" outlineLevel="0" collapsed="false">
      <c r="A31" s="86" t="s">
        <v>80</v>
      </c>
      <c r="B31" s="82" t="n">
        <v>24300</v>
      </c>
      <c r="C31" s="79" t="n">
        <v>5500</v>
      </c>
      <c r="D31" s="79" t="n">
        <v>0</v>
      </c>
      <c r="E31" s="84" t="n">
        <f aca="false">SUM(B31:D31)</f>
        <v>29800</v>
      </c>
      <c r="F31" s="82" t="n">
        <v>0</v>
      </c>
      <c r="G31" s="79" t="n">
        <v>0</v>
      </c>
      <c r="H31" s="79" t="n">
        <v>0</v>
      </c>
      <c r="I31" s="84" t="n">
        <f aca="false">SUM(F31:H31)</f>
        <v>0</v>
      </c>
      <c r="J31" s="82" t="n">
        <v>0</v>
      </c>
      <c r="K31" s="79" t="n">
        <v>0</v>
      </c>
      <c r="L31" s="79" t="n">
        <v>0</v>
      </c>
      <c r="M31" s="84" t="n">
        <f aca="false">SUM(J31:L31)</f>
        <v>0</v>
      </c>
      <c r="N31" s="78" t="n">
        <f aca="false">F31+B31+J31</f>
        <v>24300</v>
      </c>
      <c r="O31" s="78" t="n">
        <f aca="false">G31+C31+K31</f>
        <v>5500</v>
      </c>
      <c r="P31" s="78" t="n">
        <f aca="false">H31+D31+L31</f>
        <v>0</v>
      </c>
      <c r="Q31" s="84" t="n">
        <f aca="false">SUM(N31:P31)</f>
        <v>29800</v>
      </c>
    </row>
    <row r="32" customFormat="false" ht="15.75" hidden="false" customHeight="false" outlineLevel="0" collapsed="false">
      <c r="A32" s="86" t="s">
        <v>81</v>
      </c>
      <c r="B32" s="82" t="n">
        <v>11915</v>
      </c>
      <c r="C32" s="79" t="n">
        <v>0</v>
      </c>
      <c r="D32" s="79" t="n">
        <v>0</v>
      </c>
      <c r="E32" s="84" t="n">
        <f aca="false">SUM(B32:D32)</f>
        <v>11915</v>
      </c>
      <c r="F32" s="82" t="n">
        <v>0</v>
      </c>
      <c r="G32" s="79" t="n">
        <v>0</v>
      </c>
      <c r="H32" s="79" t="n">
        <v>0</v>
      </c>
      <c r="I32" s="84" t="n">
        <f aca="false">SUM(F32:H32)</f>
        <v>0</v>
      </c>
      <c r="J32" s="82" t="n">
        <v>0</v>
      </c>
      <c r="K32" s="79" t="n">
        <v>0</v>
      </c>
      <c r="L32" s="79" t="n">
        <v>0</v>
      </c>
      <c r="M32" s="84" t="n">
        <f aca="false">SUM(J32:L32)</f>
        <v>0</v>
      </c>
      <c r="N32" s="78" t="n">
        <f aca="false">F32+B32+J32</f>
        <v>11915</v>
      </c>
      <c r="O32" s="78" t="n">
        <f aca="false">G32+C32+K32</f>
        <v>0</v>
      </c>
      <c r="P32" s="78" t="n">
        <f aca="false">H32+D32+L32</f>
        <v>0</v>
      </c>
      <c r="Q32" s="84" t="n">
        <f aca="false">SUM(N32:P32)</f>
        <v>11915</v>
      </c>
    </row>
    <row r="33" customFormat="false" ht="15.75" hidden="false" customHeight="false" outlineLevel="0" collapsed="false">
      <c r="A33" s="86" t="s">
        <v>82</v>
      </c>
      <c r="B33" s="82" t="n">
        <v>380871</v>
      </c>
      <c r="C33" s="79" t="n">
        <v>0</v>
      </c>
      <c r="D33" s="79" t="n">
        <v>0</v>
      </c>
      <c r="E33" s="84" t="n">
        <f aca="false">SUM(B33:D33)</f>
        <v>380871</v>
      </c>
      <c r="F33" s="82" t="n">
        <v>0</v>
      </c>
      <c r="G33" s="79" t="n">
        <v>0</v>
      </c>
      <c r="H33" s="79" t="n">
        <v>0</v>
      </c>
      <c r="I33" s="84" t="n">
        <f aca="false">SUM(F33:H33)</f>
        <v>0</v>
      </c>
      <c r="J33" s="82" t="n">
        <v>0</v>
      </c>
      <c r="K33" s="79" t="n">
        <v>0</v>
      </c>
      <c r="L33" s="79" t="n">
        <v>0</v>
      </c>
      <c r="M33" s="84" t="n">
        <f aca="false">SUM(J33:L33)</f>
        <v>0</v>
      </c>
      <c r="N33" s="78" t="n">
        <f aca="false">F33+B33+J33</f>
        <v>380871</v>
      </c>
      <c r="O33" s="78" t="n">
        <f aca="false">G33+C33+K33</f>
        <v>0</v>
      </c>
      <c r="P33" s="78" t="n">
        <f aca="false">H33+D33+L33</f>
        <v>0</v>
      </c>
      <c r="Q33" s="84" t="n">
        <f aca="false">SUM(N33:P33)</f>
        <v>380871</v>
      </c>
    </row>
    <row r="34" customFormat="false" ht="15.75" hidden="false" customHeight="false" outlineLevel="0" collapsed="false">
      <c r="A34" s="86" t="s">
        <v>83</v>
      </c>
      <c r="B34" s="82" t="n">
        <v>0</v>
      </c>
      <c r="C34" s="79" t="n">
        <v>0</v>
      </c>
      <c r="D34" s="79" t="n">
        <v>0</v>
      </c>
      <c r="E34" s="84" t="n">
        <f aca="false">SUM(B34:D34)</f>
        <v>0</v>
      </c>
      <c r="F34" s="82" t="n">
        <v>0</v>
      </c>
      <c r="G34" s="79" t="n">
        <v>0</v>
      </c>
      <c r="H34" s="79" t="n">
        <v>0</v>
      </c>
      <c r="I34" s="84" t="n">
        <f aca="false">SUM(F34:H34)</f>
        <v>0</v>
      </c>
      <c r="J34" s="82" t="n">
        <v>0</v>
      </c>
      <c r="K34" s="79" t="n">
        <v>0</v>
      </c>
      <c r="L34" s="79" t="n">
        <v>0</v>
      </c>
      <c r="M34" s="84" t="n">
        <f aca="false">SUM(J34:L34)</f>
        <v>0</v>
      </c>
      <c r="N34" s="78" t="n">
        <f aca="false">F34+B34+J34</f>
        <v>0</v>
      </c>
      <c r="O34" s="78" t="n">
        <f aca="false">G34+C34+K34</f>
        <v>0</v>
      </c>
      <c r="P34" s="78" t="n">
        <f aca="false">H34+D34+L34</f>
        <v>0</v>
      </c>
      <c r="Q34" s="84" t="n">
        <f aca="false">SUM(N34:P34)</f>
        <v>0</v>
      </c>
    </row>
    <row r="35" customFormat="false" ht="15.75" hidden="false" customHeight="false" outlineLevel="0" collapsed="false">
      <c r="A35" s="86" t="s">
        <v>84</v>
      </c>
      <c r="B35" s="82" t="n">
        <v>113683</v>
      </c>
      <c r="C35" s="79" t="n">
        <v>135</v>
      </c>
      <c r="D35" s="79" t="n">
        <v>0</v>
      </c>
      <c r="E35" s="84" t="n">
        <f aca="false">SUM(B35:D35)</f>
        <v>113818</v>
      </c>
      <c r="F35" s="82" t="n">
        <v>0</v>
      </c>
      <c r="G35" s="79" t="n">
        <v>0</v>
      </c>
      <c r="H35" s="79" t="n">
        <v>0</v>
      </c>
      <c r="I35" s="84" t="n">
        <f aca="false">SUM(F35:H35)</f>
        <v>0</v>
      </c>
      <c r="J35" s="82" t="n">
        <v>0</v>
      </c>
      <c r="K35" s="79" t="n">
        <v>0</v>
      </c>
      <c r="L35" s="79" t="n">
        <v>0</v>
      </c>
      <c r="M35" s="84" t="n">
        <f aca="false">SUM(J35:L35)</f>
        <v>0</v>
      </c>
      <c r="N35" s="78" t="n">
        <f aca="false">F35+B35+J35</f>
        <v>113683</v>
      </c>
      <c r="O35" s="78" t="n">
        <f aca="false">G35+C35+K35</f>
        <v>135</v>
      </c>
      <c r="P35" s="78" t="n">
        <f aca="false">H35+D35+L35</f>
        <v>0</v>
      </c>
      <c r="Q35" s="84" t="n">
        <f aca="false">SUM(N35:P35)</f>
        <v>113818</v>
      </c>
    </row>
    <row r="36" customFormat="false" ht="15.75" hidden="false" customHeight="false" outlineLevel="0" collapsed="false">
      <c r="A36" s="86" t="s">
        <v>85</v>
      </c>
      <c r="B36" s="82" t="n">
        <v>129720</v>
      </c>
      <c r="C36" s="79" t="n">
        <v>0</v>
      </c>
      <c r="D36" s="79" t="n">
        <v>0</v>
      </c>
      <c r="E36" s="84" t="n">
        <f aca="false">SUM(B36:D36)</f>
        <v>129720</v>
      </c>
      <c r="F36" s="82" t="n">
        <v>0</v>
      </c>
      <c r="G36" s="79" t="n">
        <v>0</v>
      </c>
      <c r="H36" s="79" t="n">
        <v>0</v>
      </c>
      <c r="I36" s="84" t="n">
        <f aca="false">SUM(F36:H36)</f>
        <v>0</v>
      </c>
      <c r="J36" s="82" t="n">
        <v>0</v>
      </c>
      <c r="K36" s="79" t="n">
        <v>0</v>
      </c>
      <c r="L36" s="79" t="n">
        <v>0</v>
      </c>
      <c r="M36" s="84" t="n">
        <f aca="false">SUM(J36:L36)</f>
        <v>0</v>
      </c>
      <c r="N36" s="78" t="n">
        <f aca="false">F36+B36+J36</f>
        <v>129720</v>
      </c>
      <c r="O36" s="78" t="n">
        <f aca="false">G36+C36+K36</f>
        <v>0</v>
      </c>
      <c r="P36" s="78" t="n">
        <f aca="false">H36+D36+L36</f>
        <v>0</v>
      </c>
      <c r="Q36" s="84" t="n">
        <f aca="false">SUM(N36:P36)</f>
        <v>129720</v>
      </c>
    </row>
    <row r="37" customFormat="false" ht="15.75" hidden="false" customHeight="false" outlineLevel="0" collapsed="false">
      <c r="A37" s="86" t="s">
        <v>86</v>
      </c>
      <c r="B37" s="82" t="n">
        <v>10100</v>
      </c>
      <c r="C37" s="79" t="n">
        <v>0</v>
      </c>
      <c r="D37" s="79" t="n">
        <v>0</v>
      </c>
      <c r="E37" s="84" t="n">
        <f aca="false">SUM(B37:D37)</f>
        <v>10100</v>
      </c>
      <c r="F37" s="82" t="n">
        <v>0</v>
      </c>
      <c r="G37" s="79" t="n">
        <v>0</v>
      </c>
      <c r="H37" s="79" t="n">
        <v>0</v>
      </c>
      <c r="I37" s="84" t="n">
        <f aca="false">SUM(F37:H37)</f>
        <v>0</v>
      </c>
      <c r="J37" s="82" t="n">
        <v>0</v>
      </c>
      <c r="K37" s="79" t="n">
        <v>0</v>
      </c>
      <c r="L37" s="79" t="n">
        <v>0</v>
      </c>
      <c r="M37" s="84" t="n">
        <f aca="false">SUM(J37:L37)</f>
        <v>0</v>
      </c>
      <c r="N37" s="78" t="n">
        <f aca="false">F37+B37+J37</f>
        <v>10100</v>
      </c>
      <c r="O37" s="78" t="n">
        <f aca="false">G37+C37+K37</f>
        <v>0</v>
      </c>
      <c r="P37" s="78" t="n">
        <f aca="false">H37+D37+L37</f>
        <v>0</v>
      </c>
      <c r="Q37" s="84" t="n">
        <f aca="false">SUM(N37:P37)</f>
        <v>10100</v>
      </c>
    </row>
    <row r="38" customFormat="false" ht="15.75" hidden="false" customHeight="false" outlineLevel="0" collapsed="false">
      <c r="A38" s="86" t="s">
        <v>87</v>
      </c>
      <c r="B38" s="82" t="n">
        <v>0</v>
      </c>
      <c r="C38" s="79" t="n">
        <v>0</v>
      </c>
      <c r="D38" s="79" t="n">
        <v>0</v>
      </c>
      <c r="E38" s="84" t="n">
        <f aca="false">SUM(B38:D38)</f>
        <v>0</v>
      </c>
      <c r="F38" s="82" t="n">
        <v>0</v>
      </c>
      <c r="G38" s="79" t="n">
        <v>0</v>
      </c>
      <c r="H38" s="79" t="n">
        <v>0</v>
      </c>
      <c r="I38" s="84" t="n">
        <f aca="false">SUM(F38:H38)</f>
        <v>0</v>
      </c>
      <c r="J38" s="82" t="n">
        <v>0</v>
      </c>
      <c r="K38" s="79" t="n">
        <v>0</v>
      </c>
      <c r="L38" s="79" t="n">
        <v>0</v>
      </c>
      <c r="M38" s="84" t="n">
        <f aca="false">SUM(J38:L38)</f>
        <v>0</v>
      </c>
      <c r="N38" s="78" t="n">
        <f aca="false">F38+B38+J38</f>
        <v>0</v>
      </c>
      <c r="O38" s="78" t="n">
        <f aca="false">G38+C38+K38</f>
        <v>0</v>
      </c>
      <c r="P38" s="78" t="n">
        <f aca="false">H38+D38+L38</f>
        <v>0</v>
      </c>
      <c r="Q38" s="84" t="n">
        <f aca="false">SUM(N38:P38)</f>
        <v>0</v>
      </c>
    </row>
    <row r="39" customFormat="false" ht="15.75" hidden="false" customHeight="false" outlineLevel="0" collapsed="false">
      <c r="A39" s="86" t="s">
        <v>88</v>
      </c>
      <c r="B39" s="82" t="n">
        <v>74000</v>
      </c>
      <c r="C39" s="79" t="n">
        <v>0</v>
      </c>
      <c r="D39" s="79" t="n">
        <v>0</v>
      </c>
      <c r="E39" s="84" t="n">
        <f aca="false">SUM(B39:D39)</f>
        <v>74000</v>
      </c>
      <c r="F39" s="82" t="n">
        <v>49379</v>
      </c>
      <c r="G39" s="79" t="n">
        <v>0</v>
      </c>
      <c r="H39" s="79" t="n">
        <v>0</v>
      </c>
      <c r="I39" s="84" t="n">
        <f aca="false">SUM(F39:H39)</f>
        <v>49379</v>
      </c>
      <c r="J39" s="82" t="n">
        <v>0</v>
      </c>
      <c r="K39" s="79" t="n">
        <v>0</v>
      </c>
      <c r="L39" s="79" t="n">
        <v>0</v>
      </c>
      <c r="M39" s="84" t="n">
        <f aca="false">SUM(J39:L39)</f>
        <v>0</v>
      </c>
      <c r="N39" s="78" t="n">
        <f aca="false">F39+B39+J39</f>
        <v>123379</v>
      </c>
      <c r="O39" s="78" t="n">
        <f aca="false">G39+C39+K39</f>
        <v>0</v>
      </c>
      <c r="P39" s="78" t="n">
        <f aca="false">H39+D39+L39</f>
        <v>0</v>
      </c>
      <c r="Q39" s="84" t="n">
        <f aca="false">SUM(N39:P39)</f>
        <v>123379</v>
      </c>
    </row>
    <row r="40" customFormat="false" ht="15.75" hidden="false" customHeight="false" outlineLevel="0" collapsed="false">
      <c r="A40" s="33" t="s">
        <v>89</v>
      </c>
      <c r="B40" s="81" t="n">
        <f aca="false">SUM(B30:B39)</f>
        <v>744589</v>
      </c>
      <c r="C40" s="81" t="n">
        <f aca="false">SUM(C30:C39)</f>
        <v>5635</v>
      </c>
      <c r="D40" s="81" t="n">
        <f aca="false">SUM(D30:D39)</f>
        <v>0</v>
      </c>
      <c r="E40" s="81" t="n">
        <f aca="false">SUM(E30:E39)</f>
        <v>750224</v>
      </c>
      <c r="F40" s="81" t="n">
        <f aca="false">SUM(F30:F39)</f>
        <v>49379</v>
      </c>
      <c r="G40" s="81" t="n">
        <f aca="false">SUM(G30:G39)</f>
        <v>0</v>
      </c>
      <c r="H40" s="81" t="n">
        <f aca="false">SUM(H30:H39)</f>
        <v>0</v>
      </c>
      <c r="I40" s="81" t="n">
        <f aca="false">SUM(I30:I39)</f>
        <v>49379</v>
      </c>
      <c r="J40" s="81" t="n">
        <f aca="false">SUM(J30:J39)</f>
        <v>0</v>
      </c>
      <c r="K40" s="81" t="n">
        <f aca="false">SUM(K30:K39)</f>
        <v>0</v>
      </c>
      <c r="L40" s="81" t="n">
        <f aca="false">SUM(L30:L39)</f>
        <v>0</v>
      </c>
      <c r="M40" s="81" t="n">
        <f aca="false">SUM(M30:M39)</f>
        <v>0</v>
      </c>
      <c r="N40" s="81" t="n">
        <f aca="false">SUM(N30:N39)</f>
        <v>793968</v>
      </c>
      <c r="O40" s="81" t="n">
        <f aca="false">SUM(O30:O39)</f>
        <v>5635</v>
      </c>
      <c r="P40" s="81" t="n">
        <f aca="false">SUM(P30:P39)</f>
        <v>0</v>
      </c>
      <c r="Q40" s="81" t="n">
        <f aca="false">SUM(Q30:Q39)</f>
        <v>799603</v>
      </c>
    </row>
    <row r="41" customFormat="false" ht="15.75" hidden="false" customHeight="false" outlineLevel="0" collapsed="false">
      <c r="A41" s="86" t="s">
        <v>90</v>
      </c>
      <c r="B41" s="82" t="n">
        <v>0</v>
      </c>
      <c r="C41" s="79" t="n">
        <v>0</v>
      </c>
      <c r="D41" s="79" t="n">
        <v>0</v>
      </c>
      <c r="E41" s="84" t="n">
        <f aca="false">SUM(B41:D41)</f>
        <v>0</v>
      </c>
      <c r="F41" s="82" t="n">
        <v>0</v>
      </c>
      <c r="G41" s="79" t="n">
        <v>0</v>
      </c>
      <c r="H41" s="79" t="n">
        <v>0</v>
      </c>
      <c r="I41" s="84" t="n">
        <f aca="false">SUM(F41:H41)</f>
        <v>0</v>
      </c>
      <c r="J41" s="82" t="n">
        <v>0</v>
      </c>
      <c r="K41" s="79" t="n">
        <v>0</v>
      </c>
      <c r="L41" s="79" t="n">
        <v>0</v>
      </c>
      <c r="M41" s="84" t="n">
        <f aca="false">SUM(J41:L41)</f>
        <v>0</v>
      </c>
      <c r="N41" s="78" t="n">
        <f aca="false">F41+B41+J41</f>
        <v>0</v>
      </c>
      <c r="O41" s="78" t="n">
        <f aca="false">G41+C41+K41</f>
        <v>0</v>
      </c>
      <c r="P41" s="78" t="n">
        <f aca="false">H41+D41+L41</f>
        <v>0</v>
      </c>
      <c r="Q41" s="84" t="n">
        <f aca="false">SUM(N41:P41)</f>
        <v>0</v>
      </c>
    </row>
    <row r="42" customFormat="false" ht="15.75" hidden="false" customHeight="false" outlineLevel="0" collapsed="false">
      <c r="A42" s="86" t="s">
        <v>91</v>
      </c>
      <c r="B42" s="82" t="n">
        <v>35000</v>
      </c>
      <c r="C42" s="79" t="n">
        <v>300000</v>
      </c>
      <c r="D42" s="79" t="n">
        <v>0</v>
      </c>
      <c r="E42" s="84" t="n">
        <f aca="false">SUM(B42:D42)</f>
        <v>335000</v>
      </c>
      <c r="F42" s="82" t="n">
        <v>0</v>
      </c>
      <c r="G42" s="79" t="n">
        <v>0</v>
      </c>
      <c r="H42" s="79" t="n">
        <v>0</v>
      </c>
      <c r="I42" s="84" t="n">
        <f aca="false">SUM(F42:H42)</f>
        <v>0</v>
      </c>
      <c r="J42" s="82" t="n">
        <v>0</v>
      </c>
      <c r="K42" s="79" t="n">
        <v>0</v>
      </c>
      <c r="L42" s="79" t="n">
        <v>0</v>
      </c>
      <c r="M42" s="84" t="n">
        <f aca="false">SUM(J42:L42)</f>
        <v>0</v>
      </c>
      <c r="N42" s="78" t="n">
        <f aca="false">F42+B42+J42</f>
        <v>35000</v>
      </c>
      <c r="O42" s="78" t="n">
        <f aca="false">G42+C42+K42</f>
        <v>300000</v>
      </c>
      <c r="P42" s="78" t="n">
        <f aca="false">H42+D42+L42</f>
        <v>0</v>
      </c>
      <c r="Q42" s="84" t="n">
        <f aca="false">SUM(N42:P42)</f>
        <v>335000</v>
      </c>
    </row>
    <row r="43" customFormat="false" ht="15.75" hidden="false" customHeight="false" outlineLevel="0" collapsed="false">
      <c r="A43" s="86" t="s">
        <v>92</v>
      </c>
      <c r="B43" s="82" t="n">
        <v>0</v>
      </c>
      <c r="C43" s="79" t="n">
        <v>0</v>
      </c>
      <c r="D43" s="79" t="n">
        <v>0</v>
      </c>
      <c r="E43" s="84" t="n">
        <f aca="false">SUM(B43:D43)</f>
        <v>0</v>
      </c>
      <c r="F43" s="82" t="n">
        <v>0</v>
      </c>
      <c r="G43" s="79" t="n">
        <v>0</v>
      </c>
      <c r="H43" s="79" t="n">
        <v>0</v>
      </c>
      <c r="I43" s="84" t="n">
        <f aca="false">SUM(F43:H43)</f>
        <v>0</v>
      </c>
      <c r="J43" s="82" t="n">
        <v>0</v>
      </c>
      <c r="K43" s="79" t="n">
        <v>0</v>
      </c>
      <c r="L43" s="79" t="n">
        <v>0</v>
      </c>
      <c r="M43" s="84" t="n">
        <f aca="false">SUM(J43:L43)</f>
        <v>0</v>
      </c>
      <c r="N43" s="78" t="n">
        <f aca="false">F43+B43+J43</f>
        <v>0</v>
      </c>
      <c r="O43" s="78" t="n">
        <f aca="false">G43+C43+K43</f>
        <v>0</v>
      </c>
      <c r="P43" s="78" t="n">
        <f aca="false">H43+D43+L43</f>
        <v>0</v>
      </c>
      <c r="Q43" s="84" t="n">
        <f aca="false">SUM(N43:P43)</f>
        <v>0</v>
      </c>
    </row>
    <row r="44" customFormat="false" ht="15.75" hidden="false" customHeight="false" outlineLevel="0" collapsed="false">
      <c r="A44" s="86" t="s">
        <v>93</v>
      </c>
      <c r="B44" s="82" t="n">
        <v>0</v>
      </c>
      <c r="C44" s="79" t="n">
        <v>0</v>
      </c>
      <c r="D44" s="79" t="n">
        <v>0</v>
      </c>
      <c r="E44" s="84" t="n">
        <f aca="false">SUM(B44:D44)</f>
        <v>0</v>
      </c>
      <c r="F44" s="82" t="n">
        <v>0</v>
      </c>
      <c r="G44" s="79" t="n">
        <v>0</v>
      </c>
      <c r="H44" s="79" t="n">
        <v>0</v>
      </c>
      <c r="I44" s="84" t="n">
        <f aca="false">SUM(F44:H44)</f>
        <v>0</v>
      </c>
      <c r="J44" s="82" t="n">
        <v>0</v>
      </c>
      <c r="K44" s="79" t="n">
        <v>0</v>
      </c>
      <c r="L44" s="79" t="n">
        <v>0</v>
      </c>
      <c r="M44" s="84" t="n">
        <f aca="false">SUM(J44:L44)</f>
        <v>0</v>
      </c>
      <c r="N44" s="78" t="n">
        <f aca="false">F44+B44+J44</f>
        <v>0</v>
      </c>
      <c r="O44" s="78" t="n">
        <f aca="false">G44+C44+K44</f>
        <v>0</v>
      </c>
      <c r="P44" s="78" t="n">
        <f aca="false">H44+D44+L44</f>
        <v>0</v>
      </c>
      <c r="Q44" s="84" t="n">
        <f aca="false">SUM(N44:P44)</f>
        <v>0</v>
      </c>
    </row>
    <row r="45" customFormat="false" ht="15.75" hidden="false" customHeight="false" outlineLevel="0" collapsed="false">
      <c r="A45" s="86" t="s">
        <v>94</v>
      </c>
      <c r="B45" s="82" t="n">
        <v>0</v>
      </c>
      <c r="C45" s="79" t="n">
        <v>0</v>
      </c>
      <c r="D45" s="79" t="n">
        <v>0</v>
      </c>
      <c r="E45" s="84" t="n">
        <f aca="false">SUM(B45:D45)</f>
        <v>0</v>
      </c>
      <c r="F45" s="82" t="n">
        <v>0</v>
      </c>
      <c r="G45" s="79" t="n">
        <v>0</v>
      </c>
      <c r="H45" s="79" t="n">
        <v>0</v>
      </c>
      <c r="I45" s="84" t="n">
        <f aca="false">SUM(F45:H45)</f>
        <v>0</v>
      </c>
      <c r="J45" s="82" t="n">
        <v>0</v>
      </c>
      <c r="K45" s="79" t="n">
        <v>0</v>
      </c>
      <c r="L45" s="79" t="n">
        <v>0</v>
      </c>
      <c r="M45" s="84" t="n">
        <f aca="false">SUM(J45:L45)</f>
        <v>0</v>
      </c>
      <c r="N45" s="78" t="n">
        <f aca="false">F45+B45+J45</f>
        <v>0</v>
      </c>
      <c r="O45" s="78" t="n">
        <f aca="false">G45+C45+K45</f>
        <v>0</v>
      </c>
      <c r="P45" s="78" t="n">
        <f aca="false">H45+D45+L45</f>
        <v>0</v>
      </c>
      <c r="Q45" s="84" t="n">
        <f aca="false">SUM(N45:P45)</f>
        <v>0</v>
      </c>
    </row>
    <row r="46" customFormat="false" ht="15.75" hidden="false" customHeight="false" outlineLevel="0" collapsed="false">
      <c r="A46" s="31" t="s">
        <v>95</v>
      </c>
      <c r="B46" s="81" t="n">
        <f aca="false">SUM(B41:B45)</f>
        <v>35000</v>
      </c>
      <c r="C46" s="81" t="n">
        <f aca="false">SUM(C41:C45)</f>
        <v>300000</v>
      </c>
      <c r="D46" s="81" t="n">
        <f aca="false">SUM(D41:D45)</f>
        <v>0</v>
      </c>
      <c r="E46" s="81" t="n">
        <f aca="false">SUM(E41:E45)</f>
        <v>335000</v>
      </c>
      <c r="F46" s="81" t="n">
        <f aca="false">SUM(F41:F45)</f>
        <v>0</v>
      </c>
      <c r="G46" s="81" t="n">
        <f aca="false">SUM(G41:G45)</f>
        <v>0</v>
      </c>
      <c r="H46" s="81" t="n">
        <f aca="false">SUM(H41:H45)</f>
        <v>0</v>
      </c>
      <c r="I46" s="81" t="n">
        <f aca="false">SUM(I41:I45)</f>
        <v>0</v>
      </c>
      <c r="J46" s="81" t="n">
        <f aca="false">SUM(J41:J45)</f>
        <v>0</v>
      </c>
      <c r="K46" s="81" t="n">
        <f aca="false">SUM(K41:K45)</f>
        <v>0</v>
      </c>
      <c r="L46" s="81" t="n">
        <f aca="false">SUM(L41:L45)</f>
        <v>0</v>
      </c>
      <c r="M46" s="81" t="n">
        <f aca="false">SUM(M41:M45)</f>
        <v>0</v>
      </c>
      <c r="N46" s="81" t="n">
        <f aca="false">SUM(N41:N45)</f>
        <v>35000</v>
      </c>
      <c r="O46" s="81" t="n">
        <f aca="false">SUM(O41:O45)</f>
        <v>300000</v>
      </c>
      <c r="P46" s="81" t="n">
        <f aca="false">SUM(P41:P45)</f>
        <v>0</v>
      </c>
      <c r="Q46" s="81" t="n">
        <f aca="false">SUM(Q41:Q45)</f>
        <v>335000</v>
      </c>
    </row>
    <row r="47" customFormat="false" ht="15.75" hidden="false" customHeight="false" outlineLevel="0" collapsed="false">
      <c r="A47" s="85" t="s">
        <v>96</v>
      </c>
      <c r="B47" s="84" t="n">
        <v>0</v>
      </c>
      <c r="C47" s="84" t="n">
        <v>0</v>
      </c>
      <c r="D47" s="84" t="n">
        <v>0</v>
      </c>
      <c r="E47" s="84" t="n">
        <f aca="false">SUM(B47:D47)</f>
        <v>0</v>
      </c>
      <c r="F47" s="82" t="n">
        <v>0</v>
      </c>
      <c r="G47" s="79" t="n">
        <v>11100</v>
      </c>
      <c r="H47" s="79" t="n">
        <v>0</v>
      </c>
      <c r="I47" s="84" t="n">
        <f aca="false">SUM(F47:H47)</f>
        <v>11100</v>
      </c>
      <c r="J47" s="82" t="n">
        <v>0</v>
      </c>
      <c r="K47" s="79" t="n">
        <v>0</v>
      </c>
      <c r="L47" s="79" t="n">
        <v>0</v>
      </c>
      <c r="M47" s="84" t="n">
        <f aca="false">SUM(J47:L47)</f>
        <v>0</v>
      </c>
      <c r="N47" s="78" t="n">
        <f aca="false">F47+B47+J47</f>
        <v>0</v>
      </c>
      <c r="O47" s="78" t="n">
        <f aca="false">G47+C47+K47</f>
        <v>11100</v>
      </c>
      <c r="P47" s="78" t="n">
        <f aca="false">H47+D47+L47</f>
        <v>0</v>
      </c>
      <c r="Q47" s="84" t="n">
        <f aca="false">SUM(N47:P47)</f>
        <v>11100</v>
      </c>
    </row>
    <row r="48" customFormat="false" ht="15.75" hidden="false" customHeight="false" outlineLevel="0" collapsed="false">
      <c r="A48" s="86" t="s">
        <v>97</v>
      </c>
      <c r="B48" s="82" t="n">
        <v>5000</v>
      </c>
      <c r="C48" s="79" t="n">
        <v>0</v>
      </c>
      <c r="D48" s="79" t="n">
        <v>0</v>
      </c>
      <c r="E48" s="84" t="n">
        <f aca="false">SUM(B48:D48)</f>
        <v>5000</v>
      </c>
      <c r="F48" s="82" t="n">
        <v>0</v>
      </c>
      <c r="G48" s="79" t="n">
        <v>100000</v>
      </c>
      <c r="H48" s="79" t="n">
        <v>0</v>
      </c>
      <c r="I48" s="84" t="n">
        <f aca="false">SUM(F48:H48)</f>
        <v>100000</v>
      </c>
      <c r="J48" s="82" t="n">
        <v>0</v>
      </c>
      <c r="K48" s="79" t="n">
        <v>0</v>
      </c>
      <c r="L48" s="79" t="n">
        <v>0</v>
      </c>
      <c r="M48" s="84" t="n">
        <f aca="false">SUM(J48:L48)</f>
        <v>0</v>
      </c>
      <c r="N48" s="78" t="n">
        <f aca="false">F48+B48+J48</f>
        <v>5000</v>
      </c>
      <c r="O48" s="78" t="n">
        <f aca="false">G48+C48+K48</f>
        <v>100000</v>
      </c>
      <c r="P48" s="78" t="n">
        <f aca="false">H48+D48+L48</f>
        <v>0</v>
      </c>
      <c r="Q48" s="84" t="n">
        <f aca="false">SUM(N48:P48)</f>
        <v>105000</v>
      </c>
    </row>
    <row r="49" customFormat="false" ht="15.75" hidden="false" customHeight="false" outlineLevel="0" collapsed="false">
      <c r="A49" s="31" t="s">
        <v>98</v>
      </c>
      <c r="B49" s="81" t="n">
        <f aca="false">SUM(B47:B48)</f>
        <v>5000</v>
      </c>
      <c r="C49" s="81" t="n">
        <f aca="false">SUM(C47:C48)</f>
        <v>0</v>
      </c>
      <c r="D49" s="81" t="n">
        <f aca="false">SUM(D47:D48)</f>
        <v>0</v>
      </c>
      <c r="E49" s="81" t="n">
        <f aca="false">SUM(E47:E48)</f>
        <v>5000</v>
      </c>
      <c r="F49" s="81" t="n">
        <f aca="false">SUM(F47:F48)</f>
        <v>0</v>
      </c>
      <c r="G49" s="81" t="n">
        <f aca="false">SUM(G47:G48)</f>
        <v>111100</v>
      </c>
      <c r="H49" s="81" t="n">
        <f aca="false">SUM(H47:H48)</f>
        <v>0</v>
      </c>
      <c r="I49" s="81" t="n">
        <f aca="false">SUM(I47:I48)</f>
        <v>111100</v>
      </c>
      <c r="J49" s="81" t="n">
        <f aca="false">SUM(J47:J48)</f>
        <v>0</v>
      </c>
      <c r="K49" s="81" t="n">
        <f aca="false">SUM(K47:K48)</f>
        <v>0</v>
      </c>
      <c r="L49" s="81" t="n">
        <f aca="false">SUM(L47:L48)</f>
        <v>0</v>
      </c>
      <c r="M49" s="81" t="n">
        <f aca="false">SUM(M47:M48)</f>
        <v>0</v>
      </c>
      <c r="N49" s="81" t="n">
        <f aca="false">SUM(N47:N48)</f>
        <v>5000</v>
      </c>
      <c r="O49" s="81" t="n">
        <f aca="false">SUM(O47:O48)</f>
        <v>111100</v>
      </c>
      <c r="P49" s="81" t="n">
        <f aca="false">SUM(P47:P48)</f>
        <v>0</v>
      </c>
      <c r="Q49" s="81" t="n">
        <f aca="false">SUM(Q47:Q48)</f>
        <v>116100</v>
      </c>
    </row>
    <row r="50" customFormat="false" ht="31.5" hidden="false" customHeight="false" outlineLevel="0" collapsed="false">
      <c r="A50" s="86" t="s">
        <v>99</v>
      </c>
      <c r="B50" s="82" t="n">
        <v>0</v>
      </c>
      <c r="C50" s="79" t="n">
        <v>0</v>
      </c>
      <c r="D50" s="79" t="n">
        <v>0</v>
      </c>
      <c r="E50" s="82" t="n">
        <f aca="false">SUM(B50:D50)</f>
        <v>0</v>
      </c>
      <c r="F50" s="82" t="n">
        <v>0</v>
      </c>
      <c r="G50" s="79" t="n">
        <v>0</v>
      </c>
      <c r="H50" s="79" t="n">
        <v>0</v>
      </c>
      <c r="I50" s="82" t="n">
        <f aca="false">SUM(F50:H50)</f>
        <v>0</v>
      </c>
      <c r="J50" s="82" t="n">
        <v>0</v>
      </c>
      <c r="K50" s="79" t="n">
        <v>0</v>
      </c>
      <c r="L50" s="79" t="n">
        <v>0</v>
      </c>
      <c r="M50" s="82" t="n">
        <f aca="false">SUM(J50:L50)</f>
        <v>0</v>
      </c>
      <c r="N50" s="78" t="n">
        <f aca="false">F50+B50+J50</f>
        <v>0</v>
      </c>
      <c r="O50" s="78" t="n">
        <f aca="false">G50+C50+K50</f>
        <v>0</v>
      </c>
      <c r="P50" s="78" t="n">
        <f aca="false">H50+D50+L50</f>
        <v>0</v>
      </c>
      <c r="Q50" s="82" t="n">
        <f aca="false">SUM(N50:P50)</f>
        <v>0</v>
      </c>
    </row>
    <row r="51" customFormat="false" ht="31.5" hidden="false" customHeight="false" outlineLevel="0" collapsed="false">
      <c r="A51" s="85" t="s">
        <v>100</v>
      </c>
      <c r="B51" s="82" t="n">
        <v>0</v>
      </c>
      <c r="C51" s="79" t="n">
        <v>0</v>
      </c>
      <c r="D51" s="79" t="n">
        <v>0</v>
      </c>
      <c r="E51" s="82" t="n">
        <f aca="false">SUM(B51:D51)</f>
        <v>0</v>
      </c>
      <c r="F51" s="82" t="n">
        <v>0</v>
      </c>
      <c r="G51" s="79" t="n">
        <v>0</v>
      </c>
      <c r="H51" s="79" t="n">
        <v>0</v>
      </c>
      <c r="I51" s="82" t="n">
        <f aca="false">SUM(F51:H51)</f>
        <v>0</v>
      </c>
      <c r="J51" s="82" t="n">
        <v>0</v>
      </c>
      <c r="K51" s="79" t="n">
        <v>0</v>
      </c>
      <c r="L51" s="79" t="n">
        <v>0</v>
      </c>
      <c r="M51" s="82" t="n">
        <f aca="false">SUM(J51:L51)</f>
        <v>0</v>
      </c>
      <c r="N51" s="78" t="n">
        <f aca="false">F51+B51+J51</f>
        <v>0</v>
      </c>
      <c r="O51" s="78" t="n">
        <f aca="false">G51+C51+K51</f>
        <v>0</v>
      </c>
      <c r="P51" s="78" t="n">
        <f aca="false">H51+D51+L51</f>
        <v>0</v>
      </c>
      <c r="Q51" s="82" t="n">
        <f aca="false">SUM(N51:P51)</f>
        <v>0</v>
      </c>
    </row>
    <row r="52" customFormat="false" ht="15.75" hidden="false" customHeight="false" outlineLevel="0" collapsed="false">
      <c r="A52" s="86" t="s">
        <v>101</v>
      </c>
      <c r="B52" s="82" t="n">
        <v>0</v>
      </c>
      <c r="C52" s="79" t="n">
        <v>0</v>
      </c>
      <c r="D52" s="79" t="n">
        <v>0</v>
      </c>
      <c r="E52" s="84" t="n">
        <f aca="false">SUM(B52:D52)</f>
        <v>0</v>
      </c>
      <c r="F52" s="82" t="n">
        <v>0</v>
      </c>
      <c r="G52" s="79" t="n">
        <v>60000</v>
      </c>
      <c r="H52" s="79" t="n">
        <v>0</v>
      </c>
      <c r="I52" s="84" t="n">
        <f aca="false">SUM(F52:H52)</f>
        <v>60000</v>
      </c>
      <c r="J52" s="82" t="n">
        <v>0</v>
      </c>
      <c r="K52" s="79" t="n">
        <v>550</v>
      </c>
      <c r="L52" s="79" t="n">
        <v>0</v>
      </c>
      <c r="M52" s="84" t="n">
        <f aca="false">SUM(J52:L52)</f>
        <v>550</v>
      </c>
      <c r="N52" s="78" t="n">
        <f aca="false">F52+B52+J52</f>
        <v>0</v>
      </c>
      <c r="O52" s="78" t="n">
        <f aca="false">G52+C52+K52</f>
        <v>60550</v>
      </c>
      <c r="P52" s="78" t="n">
        <f aca="false">H52+D52+L52</f>
        <v>0</v>
      </c>
      <c r="Q52" s="84" t="n">
        <f aca="false">SUM(N52:P52)</f>
        <v>60550</v>
      </c>
    </row>
    <row r="53" customFormat="false" ht="15.75" hidden="false" customHeight="false" outlineLevel="0" collapsed="false">
      <c r="A53" s="31" t="s">
        <v>41</v>
      </c>
      <c r="B53" s="81" t="n">
        <f aca="false">SUM(B50:B52)</f>
        <v>0</v>
      </c>
      <c r="C53" s="81" t="n">
        <f aca="false">SUM(C50:C52)</f>
        <v>0</v>
      </c>
      <c r="D53" s="81" t="n">
        <f aca="false">SUM(D50:D52)</f>
        <v>0</v>
      </c>
      <c r="E53" s="81" t="n">
        <f aca="false">SUM(E50:E52)</f>
        <v>0</v>
      </c>
      <c r="F53" s="81" t="n">
        <f aca="false">SUM(F50:F52)</f>
        <v>0</v>
      </c>
      <c r="G53" s="81" t="n">
        <f aca="false">SUM(G50:G52)</f>
        <v>60000</v>
      </c>
      <c r="H53" s="81" t="n">
        <f aca="false">SUM(H50:H52)</f>
        <v>0</v>
      </c>
      <c r="I53" s="81" t="n">
        <f aca="false">SUM(I50:I52)</f>
        <v>60000</v>
      </c>
      <c r="J53" s="81" t="n">
        <f aca="false">SUM(J50:J52)</f>
        <v>0</v>
      </c>
      <c r="K53" s="81" t="n">
        <f aca="false">SUM(K50:K52)</f>
        <v>550</v>
      </c>
      <c r="L53" s="81" t="n">
        <f aca="false">SUM(L50:L52)</f>
        <v>0</v>
      </c>
      <c r="M53" s="81" t="n">
        <f aca="false">SUM(M50:M52)</f>
        <v>550</v>
      </c>
      <c r="N53" s="81" t="n">
        <f aca="false">SUM(N50:N52)</f>
        <v>0</v>
      </c>
      <c r="O53" s="81" t="n">
        <f aca="false">SUM(O50:O52)</f>
        <v>60550</v>
      </c>
      <c r="P53" s="81" t="n">
        <f aca="false">SUM(P50:P52)</f>
        <v>0</v>
      </c>
      <c r="Q53" s="81" t="n">
        <f aca="false">SUM(Q50:Q52)</f>
        <v>60550</v>
      </c>
    </row>
    <row r="54" customFormat="false" ht="15.75" hidden="false" customHeight="false" outlineLevel="0" collapsed="false">
      <c r="A54" s="33" t="s">
        <v>102</v>
      </c>
      <c r="B54" s="81" t="n">
        <f aca="false">B22+B29+B19+B40+B46+B49+B53</f>
        <v>5019607</v>
      </c>
      <c r="C54" s="81" t="n">
        <f aca="false">C22+C29+C19+C40+C46+C49+C53</f>
        <v>329001</v>
      </c>
      <c r="D54" s="81" t="n">
        <f aca="false">D22+D29+D19+D40+D46+D49+D53</f>
        <v>0</v>
      </c>
      <c r="E54" s="81" t="n">
        <f aca="false">E22+E29+E19+E40+E46+E49+E53</f>
        <v>5348608</v>
      </c>
      <c r="F54" s="81" t="n">
        <f aca="false">F22+F29+F19+F40+F46+F49+F53</f>
        <v>195640</v>
      </c>
      <c r="G54" s="81" t="n">
        <f aca="false">G22+G29+G19+G40+G46+G49+G53</f>
        <v>177927</v>
      </c>
      <c r="H54" s="81" t="n">
        <f aca="false">H22+H29+H19+H40+H46+H49+H53</f>
        <v>0</v>
      </c>
      <c r="I54" s="81" t="n">
        <f aca="false">I22+I29+I19+I40+I46+I49+I53</f>
        <v>373567</v>
      </c>
      <c r="J54" s="81" t="n">
        <f aca="false">J22+J29+J19+J40+J46+J49+J53</f>
        <v>5838</v>
      </c>
      <c r="K54" s="81" t="n">
        <f aca="false">K22+K29+K19+K40+K46+K49+K53</f>
        <v>550</v>
      </c>
      <c r="L54" s="81" t="n">
        <f aca="false">L22+L29+L19+L40+L46+L49+L53</f>
        <v>0</v>
      </c>
      <c r="M54" s="81" t="n">
        <f aca="false">M22+M29+M19+M40+M46+M49+M53</f>
        <v>6388</v>
      </c>
      <c r="N54" s="81" t="n">
        <f aca="false">N22+N29+N19+N40+N46+N49+N53</f>
        <v>5221085</v>
      </c>
      <c r="O54" s="81" t="n">
        <f aca="false">O22+O29+O19+O40+O46+O49+O53</f>
        <v>507478</v>
      </c>
      <c r="P54" s="81" t="n">
        <f aca="false">P22+P29+P19+P40+P46+P49+P53</f>
        <v>0</v>
      </c>
      <c r="Q54" s="81" t="n">
        <f aca="false">Q22+Q29+Q19+Q40+Q46+Q49+Q53</f>
        <v>5728563</v>
      </c>
    </row>
    <row r="55" customFormat="false" ht="15.75" hidden="false" customHeight="false" outlineLevel="0" collapsed="false">
      <c r="A55" s="50" t="s">
        <v>103</v>
      </c>
      <c r="B55" s="87" t="n">
        <f aca="false">'4'!B55</f>
        <v>603262</v>
      </c>
      <c r="C55" s="87" t="n">
        <f aca="false">'4'!C55</f>
        <v>0</v>
      </c>
      <c r="D55" s="87" t="n">
        <f aca="false">'4'!D55</f>
        <v>0</v>
      </c>
      <c r="E55" s="87" t="n">
        <f aca="false">SUM(B55:D55)</f>
        <v>603262</v>
      </c>
      <c r="F55" s="87" t="n">
        <f aca="false">'4'!F55</f>
        <v>41297</v>
      </c>
      <c r="G55" s="87" t="n">
        <f aca="false">'4'!G55</f>
        <v>0</v>
      </c>
      <c r="H55" s="87" t="n">
        <f aca="false">'4'!H55</f>
        <v>0</v>
      </c>
      <c r="I55" s="87" t="n">
        <f aca="false">SUM(F55:H55)</f>
        <v>41297</v>
      </c>
      <c r="J55" s="87" t="n">
        <f aca="false">'4'!J55</f>
        <v>0</v>
      </c>
      <c r="K55" s="87" t="n">
        <f aca="false">'4'!K55</f>
        <v>0</v>
      </c>
      <c r="L55" s="87" t="n">
        <f aca="false">'4'!L55</f>
        <v>0</v>
      </c>
      <c r="M55" s="87" t="n">
        <f aca="false">SUM(J55:L55)</f>
        <v>0</v>
      </c>
      <c r="N55" s="88" t="n">
        <f aca="false">F55+B55+J55</f>
        <v>644559</v>
      </c>
      <c r="O55" s="88" t="n">
        <f aca="false">G55+C55+K55</f>
        <v>0</v>
      </c>
      <c r="P55" s="88" t="n">
        <f aca="false">H55+D55+L55</f>
        <v>0</v>
      </c>
      <c r="Q55" s="87" t="n">
        <f aca="false">SUM(N55:P55)</f>
        <v>644559</v>
      </c>
    </row>
    <row r="56" customFormat="false" ht="15.75" hidden="false" customHeight="false" outlineLevel="0" collapsed="false">
      <c r="A56" s="50" t="s">
        <v>104</v>
      </c>
      <c r="B56" s="87" t="n">
        <f aca="false">B55+B54</f>
        <v>5622869</v>
      </c>
      <c r="C56" s="87" t="n">
        <f aca="false">C55+C54</f>
        <v>329001</v>
      </c>
      <c r="D56" s="87" t="n">
        <f aca="false">D55+D54</f>
        <v>0</v>
      </c>
      <c r="E56" s="87" t="n">
        <f aca="false">E55+E54</f>
        <v>5951870</v>
      </c>
      <c r="F56" s="87" t="n">
        <f aca="false">F55+F54</f>
        <v>236937</v>
      </c>
      <c r="G56" s="87" t="n">
        <f aca="false">G55+G54</f>
        <v>177927</v>
      </c>
      <c r="H56" s="87" t="n">
        <f aca="false">H55+H54</f>
        <v>0</v>
      </c>
      <c r="I56" s="87" t="n">
        <f aca="false">I55+I54</f>
        <v>414864</v>
      </c>
      <c r="J56" s="87" t="n">
        <f aca="false">J55+J54</f>
        <v>5838</v>
      </c>
      <c r="K56" s="87" t="n">
        <f aca="false">K55+K54</f>
        <v>550</v>
      </c>
      <c r="L56" s="87" t="n">
        <f aca="false">L55+L54</f>
        <v>0</v>
      </c>
      <c r="M56" s="87" t="n">
        <f aca="false">M55+M54</f>
        <v>6388</v>
      </c>
      <c r="N56" s="87" t="n">
        <f aca="false">N55+N54</f>
        <v>5865644</v>
      </c>
      <c r="O56" s="87" t="n">
        <f aca="false">O55+O54</f>
        <v>507478</v>
      </c>
      <c r="P56" s="87" t="n">
        <f aca="false">P55+P54</f>
        <v>0</v>
      </c>
      <c r="Q56" s="87" t="n">
        <f aca="false">Q55+Q54</f>
        <v>6373122</v>
      </c>
    </row>
    <row r="57" customFormat="false" ht="31.5" hidden="false" customHeight="false" outlineLevel="0" collapsed="false">
      <c r="A57" s="89" t="s">
        <v>105</v>
      </c>
      <c r="B57" s="82" t="n">
        <f aca="false">'6'!B265</f>
        <v>91572</v>
      </c>
      <c r="C57" s="82" t="n">
        <f aca="false">'6'!C265</f>
        <v>0</v>
      </c>
      <c r="D57" s="82" t="n">
        <f aca="false">'6'!D265</f>
        <v>0</v>
      </c>
      <c r="E57" s="90" t="n">
        <f aca="false">SUM(B57:D57)</f>
        <v>91572</v>
      </c>
      <c r="F57" s="82" t="n">
        <f aca="false">'6'!F265</f>
        <v>8180</v>
      </c>
      <c r="G57" s="82" t="n">
        <f aca="false">'6'!G265</f>
        <v>0</v>
      </c>
      <c r="H57" s="82" t="n">
        <f aca="false">'6'!H265</f>
        <v>0</v>
      </c>
      <c r="I57" s="90" t="n">
        <f aca="false">SUM(F57:H57)</f>
        <v>8180</v>
      </c>
      <c r="J57" s="82" t="n">
        <f aca="false">'6'!J265</f>
        <v>22035</v>
      </c>
      <c r="K57" s="82" t="n">
        <f aca="false">'6'!K265</f>
        <v>0</v>
      </c>
      <c r="L57" s="82" t="n">
        <f aca="false">'6'!L265</f>
        <v>0</v>
      </c>
      <c r="M57" s="90" t="n">
        <f aca="false">SUM(J57:L57)</f>
        <v>22035</v>
      </c>
      <c r="N57" s="78" t="n">
        <f aca="false">F57+B57+J57</f>
        <v>121787</v>
      </c>
      <c r="O57" s="78" t="n">
        <f aca="false">G57+C57+K57</f>
        <v>0</v>
      </c>
      <c r="P57" s="78" t="n">
        <f aca="false">H57+D57+L57</f>
        <v>0</v>
      </c>
      <c r="Q57" s="90" t="n">
        <f aca="false">SUM(N57:P57)</f>
        <v>121787</v>
      </c>
    </row>
    <row r="58" customFormat="false" ht="31.5" hidden="false" customHeight="false" outlineLevel="0" collapsed="false">
      <c r="A58" s="89" t="s">
        <v>106</v>
      </c>
      <c r="B58" s="82" t="n">
        <f aca="false">'6'!B284</f>
        <v>0</v>
      </c>
      <c r="C58" s="82" t="n">
        <f aca="false">'6'!C284</f>
        <v>0</v>
      </c>
      <c r="D58" s="82" t="n">
        <f aca="false">'6'!D284</f>
        <v>0</v>
      </c>
      <c r="E58" s="90" t="n">
        <f aca="false">SUM(B58:D58)</f>
        <v>0</v>
      </c>
      <c r="F58" s="82" t="n">
        <f aca="false">'6'!F284</f>
        <v>0</v>
      </c>
      <c r="G58" s="82" t="n">
        <f aca="false">'6'!G284</f>
        <v>0</v>
      </c>
      <c r="H58" s="82" t="n">
        <f aca="false">'6'!H284</f>
        <v>0</v>
      </c>
      <c r="I58" s="90" t="n">
        <f aca="false">SUM(F58:H58)</f>
        <v>0</v>
      </c>
      <c r="J58" s="82" t="n">
        <f aca="false">'6'!J284</f>
        <v>0</v>
      </c>
      <c r="K58" s="82" t="n">
        <f aca="false">'6'!K284</f>
        <v>0</v>
      </c>
      <c r="L58" s="82" t="n">
        <f aca="false">'6'!L284</f>
        <v>0</v>
      </c>
      <c r="M58" s="90" t="n">
        <f aca="false">SUM(J58:L58)</f>
        <v>0</v>
      </c>
      <c r="N58" s="78" t="n">
        <f aca="false">F58+B58+J58</f>
        <v>0</v>
      </c>
      <c r="O58" s="78" t="n">
        <f aca="false">G58+C58+K58</f>
        <v>0</v>
      </c>
      <c r="P58" s="78" t="n">
        <f aca="false">H58+D58+L58</f>
        <v>0</v>
      </c>
      <c r="Q58" s="90" t="n">
        <f aca="false">SUM(N58:P58)</f>
        <v>0</v>
      </c>
    </row>
    <row r="59" customFormat="false" ht="15.75" hidden="false" customHeight="false" outlineLevel="0" collapsed="false">
      <c r="A59" s="85" t="s">
        <v>107</v>
      </c>
      <c r="B59" s="82" t="n">
        <f aca="false">'6'!B267</f>
        <v>0</v>
      </c>
      <c r="C59" s="82" t="n">
        <f aca="false">'6'!C267</f>
        <v>0</v>
      </c>
      <c r="D59" s="82" t="n">
        <f aca="false">'6'!D267</f>
        <v>0</v>
      </c>
      <c r="E59" s="90" t="n">
        <f aca="false">SUM(B59:D59)</f>
        <v>0</v>
      </c>
      <c r="F59" s="82" t="n">
        <f aca="false">'6'!F267</f>
        <v>0</v>
      </c>
      <c r="G59" s="82" t="n">
        <f aca="false">'6'!G267</f>
        <v>0</v>
      </c>
      <c r="H59" s="82" t="n">
        <f aca="false">'6'!H267</f>
        <v>0</v>
      </c>
      <c r="I59" s="90" t="n">
        <f aca="false">SUM(F59:H59)</f>
        <v>0</v>
      </c>
      <c r="J59" s="82" t="n">
        <f aca="false">'6'!J267</f>
        <v>0</v>
      </c>
      <c r="K59" s="82" t="n">
        <f aca="false">'6'!K267</f>
        <v>0</v>
      </c>
      <c r="L59" s="82" t="n">
        <f aca="false">'6'!L267</f>
        <v>0</v>
      </c>
      <c r="M59" s="90" t="n">
        <f aca="false">SUM(J59:L59)</f>
        <v>0</v>
      </c>
      <c r="N59" s="78" t="n">
        <f aca="false">F59+B59+J59</f>
        <v>0</v>
      </c>
      <c r="O59" s="78" t="n">
        <f aca="false">G59+C59+K59</f>
        <v>0</v>
      </c>
      <c r="P59" s="78" t="n">
        <f aca="false">H59+D59+L59</f>
        <v>0</v>
      </c>
      <c r="Q59" s="90" t="n">
        <f aca="false">SUM(N59:P59)</f>
        <v>0</v>
      </c>
    </row>
    <row r="60" customFormat="false" ht="15.75" hidden="false" customHeight="false" outlineLevel="0" collapsed="false">
      <c r="A60" s="86" t="s">
        <v>108</v>
      </c>
      <c r="B60" s="82" t="n">
        <f aca="false">'6'!B278</f>
        <v>178237</v>
      </c>
      <c r="C60" s="82" t="n">
        <f aca="false">'6'!C278</f>
        <v>3810</v>
      </c>
      <c r="D60" s="82" t="n">
        <f aca="false">'6'!D278</f>
        <v>0</v>
      </c>
      <c r="E60" s="90" t="n">
        <f aca="false">SUM(B60:D60)</f>
        <v>182047</v>
      </c>
      <c r="F60" s="82" t="n">
        <f aca="false">'6'!F278</f>
        <v>12920</v>
      </c>
      <c r="G60" s="82" t="n">
        <f aca="false">'6'!G278</f>
        <v>0</v>
      </c>
      <c r="H60" s="82" t="n">
        <f aca="false">'6'!H278</f>
        <v>0</v>
      </c>
      <c r="I60" s="90" t="n">
        <f aca="false">SUM(F60:H60)</f>
        <v>12920</v>
      </c>
      <c r="J60" s="82" t="n">
        <f aca="false">'6'!J278</f>
        <v>9500</v>
      </c>
      <c r="K60" s="82" t="n">
        <f aca="false">'6'!K278</f>
        <v>0</v>
      </c>
      <c r="L60" s="82" t="n">
        <f aca="false">'6'!L278</f>
        <v>0</v>
      </c>
      <c r="M60" s="90" t="n">
        <f aca="false">SUM(J60:L60)</f>
        <v>9500</v>
      </c>
      <c r="N60" s="78" t="n">
        <f aca="false">F60+B60+J60</f>
        <v>200657</v>
      </c>
      <c r="O60" s="78" t="n">
        <f aca="false">G60+C60+K60</f>
        <v>3810</v>
      </c>
      <c r="P60" s="78" t="n">
        <f aca="false">H60+D60+L60</f>
        <v>0</v>
      </c>
      <c r="Q60" s="90" t="n">
        <f aca="false">SUM(N60:P60)</f>
        <v>204467</v>
      </c>
    </row>
    <row r="61" customFormat="false" ht="15.75" hidden="false" customHeight="false" outlineLevel="0" collapsed="false">
      <c r="A61" s="85" t="s">
        <v>109</v>
      </c>
      <c r="B61" s="82" t="n">
        <f aca="false">'6'!B280</f>
        <v>0</v>
      </c>
      <c r="C61" s="82" t="n">
        <f aca="false">'6'!C280</f>
        <v>0</v>
      </c>
      <c r="D61" s="82" t="n">
        <f aca="false">'6'!D280</f>
        <v>0</v>
      </c>
      <c r="E61" s="90" t="n">
        <f aca="false">SUM(B61:D61)</f>
        <v>0</v>
      </c>
      <c r="F61" s="82" t="n">
        <f aca="false">'6'!F280</f>
        <v>1209</v>
      </c>
      <c r="G61" s="82" t="n">
        <f aca="false">'6'!G280</f>
        <v>0</v>
      </c>
      <c r="H61" s="82" t="n">
        <f aca="false">'6'!H280</f>
        <v>0</v>
      </c>
      <c r="I61" s="90" t="n">
        <f aca="false">SUM(F61:H61)</f>
        <v>1209</v>
      </c>
      <c r="J61" s="82" t="n">
        <f aca="false">'6'!J280</f>
        <v>0</v>
      </c>
      <c r="K61" s="82" t="n">
        <f aca="false">'6'!K280</f>
        <v>0</v>
      </c>
      <c r="L61" s="82" t="n">
        <f aca="false">'6'!L280</f>
        <v>0</v>
      </c>
      <c r="M61" s="90" t="n">
        <f aca="false">SUM(J61:L61)</f>
        <v>0</v>
      </c>
      <c r="N61" s="78" t="n">
        <f aca="false">F61+B61+J61</f>
        <v>1209</v>
      </c>
      <c r="O61" s="78" t="n">
        <f aca="false">G61+C61+K61</f>
        <v>0</v>
      </c>
      <c r="P61" s="78" t="n">
        <f aca="false">H61+D61+L61</f>
        <v>0</v>
      </c>
      <c r="Q61" s="90" t="n">
        <f aca="false">SUM(N61:P61)</f>
        <v>1209</v>
      </c>
    </row>
    <row r="62" customFormat="false" ht="15.75" hidden="false" customHeight="false" outlineLevel="0" collapsed="false">
      <c r="A62" s="85" t="s">
        <v>110</v>
      </c>
      <c r="B62" s="82" t="n">
        <f aca="false">'6'!B286</f>
        <v>0</v>
      </c>
      <c r="C62" s="82" t="n">
        <f aca="false">'6'!C286</f>
        <v>0</v>
      </c>
      <c r="D62" s="82" t="n">
        <f aca="false">'6'!D286</f>
        <v>0</v>
      </c>
      <c r="E62" s="90" t="n">
        <f aca="false">SUM(B62:D62)</f>
        <v>0</v>
      </c>
      <c r="F62" s="82" t="n">
        <f aca="false">'6'!F286</f>
        <v>0</v>
      </c>
      <c r="G62" s="82" t="n">
        <f aca="false">'6'!G286</f>
        <v>0</v>
      </c>
      <c r="H62" s="82" t="n">
        <f aca="false">'6'!H286</f>
        <v>0</v>
      </c>
      <c r="I62" s="90" t="n">
        <f aca="false">SUM(F62:H62)</f>
        <v>0</v>
      </c>
      <c r="J62" s="82" t="n">
        <f aca="false">'6'!J286</f>
        <v>0</v>
      </c>
      <c r="K62" s="82" t="n">
        <f aca="false">'6'!K286</f>
        <v>0</v>
      </c>
      <c r="L62" s="82" t="n">
        <f aca="false">'6'!L286</f>
        <v>0</v>
      </c>
      <c r="M62" s="90" t="n">
        <f aca="false">SUM(J62:L62)</f>
        <v>0</v>
      </c>
      <c r="N62" s="78" t="n">
        <f aca="false">F62+B62+J62</f>
        <v>0</v>
      </c>
      <c r="O62" s="78" t="n">
        <f aca="false">G62+C62+K62</f>
        <v>0</v>
      </c>
      <c r="P62" s="78" t="n">
        <f aca="false">H62+D62+L62</f>
        <v>0</v>
      </c>
      <c r="Q62" s="90" t="n">
        <f aca="false">SUM(N62:P62)</f>
        <v>0</v>
      </c>
    </row>
    <row r="63" customFormat="false" ht="15.75" hidden="false" customHeight="false" outlineLevel="0" collapsed="false">
      <c r="A63" s="50" t="s">
        <v>111</v>
      </c>
      <c r="B63" s="87" t="n">
        <f aca="false">SUM(B57:B62)</f>
        <v>269809</v>
      </c>
      <c r="C63" s="87" t="n">
        <f aca="false">SUM(C57:C62)</f>
        <v>3810</v>
      </c>
      <c r="D63" s="87" t="n">
        <f aca="false">SUM(D57:D62)</f>
        <v>0</v>
      </c>
      <c r="E63" s="87" t="n">
        <f aca="false">SUM(E57:E62)</f>
        <v>273619</v>
      </c>
      <c r="F63" s="87" t="n">
        <f aca="false">SUM(F57:F62)</f>
        <v>22309</v>
      </c>
      <c r="G63" s="87" t="n">
        <f aca="false">SUM(G57:G62)</f>
        <v>0</v>
      </c>
      <c r="H63" s="87" t="n">
        <f aca="false">SUM(H57:H62)</f>
        <v>0</v>
      </c>
      <c r="I63" s="87" t="n">
        <f aca="false">SUM(I57:I62)</f>
        <v>22309</v>
      </c>
      <c r="J63" s="87" t="n">
        <f aca="false">SUM(J57:J62)</f>
        <v>31535</v>
      </c>
      <c r="K63" s="87" t="n">
        <f aca="false">SUM(K57:K62)</f>
        <v>0</v>
      </c>
      <c r="L63" s="87" t="n">
        <f aca="false">SUM(L57:L62)</f>
        <v>0</v>
      </c>
      <c r="M63" s="87" t="n">
        <f aca="false">SUM(M57:M62)</f>
        <v>31535</v>
      </c>
      <c r="N63" s="87" t="n">
        <f aca="false">SUM(N57:N62)</f>
        <v>323653</v>
      </c>
      <c r="O63" s="87" t="n">
        <f aca="false">SUM(O57:O62)</f>
        <v>3810</v>
      </c>
      <c r="P63" s="87" t="n">
        <f aca="false">SUM(P57:P62)</f>
        <v>0</v>
      </c>
      <c r="Q63" s="87" t="n">
        <f aca="false">SUM(Q57:Q62)</f>
        <v>327463</v>
      </c>
    </row>
    <row r="64" customFormat="false" ht="15.75" hidden="false" customHeight="false" outlineLevel="0" collapsed="false">
      <c r="A64" s="50" t="s">
        <v>112</v>
      </c>
      <c r="B64" s="87" t="n">
        <f aca="false">B56+B63</f>
        <v>5892678</v>
      </c>
      <c r="C64" s="87" t="n">
        <f aca="false">C56+C63</f>
        <v>332811</v>
      </c>
      <c r="D64" s="87" t="n">
        <f aca="false">D56+D63</f>
        <v>0</v>
      </c>
      <c r="E64" s="87" t="n">
        <f aca="false">E56+E63</f>
        <v>6225489</v>
      </c>
      <c r="F64" s="87" t="n">
        <f aca="false">F56+F63</f>
        <v>259246</v>
      </c>
      <c r="G64" s="87" t="n">
        <f aca="false">G56+G63</f>
        <v>177927</v>
      </c>
      <c r="H64" s="87" t="n">
        <f aca="false">H56+H63</f>
        <v>0</v>
      </c>
      <c r="I64" s="87" t="n">
        <f aca="false">I56+I63</f>
        <v>437173</v>
      </c>
      <c r="J64" s="87" t="n">
        <f aca="false">J56+J63</f>
        <v>37373</v>
      </c>
      <c r="K64" s="87" t="n">
        <f aca="false">K56+K63</f>
        <v>550</v>
      </c>
      <c r="L64" s="87" t="n">
        <f aca="false">L56+L63</f>
        <v>0</v>
      </c>
      <c r="M64" s="87" t="n">
        <f aca="false">M56+M63</f>
        <v>37923</v>
      </c>
      <c r="N64" s="87" t="n">
        <f aca="false">N56+N63</f>
        <v>6189297</v>
      </c>
      <c r="O64" s="87" t="n">
        <f aca="false">O56+O63</f>
        <v>511288</v>
      </c>
      <c r="P64" s="87" t="n">
        <f aca="false">P56+P63</f>
        <v>0</v>
      </c>
      <c r="Q64" s="87" t="n">
        <f aca="false">Q56+Q63</f>
        <v>6700585</v>
      </c>
    </row>
  </sheetData>
  <mergeCells count="10">
    <mergeCell ref="A1:Q1"/>
    <mergeCell ref="A2:Q2"/>
    <mergeCell ref="A3:B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3.41"/>
    <col collapsed="false" customWidth="true" hidden="false" outlineLevel="0" max="2" min="2" style="67" width="10.71"/>
    <col collapsed="false" customWidth="true" hidden="false" outlineLevel="0" max="3" min="3" style="67" width="8.85"/>
    <col collapsed="false" customWidth="true" hidden="false" outlineLevel="0" max="4" min="4" style="67" width="10.41"/>
    <col collapsed="false" customWidth="true" hidden="false" outlineLevel="0" max="5" min="5" style="67" width="10.28"/>
    <col collapsed="false" customWidth="false" hidden="false" outlineLevel="0" max="7" min="6" style="67" width="9.14"/>
    <col collapsed="false" customWidth="true" hidden="false" outlineLevel="0" max="8" min="8" style="67" width="10.71"/>
    <col collapsed="false" customWidth="true" hidden="false" outlineLevel="0" max="13" min="9" style="67" width="10.4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85"/>
    <col collapsed="false" customWidth="true" hidden="false" outlineLevel="0" max="17" min="17" style="67" width="10.7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1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91" t="s">
        <v>11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16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2"/>
      <c r="B6" s="91"/>
    </row>
    <row r="7" customFormat="false" ht="15.75" hidden="false" customHeight="false" outlineLevel="0" collapsed="false">
      <c r="A7" s="72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75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93" t="s">
        <v>117</v>
      </c>
      <c r="B10" s="94" t="n">
        <v>1784841</v>
      </c>
      <c r="C10" s="94" t="n">
        <f aca="false">'3'!C17</f>
        <v>0</v>
      </c>
      <c r="D10" s="94" t="n">
        <f aca="false">'3'!D17</f>
        <v>0</v>
      </c>
      <c r="E10" s="90" t="n">
        <f aca="false">SUM(B10:D10)</f>
        <v>1784841</v>
      </c>
      <c r="F10" s="94" t="n">
        <v>89868</v>
      </c>
      <c r="G10" s="94" t="n">
        <f aca="false">'3'!G17</f>
        <v>0</v>
      </c>
      <c r="H10" s="94" t="n">
        <f aca="false">'3'!H17</f>
        <v>0</v>
      </c>
      <c r="I10" s="90" t="n">
        <f aca="false">SUM(F10:H10)</f>
        <v>89868</v>
      </c>
      <c r="J10" s="94" t="n">
        <v>5737</v>
      </c>
      <c r="K10" s="94" t="n">
        <f aca="false">'3'!O17</f>
        <v>0</v>
      </c>
      <c r="L10" s="94" t="n">
        <f aca="false">'3'!P17</f>
        <v>0</v>
      </c>
      <c r="M10" s="90" t="n">
        <f aca="false">SUM(J10:L10)</f>
        <v>5737</v>
      </c>
      <c r="N10" s="94" t="n">
        <f aca="false">B10+F10+J10</f>
        <v>1880446</v>
      </c>
      <c r="O10" s="94" t="n">
        <f aca="false">C10+G10+K10</f>
        <v>0</v>
      </c>
      <c r="P10" s="94" t="n">
        <f aca="false">D10+H10+L10</f>
        <v>0</v>
      </c>
      <c r="Q10" s="90" t="n">
        <f aca="false">SUM(N10:P10)</f>
        <v>1880446</v>
      </c>
    </row>
    <row r="11" customFormat="false" ht="15.75" hidden="false" customHeight="false" outlineLevel="0" collapsed="false">
      <c r="A11" s="30" t="s">
        <v>17</v>
      </c>
      <c r="B11" s="95" t="n">
        <f aca="false">SUM(B10:B10)</f>
        <v>1784841</v>
      </c>
      <c r="C11" s="95" t="n">
        <f aca="false">SUM(C10:C10)</f>
        <v>0</v>
      </c>
      <c r="D11" s="95" t="n">
        <f aca="false">SUM(D10:D10)</f>
        <v>0</v>
      </c>
      <c r="E11" s="95" t="n">
        <f aca="false">SUM(E10:E10)</f>
        <v>1784841</v>
      </c>
      <c r="F11" s="95" t="n">
        <f aca="false">SUM(F10:F10)</f>
        <v>89868</v>
      </c>
      <c r="G11" s="95" t="n">
        <f aca="false">SUM(G10:G10)</f>
        <v>0</v>
      </c>
      <c r="H11" s="95" t="n">
        <f aca="false">SUM(H10:H10)</f>
        <v>0</v>
      </c>
      <c r="I11" s="95" t="n">
        <f aca="false">SUM(I10:I10)</f>
        <v>89868</v>
      </c>
      <c r="J11" s="95" t="n">
        <f aca="false">SUM(J10:J10)</f>
        <v>5737</v>
      </c>
      <c r="K11" s="95" t="n">
        <f aca="false">SUM(K10:K10)</f>
        <v>0</v>
      </c>
      <c r="L11" s="95" t="n">
        <f aca="false">SUM(L10:L10)</f>
        <v>0</v>
      </c>
      <c r="M11" s="95" t="n">
        <f aca="false">SUM(M10:M10)</f>
        <v>5737</v>
      </c>
      <c r="N11" s="95" t="n">
        <f aca="false">SUM(N10:N10)</f>
        <v>1880446</v>
      </c>
      <c r="O11" s="95" t="n">
        <f aca="false">SUM(O10:O10)</f>
        <v>0</v>
      </c>
      <c r="P11" s="95" t="n">
        <f aca="false">SUM(P10:P10)</f>
        <v>0</v>
      </c>
      <c r="Q11" s="95" t="n">
        <f aca="false">SUM(Q10:Q10)</f>
        <v>1880446</v>
      </c>
    </row>
    <row r="12" customFormat="false" ht="15.75" hidden="false" customHeight="false" outlineLevel="0" collapsed="false">
      <c r="A12" s="96" t="s">
        <v>118</v>
      </c>
      <c r="B12" s="94" t="n">
        <v>0</v>
      </c>
      <c r="C12" s="94" t="n">
        <v>4181</v>
      </c>
      <c r="D12" s="97" t="n">
        <v>0</v>
      </c>
      <c r="E12" s="90" t="n">
        <f aca="false">SUM(B12:D12)</f>
        <v>4181</v>
      </c>
      <c r="F12" s="94" t="n">
        <v>0</v>
      </c>
      <c r="G12" s="94" t="n">
        <v>0</v>
      </c>
      <c r="H12" s="97" t="n">
        <v>0</v>
      </c>
      <c r="I12" s="90" t="n">
        <f aca="false">SUM(F12:H12)</f>
        <v>0</v>
      </c>
      <c r="J12" s="94" t="n">
        <v>0</v>
      </c>
      <c r="K12" s="94" t="n">
        <v>0</v>
      </c>
      <c r="L12" s="97" t="n">
        <v>0</v>
      </c>
      <c r="M12" s="90" t="n">
        <f aca="false">SUM(J12:L12)</f>
        <v>0</v>
      </c>
      <c r="N12" s="94" t="n">
        <f aca="false">B12+F12+J12</f>
        <v>0</v>
      </c>
      <c r="O12" s="94" t="n">
        <f aca="false">C12+G12+K12</f>
        <v>4181</v>
      </c>
      <c r="P12" s="94" t="n">
        <f aca="false">D12+H12+L12</f>
        <v>0</v>
      </c>
      <c r="Q12" s="90" t="n">
        <f aca="false">SUM(N12:P12)</f>
        <v>4181</v>
      </c>
    </row>
    <row r="13" customFormat="false" ht="31.5" hidden="false" customHeight="false" outlineLevel="0" collapsed="false">
      <c r="A13" s="93" t="s">
        <v>119</v>
      </c>
      <c r="B13" s="94" t="n">
        <v>91572</v>
      </c>
      <c r="C13" s="94" t="n">
        <v>0</v>
      </c>
      <c r="D13" s="97" t="n">
        <v>0</v>
      </c>
      <c r="E13" s="90" t="n">
        <f aca="false">SUM(B13:D13)</f>
        <v>91572</v>
      </c>
      <c r="F13" s="94" t="n">
        <v>11065</v>
      </c>
      <c r="G13" s="94" t="n">
        <v>0</v>
      </c>
      <c r="H13" s="97" t="n">
        <v>0</v>
      </c>
      <c r="I13" s="90" t="n">
        <f aca="false">SUM(F13:H13)</f>
        <v>11065</v>
      </c>
      <c r="J13" s="94" t="n">
        <v>0</v>
      </c>
      <c r="K13" s="94" t="n">
        <v>0</v>
      </c>
      <c r="L13" s="97" t="n">
        <v>0</v>
      </c>
      <c r="M13" s="90" t="n">
        <f aca="false">SUM(J13:L13)</f>
        <v>0</v>
      </c>
      <c r="N13" s="94" t="n">
        <f aca="false">B13+F13+J13</f>
        <v>102637</v>
      </c>
      <c r="O13" s="94" t="n">
        <f aca="false">C13+G13+K13</f>
        <v>0</v>
      </c>
      <c r="P13" s="94" t="n">
        <f aca="false">D13+H13+L13</f>
        <v>0</v>
      </c>
      <c r="Q13" s="90" t="n">
        <f aca="false">SUM(N13:P13)</f>
        <v>102637</v>
      </c>
    </row>
    <row r="14" customFormat="false" ht="15.75" hidden="false" customHeight="false" outlineLevel="0" collapsed="false">
      <c r="A14" s="93" t="s">
        <v>120</v>
      </c>
      <c r="B14" s="94" t="n">
        <v>0</v>
      </c>
      <c r="C14" s="94" t="n">
        <v>0</v>
      </c>
      <c r="D14" s="94" t="n">
        <v>0</v>
      </c>
      <c r="E14" s="94" t="n">
        <f aca="false">SUM(B14:D14)</f>
        <v>0</v>
      </c>
      <c r="F14" s="94" t="n">
        <v>2799</v>
      </c>
      <c r="G14" s="94" t="n">
        <v>0</v>
      </c>
      <c r="H14" s="94" t="n">
        <v>0</v>
      </c>
      <c r="I14" s="94" t="n">
        <f aca="false">SUM(F14:H14)</f>
        <v>2799</v>
      </c>
      <c r="J14" s="94" t="n">
        <v>0</v>
      </c>
      <c r="K14" s="94" t="n">
        <v>0</v>
      </c>
      <c r="L14" s="94" t="n">
        <v>0</v>
      </c>
      <c r="M14" s="94" t="n">
        <f aca="false">SUM(J14:L14)</f>
        <v>0</v>
      </c>
      <c r="N14" s="94" t="n">
        <f aca="false">F14+B14+J14</f>
        <v>2799</v>
      </c>
      <c r="O14" s="94" t="n">
        <f aca="false">G14+C14+K14</f>
        <v>0</v>
      </c>
      <c r="P14" s="94" t="n">
        <f aca="false">H14+D14+L14</f>
        <v>0</v>
      </c>
      <c r="Q14" s="94" t="n">
        <f aca="false">SUM(N14:P14)</f>
        <v>2799</v>
      </c>
    </row>
    <row r="15" customFormat="false" ht="15.75" hidden="false" customHeight="false" outlineLevel="0" collapsed="false">
      <c r="A15" s="98" t="s">
        <v>121</v>
      </c>
      <c r="B15" s="94" t="n">
        <v>0</v>
      </c>
      <c r="C15" s="94" t="n">
        <v>0</v>
      </c>
      <c r="D15" s="94" t="n">
        <v>0</v>
      </c>
      <c r="E15" s="94" t="n">
        <f aca="false">SUM(B15:D15)</f>
        <v>0</v>
      </c>
      <c r="F15" s="94" t="n">
        <v>0</v>
      </c>
      <c r="G15" s="94" t="n">
        <v>4482</v>
      </c>
      <c r="H15" s="94" t="n">
        <v>0</v>
      </c>
      <c r="I15" s="94" t="n">
        <f aca="false">SUM(F15:H15)</f>
        <v>4482</v>
      </c>
      <c r="J15" s="94" t="n">
        <v>0</v>
      </c>
      <c r="K15" s="94" t="n">
        <v>0</v>
      </c>
      <c r="L15" s="94" t="n">
        <v>0</v>
      </c>
      <c r="M15" s="94" t="n">
        <f aca="false">SUM(J15:L15)</f>
        <v>0</v>
      </c>
      <c r="N15" s="94" t="n">
        <f aca="false">B15+F15+J15</f>
        <v>0</v>
      </c>
      <c r="O15" s="94" t="n">
        <f aca="false">C15+G15+K15</f>
        <v>4482</v>
      </c>
      <c r="P15" s="94" t="n">
        <f aca="false">D15+H15+L15</f>
        <v>0</v>
      </c>
      <c r="Q15" s="94" t="n">
        <f aca="false">SUM(N15:P15)</f>
        <v>4482</v>
      </c>
    </row>
    <row r="16" customFormat="false" ht="15.75" hidden="false" customHeight="false" outlineLevel="0" collapsed="false">
      <c r="A16" s="93" t="s">
        <v>122</v>
      </c>
      <c r="B16" s="94" t="n">
        <v>1016</v>
      </c>
      <c r="C16" s="94" t="n">
        <v>0</v>
      </c>
      <c r="D16" s="97" t="n">
        <v>0</v>
      </c>
      <c r="E16" s="90" t="n">
        <f aca="false">SUM(B16:D16)</f>
        <v>1016</v>
      </c>
      <c r="F16" s="94" t="n">
        <v>19616</v>
      </c>
      <c r="G16" s="94" t="n">
        <v>0</v>
      </c>
      <c r="H16" s="97" t="n">
        <v>0</v>
      </c>
      <c r="I16" s="90" t="n">
        <f aca="false">SUM(F16:H16)</f>
        <v>19616</v>
      </c>
      <c r="J16" s="94" t="n">
        <v>101</v>
      </c>
      <c r="K16" s="94" t="n">
        <v>0</v>
      </c>
      <c r="L16" s="97" t="n">
        <v>0</v>
      </c>
      <c r="M16" s="90" t="n">
        <f aca="false">SUM(J16:L16)</f>
        <v>101</v>
      </c>
      <c r="N16" s="94" t="n">
        <f aca="false">B16+F16+J16</f>
        <v>20733</v>
      </c>
      <c r="O16" s="94" t="n">
        <f aca="false">C16+G16+K16</f>
        <v>0</v>
      </c>
      <c r="P16" s="94" t="n">
        <f aca="false">D16+H16+L16</f>
        <v>0</v>
      </c>
      <c r="Q16" s="90" t="n">
        <f aca="false">SUM(N16:P16)</f>
        <v>20733</v>
      </c>
    </row>
    <row r="17" customFormat="false" ht="15.75" hidden="false" customHeight="false" outlineLevel="0" collapsed="false">
      <c r="A17" s="98" t="s">
        <v>123</v>
      </c>
      <c r="B17" s="94" t="n">
        <v>0</v>
      </c>
      <c r="C17" s="94" t="n">
        <v>6480</v>
      </c>
      <c r="D17" s="97" t="n">
        <v>0</v>
      </c>
      <c r="E17" s="90" t="n">
        <f aca="false">SUM(B17:D17)</f>
        <v>6480</v>
      </c>
      <c r="F17" s="94" t="n">
        <v>0</v>
      </c>
      <c r="G17" s="94" t="n">
        <v>0</v>
      </c>
      <c r="H17" s="97" t="n">
        <v>0</v>
      </c>
      <c r="I17" s="90" t="n">
        <f aca="false">SUM(F17:H17)</f>
        <v>0</v>
      </c>
      <c r="J17" s="94" t="n">
        <v>0</v>
      </c>
      <c r="K17" s="94" t="n">
        <v>0</v>
      </c>
      <c r="L17" s="97" t="n">
        <v>0</v>
      </c>
      <c r="M17" s="90" t="n">
        <f aca="false">SUM(J17:L17)</f>
        <v>0</v>
      </c>
      <c r="N17" s="94" t="n">
        <f aca="false">B17+F17+J17</f>
        <v>0</v>
      </c>
      <c r="O17" s="94" t="n">
        <f aca="false">C17+G17+K17</f>
        <v>6480</v>
      </c>
      <c r="P17" s="94" t="n">
        <f aca="false">D17+H17+L17</f>
        <v>0</v>
      </c>
      <c r="Q17" s="90" t="n">
        <f aca="false">SUM(N17:P17)</f>
        <v>6480</v>
      </c>
    </row>
    <row r="18" customFormat="false" ht="15.75" hidden="false" customHeight="false" outlineLevel="0" collapsed="false">
      <c r="A18" s="93" t="s">
        <v>124</v>
      </c>
      <c r="B18" s="94" t="n">
        <v>0</v>
      </c>
      <c r="C18" s="94" t="n">
        <v>1706</v>
      </c>
      <c r="D18" s="97" t="n">
        <v>0</v>
      </c>
      <c r="E18" s="90" t="n">
        <f aca="false">SUM(B18:D18)</f>
        <v>1706</v>
      </c>
      <c r="F18" s="94" t="n">
        <v>0</v>
      </c>
      <c r="G18" s="94" t="n">
        <v>0</v>
      </c>
      <c r="H18" s="97" t="n">
        <v>0</v>
      </c>
      <c r="I18" s="90" t="n">
        <f aca="false">SUM(F18:H18)</f>
        <v>0</v>
      </c>
      <c r="J18" s="94" t="n">
        <v>0</v>
      </c>
      <c r="K18" s="94" t="n">
        <v>0</v>
      </c>
      <c r="L18" s="97" t="n">
        <v>0</v>
      </c>
      <c r="M18" s="90" t="n">
        <f aca="false">SUM(J18:L18)</f>
        <v>0</v>
      </c>
      <c r="N18" s="94" t="n">
        <f aca="false">B18+F18+J18</f>
        <v>0</v>
      </c>
      <c r="O18" s="94" t="n">
        <f aca="false">C18+G18+K18</f>
        <v>1706</v>
      </c>
      <c r="P18" s="94" t="n">
        <f aca="false">D18+H18+L18</f>
        <v>0</v>
      </c>
      <c r="Q18" s="90" t="n">
        <f aca="false">SUM(N18:P18)</f>
        <v>1706</v>
      </c>
    </row>
    <row r="19" customFormat="false" ht="31.5" hidden="false" customHeight="false" outlineLevel="0" collapsed="false">
      <c r="A19" s="30" t="s">
        <v>125</v>
      </c>
      <c r="B19" s="95" t="n">
        <f aca="false">SUM(B11:B18)</f>
        <v>1877429</v>
      </c>
      <c r="C19" s="95" t="n">
        <f aca="false">SUM(C11:C18)</f>
        <v>12367</v>
      </c>
      <c r="D19" s="95" t="n">
        <f aca="false">SUM(D11:D18)</f>
        <v>0</v>
      </c>
      <c r="E19" s="95" t="n">
        <f aca="false">SUM(E11:E18)</f>
        <v>1889796</v>
      </c>
      <c r="F19" s="95" t="n">
        <f aca="false">SUM(F11:F18)</f>
        <v>123348</v>
      </c>
      <c r="G19" s="95" t="n">
        <f aca="false">SUM(G11:G18)</f>
        <v>4482</v>
      </c>
      <c r="H19" s="95" t="n">
        <f aca="false">SUM(H11:H18)</f>
        <v>0</v>
      </c>
      <c r="I19" s="95" t="n">
        <f aca="false">SUM(I11:I18)</f>
        <v>127830</v>
      </c>
      <c r="J19" s="95" t="n">
        <f aca="false">SUM(J11:J18)</f>
        <v>5838</v>
      </c>
      <c r="K19" s="95" t="n">
        <f aca="false">SUM(K11:K18)</f>
        <v>0</v>
      </c>
      <c r="L19" s="95" t="n">
        <f aca="false">SUM(L11:L18)</f>
        <v>0</v>
      </c>
      <c r="M19" s="95" t="n">
        <f aca="false">SUM(M11:M18)</f>
        <v>5838</v>
      </c>
      <c r="N19" s="95" t="n">
        <f aca="false">SUM(N11:N18)</f>
        <v>2006615</v>
      </c>
      <c r="O19" s="95" t="n">
        <f aca="false">SUM(O11:O18)</f>
        <v>16849</v>
      </c>
      <c r="P19" s="95" t="n">
        <f aca="false">SUM(P11:P18)</f>
        <v>0</v>
      </c>
      <c r="Q19" s="95" t="n">
        <f aca="false">SUM(Q11:Q18)</f>
        <v>2023464</v>
      </c>
    </row>
    <row r="20" customFormat="false" ht="15.75" hidden="false" customHeight="false" outlineLevel="0" collapsed="false">
      <c r="A20" s="93" t="s">
        <v>126</v>
      </c>
      <c r="B20" s="94" t="n">
        <v>5573</v>
      </c>
      <c r="C20" s="94" t="n">
        <v>0</v>
      </c>
      <c r="D20" s="97" t="n">
        <v>0</v>
      </c>
      <c r="E20" s="90" t="n">
        <f aca="false">SUM(B20:D20)</f>
        <v>5573</v>
      </c>
      <c r="F20" s="94" t="n">
        <v>0</v>
      </c>
      <c r="G20" s="94" t="n">
        <v>0</v>
      </c>
      <c r="H20" s="97" t="n">
        <v>0</v>
      </c>
      <c r="I20" s="90" t="n">
        <f aca="false">SUM(F20:H20)</f>
        <v>0</v>
      </c>
      <c r="J20" s="94" t="n">
        <v>0</v>
      </c>
      <c r="K20" s="94" t="n">
        <v>0</v>
      </c>
      <c r="L20" s="97" t="n">
        <v>0</v>
      </c>
      <c r="M20" s="90" t="n">
        <f aca="false">SUM(J20:L20)</f>
        <v>0</v>
      </c>
      <c r="N20" s="94" t="n">
        <f aca="false">B20+F20+J20</f>
        <v>5573</v>
      </c>
      <c r="O20" s="94" t="n">
        <f aca="false">C20+G20+K20</f>
        <v>0</v>
      </c>
      <c r="P20" s="94" t="n">
        <f aca="false">D20+H20+L20</f>
        <v>0</v>
      </c>
      <c r="Q20" s="90" t="n">
        <f aca="false">SUM(N20:P20)</f>
        <v>5573</v>
      </c>
    </row>
    <row r="21" customFormat="false" ht="15.75" hidden="false" customHeight="false" outlineLevel="0" collapsed="false">
      <c r="A21" s="93" t="s">
        <v>127</v>
      </c>
      <c r="B21" s="94" t="n">
        <v>13677</v>
      </c>
      <c r="C21" s="94" t="n">
        <v>0</v>
      </c>
      <c r="D21" s="97" t="n">
        <v>0</v>
      </c>
      <c r="E21" s="90" t="n">
        <f aca="false">SUM(B21:D21)</f>
        <v>13677</v>
      </c>
      <c r="F21" s="94" t="n">
        <v>0</v>
      </c>
      <c r="G21" s="94" t="n">
        <v>0</v>
      </c>
      <c r="H21" s="97" t="n">
        <v>0</v>
      </c>
      <c r="I21" s="90" t="n">
        <f aca="false">SUM(F21:H21)</f>
        <v>0</v>
      </c>
      <c r="J21" s="94" t="n">
        <v>0</v>
      </c>
      <c r="K21" s="94" t="n">
        <v>0</v>
      </c>
      <c r="L21" s="97" t="n">
        <v>0</v>
      </c>
      <c r="M21" s="90" t="n">
        <f aca="false">SUM(J21:L21)</f>
        <v>0</v>
      </c>
      <c r="N21" s="94" t="n">
        <f aca="false">B21+F21+J21</f>
        <v>13677</v>
      </c>
      <c r="O21" s="94" t="n">
        <f aca="false">C21+G21+K21</f>
        <v>0</v>
      </c>
      <c r="P21" s="94" t="n">
        <f aca="false">D21+H21+L21</f>
        <v>0</v>
      </c>
      <c r="Q21" s="90" t="n">
        <f aca="false">SUM(N21:P21)</f>
        <v>13677</v>
      </c>
    </row>
    <row r="22" customFormat="false" ht="15.75" hidden="false" customHeight="false" outlineLevel="0" collapsed="false">
      <c r="A22" s="93" t="s">
        <v>128</v>
      </c>
      <c r="B22" s="94" t="n">
        <v>0</v>
      </c>
      <c r="C22" s="94" t="n">
        <v>0</v>
      </c>
      <c r="D22" s="97" t="n">
        <v>0</v>
      </c>
      <c r="E22" s="90" t="n">
        <f aca="false">SUM(B22:D22)</f>
        <v>0</v>
      </c>
      <c r="F22" s="94" t="n">
        <v>987</v>
      </c>
      <c r="G22" s="94" t="n">
        <v>0</v>
      </c>
      <c r="H22" s="97" t="n">
        <v>0</v>
      </c>
      <c r="I22" s="90" t="n">
        <f aca="false">SUM(F22:H22)</f>
        <v>987</v>
      </c>
      <c r="J22" s="94" t="n">
        <v>0</v>
      </c>
      <c r="K22" s="94" t="n">
        <v>0</v>
      </c>
      <c r="L22" s="97" t="n">
        <v>0</v>
      </c>
      <c r="M22" s="90" t="n">
        <f aca="false">SUM(J22:L22)</f>
        <v>0</v>
      </c>
      <c r="N22" s="94" t="n">
        <f aca="false">B22+F22+J22</f>
        <v>987</v>
      </c>
      <c r="O22" s="94" t="n">
        <f aca="false">C22+G22+K22</f>
        <v>0</v>
      </c>
      <c r="P22" s="94" t="n">
        <f aca="false">D22+H22+L22</f>
        <v>0</v>
      </c>
      <c r="Q22" s="90" t="n">
        <f aca="false">SUM(N22:P22)</f>
        <v>987</v>
      </c>
    </row>
    <row r="23" customFormat="false" ht="15.75" hidden="false" customHeight="false" outlineLevel="0" collapsed="false">
      <c r="A23" s="93" t="s">
        <v>117</v>
      </c>
      <c r="B23" s="94" t="n">
        <v>0</v>
      </c>
      <c r="C23" s="94" t="n">
        <v>0</v>
      </c>
      <c r="D23" s="97" t="n">
        <v>0</v>
      </c>
      <c r="E23" s="90" t="n">
        <f aca="false">SUM(B23:D23)</f>
        <v>0</v>
      </c>
      <c r="F23" s="94" t="n">
        <v>500</v>
      </c>
      <c r="G23" s="94" t="n">
        <v>0</v>
      </c>
      <c r="H23" s="97" t="n">
        <v>0</v>
      </c>
      <c r="I23" s="90" t="n">
        <f aca="false">SUM(F23:H23)</f>
        <v>500</v>
      </c>
      <c r="J23" s="94" t="n">
        <v>0</v>
      </c>
      <c r="K23" s="94" t="n">
        <v>0</v>
      </c>
      <c r="L23" s="97" t="n">
        <v>0</v>
      </c>
      <c r="M23" s="90" t="n">
        <f aca="false">SUM(J23:L23)</f>
        <v>0</v>
      </c>
      <c r="N23" s="94" t="n">
        <f aca="false">B23+F23+J23</f>
        <v>500</v>
      </c>
      <c r="O23" s="94" t="n">
        <f aca="false">C23+G23+K23</f>
        <v>0</v>
      </c>
      <c r="P23" s="94" t="n">
        <f aca="false">D23+H23+L23</f>
        <v>0</v>
      </c>
      <c r="Q23" s="90" t="n">
        <f aca="false">SUM(N23:P23)</f>
        <v>500</v>
      </c>
    </row>
    <row r="24" customFormat="false" ht="31.5" hidden="false" customHeight="false" outlineLevel="0" collapsed="false">
      <c r="A24" s="93" t="s">
        <v>119</v>
      </c>
      <c r="B24" s="94" t="n">
        <v>500000</v>
      </c>
      <c r="C24" s="94" t="n">
        <v>0</v>
      </c>
      <c r="D24" s="97" t="n">
        <v>0</v>
      </c>
      <c r="E24" s="90" t="n">
        <f aca="false">SUM(B24:D24)</f>
        <v>500000</v>
      </c>
      <c r="F24" s="94" t="n">
        <v>2000</v>
      </c>
      <c r="G24" s="94" t="n">
        <v>1170</v>
      </c>
      <c r="H24" s="97" t="n">
        <v>0</v>
      </c>
      <c r="I24" s="90" t="n">
        <f aca="false">SUM(F24:H24)</f>
        <v>3170</v>
      </c>
      <c r="J24" s="94" t="n">
        <v>0</v>
      </c>
      <c r="K24" s="94" t="n">
        <v>0</v>
      </c>
      <c r="L24" s="97" t="n">
        <v>0</v>
      </c>
      <c r="M24" s="90" t="n">
        <f aca="false">SUM(J24:L24)</f>
        <v>0</v>
      </c>
      <c r="N24" s="94" t="n">
        <f aca="false">B24+F24+J24</f>
        <v>502000</v>
      </c>
      <c r="O24" s="94" t="n">
        <f aca="false">C24+G24+K24</f>
        <v>1170</v>
      </c>
      <c r="P24" s="94" t="n">
        <f aca="false">D24+H24+L24</f>
        <v>0</v>
      </c>
      <c r="Q24" s="90" t="n">
        <f aca="false">SUM(N24:P24)</f>
        <v>503170</v>
      </c>
    </row>
    <row r="25" customFormat="false" ht="15.75" hidden="false" customHeight="false" outlineLevel="0" collapsed="false">
      <c r="A25" s="98" t="s">
        <v>121</v>
      </c>
      <c r="B25" s="94" t="n">
        <v>0</v>
      </c>
      <c r="C25" s="94" t="n">
        <v>0</v>
      </c>
      <c r="D25" s="97" t="n">
        <v>0</v>
      </c>
      <c r="E25" s="90" t="n">
        <f aca="false">SUM(B25:D25)</f>
        <v>0</v>
      </c>
      <c r="F25" s="94" t="n">
        <v>0</v>
      </c>
      <c r="G25" s="94" t="n">
        <v>1175</v>
      </c>
      <c r="H25" s="97" t="n">
        <v>0</v>
      </c>
      <c r="I25" s="90" t="n">
        <f aca="false">SUM(F25:H25)</f>
        <v>1175</v>
      </c>
      <c r="J25" s="94" t="n">
        <v>0</v>
      </c>
      <c r="K25" s="94" t="n">
        <v>0</v>
      </c>
      <c r="L25" s="97" t="n">
        <v>0</v>
      </c>
      <c r="M25" s="90" t="n">
        <f aca="false">SUM(J25:L25)</f>
        <v>0</v>
      </c>
      <c r="N25" s="94" t="n">
        <f aca="false">B25+F25+J25</f>
        <v>0</v>
      </c>
      <c r="O25" s="94" t="n">
        <f aca="false">C25+G25+K25</f>
        <v>1175</v>
      </c>
      <c r="P25" s="94" t="n">
        <f aca="false">D25+H25+L25</f>
        <v>0</v>
      </c>
      <c r="Q25" s="90" t="n">
        <f aca="false">SUM(N25:P25)</f>
        <v>1175</v>
      </c>
    </row>
    <row r="26" customFormat="false" ht="15.75" hidden="false" customHeight="false" outlineLevel="0" collapsed="false">
      <c r="A26" s="96" t="s">
        <v>118</v>
      </c>
      <c r="B26" s="94" t="n">
        <v>0</v>
      </c>
      <c r="C26" s="94" t="n">
        <v>2705</v>
      </c>
      <c r="D26" s="97" t="n">
        <v>0</v>
      </c>
      <c r="E26" s="90" t="n">
        <f aca="false">SUM(B26:D26)</f>
        <v>2705</v>
      </c>
      <c r="F26" s="94" t="n">
        <v>0</v>
      </c>
      <c r="G26" s="94" t="n">
        <v>0</v>
      </c>
      <c r="H26" s="97" t="n">
        <v>0</v>
      </c>
      <c r="I26" s="90" t="n">
        <f aca="false">SUM(F26:H26)</f>
        <v>0</v>
      </c>
      <c r="J26" s="94" t="n">
        <v>0</v>
      </c>
      <c r="K26" s="94" t="n">
        <v>0</v>
      </c>
      <c r="L26" s="97" t="n">
        <v>0</v>
      </c>
      <c r="M26" s="90" t="n">
        <f aca="false">SUM(J26:L26)</f>
        <v>0</v>
      </c>
      <c r="N26" s="94" t="n">
        <f aca="false">B26+F26+J26</f>
        <v>0</v>
      </c>
      <c r="O26" s="94" t="n">
        <f aca="false">C26+G26+K26</f>
        <v>2705</v>
      </c>
      <c r="P26" s="94" t="n">
        <f aca="false">D26+H26+L26</f>
        <v>0</v>
      </c>
      <c r="Q26" s="90" t="n">
        <f aca="false">SUM(N26:P26)</f>
        <v>2705</v>
      </c>
    </row>
    <row r="27" customFormat="false" ht="15.75" hidden="false" customHeight="true" outlineLevel="0" collapsed="false">
      <c r="A27" s="98" t="s">
        <v>129</v>
      </c>
      <c r="B27" s="94" t="n">
        <v>35633</v>
      </c>
      <c r="C27" s="94" t="n">
        <v>0</v>
      </c>
      <c r="D27" s="97" t="n">
        <v>0</v>
      </c>
      <c r="E27" s="90" t="n">
        <f aca="false">SUM(B27:D27)</f>
        <v>35633</v>
      </c>
      <c r="F27" s="94" t="n">
        <v>12657</v>
      </c>
      <c r="G27" s="94" t="n">
        <v>0</v>
      </c>
      <c r="H27" s="97" t="n">
        <v>0</v>
      </c>
      <c r="I27" s="90" t="n">
        <f aca="false">SUM(F27:H27)</f>
        <v>12657</v>
      </c>
      <c r="J27" s="94" t="n">
        <v>0</v>
      </c>
      <c r="K27" s="94" t="n">
        <v>0</v>
      </c>
      <c r="L27" s="97" t="n">
        <v>0</v>
      </c>
      <c r="M27" s="90" t="n">
        <f aca="false">SUM(J27:L27)</f>
        <v>0</v>
      </c>
      <c r="N27" s="94" t="n">
        <f aca="false">B27+F27+J27</f>
        <v>48290</v>
      </c>
      <c r="O27" s="94" t="n">
        <f aca="false">C27+G27+K27</f>
        <v>0</v>
      </c>
      <c r="P27" s="94" t="n">
        <f aca="false">D27+H27+L27</f>
        <v>0</v>
      </c>
      <c r="Q27" s="90" t="n">
        <f aca="false">SUM(N27:P27)</f>
        <v>48290</v>
      </c>
    </row>
    <row r="28" customFormat="false" ht="31.5" hidden="false" customHeight="false" outlineLevel="0" collapsed="false">
      <c r="A28" s="30" t="s">
        <v>71</v>
      </c>
      <c r="B28" s="95" t="n">
        <f aca="false">SUM(B20:B27)</f>
        <v>554883</v>
      </c>
      <c r="C28" s="95" t="n">
        <f aca="false">SUM(C20:C27)</f>
        <v>2705</v>
      </c>
      <c r="D28" s="95" t="n">
        <f aca="false">SUM(D20:D27)</f>
        <v>0</v>
      </c>
      <c r="E28" s="95" t="n">
        <f aca="false">SUM(E20:E27)</f>
        <v>557588</v>
      </c>
      <c r="F28" s="95" t="n">
        <f aca="false">SUM(F20:F27)</f>
        <v>16144</v>
      </c>
      <c r="G28" s="95" t="n">
        <f aca="false">SUM(G20:G27)</f>
        <v>2345</v>
      </c>
      <c r="H28" s="95" t="n">
        <f aca="false">SUM(H20:H27)</f>
        <v>0</v>
      </c>
      <c r="I28" s="95" t="n">
        <f aca="false">SUM(I20:I27)</f>
        <v>18489</v>
      </c>
      <c r="J28" s="95" t="n">
        <f aca="false">SUM(J20:J27)</f>
        <v>0</v>
      </c>
      <c r="K28" s="95" t="n">
        <f aca="false">SUM(K20:K27)</f>
        <v>0</v>
      </c>
      <c r="L28" s="95" t="n">
        <f aca="false">SUM(L20:L27)</f>
        <v>0</v>
      </c>
      <c r="M28" s="95" t="n">
        <f aca="false">SUM(M20:M27)</f>
        <v>0</v>
      </c>
      <c r="N28" s="95" t="n">
        <f aca="false">SUM(N20:N27)</f>
        <v>571027</v>
      </c>
      <c r="O28" s="95" t="n">
        <f aca="false">SUM(O20:O27)</f>
        <v>5050</v>
      </c>
      <c r="P28" s="95" t="n">
        <f aca="false">SUM(P20:P27)</f>
        <v>0</v>
      </c>
      <c r="Q28" s="95" t="n">
        <f aca="false">SUM(Q20:Q27)</f>
        <v>576077</v>
      </c>
    </row>
    <row r="29" customFormat="false" ht="31.5" hidden="false" customHeight="false" outlineLevel="0" collapsed="false">
      <c r="A29" s="98" t="s">
        <v>130</v>
      </c>
      <c r="B29" s="94" t="n">
        <v>1487000</v>
      </c>
      <c r="C29" s="94" t="n">
        <v>0</v>
      </c>
      <c r="D29" s="97" t="n">
        <v>0</v>
      </c>
      <c r="E29" s="90" t="n">
        <f aca="false">SUM(B29:D29)</f>
        <v>1487000</v>
      </c>
      <c r="F29" s="94" t="n">
        <v>5683</v>
      </c>
      <c r="G29" s="94" t="n">
        <v>0</v>
      </c>
      <c r="H29" s="97" t="n">
        <v>0</v>
      </c>
      <c r="I29" s="90" t="n">
        <f aca="false">SUM(F29:H29)</f>
        <v>5683</v>
      </c>
      <c r="J29" s="94" t="n">
        <v>0</v>
      </c>
      <c r="K29" s="94" t="n">
        <v>0</v>
      </c>
      <c r="L29" s="97" t="n">
        <v>0</v>
      </c>
      <c r="M29" s="90" t="n">
        <f aca="false">SUM(J29:L29)</f>
        <v>0</v>
      </c>
      <c r="N29" s="94" t="n">
        <f aca="false">B29+F29+J29</f>
        <v>1492683</v>
      </c>
      <c r="O29" s="94" t="n">
        <f aca="false">C29+G29+K29</f>
        <v>0</v>
      </c>
      <c r="P29" s="94" t="n">
        <f aca="false">D29+H29+L29</f>
        <v>0</v>
      </c>
      <c r="Q29" s="90" t="n">
        <f aca="false">SUM(N29:P29)</f>
        <v>1492683</v>
      </c>
    </row>
    <row r="30" customFormat="false" ht="15.75" hidden="false" customHeight="false" outlineLevel="0" collapsed="false">
      <c r="A30" s="31" t="s">
        <v>131</v>
      </c>
      <c r="B30" s="95" t="n">
        <f aca="false">SUM(B29)</f>
        <v>1487000</v>
      </c>
      <c r="C30" s="95" t="n">
        <f aca="false">SUM(C29)</f>
        <v>0</v>
      </c>
      <c r="D30" s="95" t="n">
        <f aca="false">SUM(D29)</f>
        <v>0</v>
      </c>
      <c r="E30" s="95" t="n">
        <f aca="false">SUM(E29)</f>
        <v>1487000</v>
      </c>
      <c r="F30" s="95" t="n">
        <f aca="false">SUM(F29)</f>
        <v>5683</v>
      </c>
      <c r="G30" s="95" t="n">
        <f aca="false">SUM(G29)</f>
        <v>0</v>
      </c>
      <c r="H30" s="95" t="n">
        <f aca="false">SUM(H29)</f>
        <v>0</v>
      </c>
      <c r="I30" s="95" t="n">
        <f aca="false">SUM(I29)</f>
        <v>5683</v>
      </c>
      <c r="J30" s="95" t="n">
        <f aca="false">SUM(J29)</f>
        <v>0</v>
      </c>
      <c r="K30" s="95" t="n">
        <f aca="false">SUM(K29)</f>
        <v>0</v>
      </c>
      <c r="L30" s="95" t="n">
        <f aca="false">SUM(L29)</f>
        <v>0</v>
      </c>
      <c r="M30" s="95" t="n">
        <f aca="false">SUM(M29)</f>
        <v>0</v>
      </c>
      <c r="N30" s="95" t="n">
        <f aca="false">SUM(N29)</f>
        <v>1492683</v>
      </c>
      <c r="O30" s="95" t="n">
        <f aca="false">SUM(O29)</f>
        <v>0</v>
      </c>
      <c r="P30" s="95" t="n">
        <f aca="false">SUM(P29)</f>
        <v>0</v>
      </c>
      <c r="Q30" s="95" t="n">
        <f aca="false">SUM(Q29)</f>
        <v>1492683</v>
      </c>
    </row>
    <row r="31" customFormat="false" ht="31.5" hidden="false" customHeight="false" outlineLevel="0" collapsed="false">
      <c r="A31" s="98" t="s">
        <v>130</v>
      </c>
      <c r="B31" s="94" t="n">
        <v>1800000</v>
      </c>
      <c r="C31" s="94" t="n">
        <v>0</v>
      </c>
      <c r="D31" s="97" t="n">
        <v>0</v>
      </c>
      <c r="E31" s="90" t="n">
        <f aca="false">SUM(B31:D31)</f>
        <v>1800000</v>
      </c>
      <c r="F31" s="94" t="n">
        <v>6769</v>
      </c>
      <c r="G31" s="94" t="n">
        <v>0</v>
      </c>
      <c r="H31" s="97" t="n">
        <v>0</v>
      </c>
      <c r="I31" s="90" t="n">
        <f aca="false">SUM(F31:H31)</f>
        <v>6769</v>
      </c>
      <c r="J31" s="94" t="n">
        <v>0</v>
      </c>
      <c r="K31" s="94" t="n">
        <v>0</v>
      </c>
      <c r="L31" s="97" t="n">
        <v>0</v>
      </c>
      <c r="M31" s="90" t="n">
        <f aca="false">SUM(J31:L31)</f>
        <v>0</v>
      </c>
      <c r="N31" s="94" t="n">
        <f aca="false">B31+F31+J31</f>
        <v>1806769</v>
      </c>
      <c r="O31" s="94" t="n">
        <f aca="false">C31+G31+K31</f>
        <v>0</v>
      </c>
      <c r="P31" s="94" t="n">
        <f aca="false">D31+H31+L31</f>
        <v>0</v>
      </c>
      <c r="Q31" s="90" t="n">
        <f aca="false">SUM(N31:P31)</f>
        <v>1806769</v>
      </c>
    </row>
    <row r="32" customFormat="false" ht="15.75" hidden="false" customHeight="false" outlineLevel="0" collapsed="false">
      <c r="A32" s="98" t="s">
        <v>123</v>
      </c>
      <c r="B32" s="94" t="n">
        <v>0</v>
      </c>
      <c r="C32" s="94" t="n">
        <v>10000</v>
      </c>
      <c r="D32" s="97" t="n">
        <v>0</v>
      </c>
      <c r="E32" s="90" t="n">
        <f aca="false">SUM(B32:D32)</f>
        <v>10000</v>
      </c>
      <c r="F32" s="94" t="n">
        <v>0</v>
      </c>
      <c r="G32" s="94" t="n">
        <v>0</v>
      </c>
      <c r="H32" s="97" t="n">
        <v>0</v>
      </c>
      <c r="I32" s="90" t="n">
        <f aca="false">SUM(F32:H32)</f>
        <v>0</v>
      </c>
      <c r="J32" s="94" t="n">
        <v>0</v>
      </c>
      <c r="K32" s="94" t="n">
        <v>0</v>
      </c>
      <c r="L32" s="97" t="n">
        <v>0</v>
      </c>
      <c r="M32" s="90" t="n">
        <f aca="false">SUM(J32:L32)</f>
        <v>0</v>
      </c>
      <c r="N32" s="94" t="n">
        <f aca="false">B32+F32+J32</f>
        <v>0</v>
      </c>
      <c r="O32" s="94" t="n">
        <f aca="false">C32+G32+K32</f>
        <v>10000</v>
      </c>
      <c r="P32" s="94" t="n">
        <f aca="false">D32+H32+L32</f>
        <v>0</v>
      </c>
      <c r="Q32" s="90" t="n">
        <f aca="false">SUM(N32:P32)</f>
        <v>10000</v>
      </c>
    </row>
    <row r="33" customFormat="false" ht="15.75" hidden="false" customHeight="false" outlineLevel="0" collapsed="false">
      <c r="A33" s="85" t="s">
        <v>132</v>
      </c>
      <c r="B33" s="94" t="n">
        <v>1000</v>
      </c>
      <c r="C33" s="94" t="n">
        <v>0</v>
      </c>
      <c r="D33" s="97" t="n">
        <v>0</v>
      </c>
      <c r="E33" s="94" t="n">
        <f aca="false">SUM(B33:D33)</f>
        <v>1000</v>
      </c>
      <c r="F33" s="94" t="n">
        <v>0</v>
      </c>
      <c r="G33" s="94" t="n">
        <v>0</v>
      </c>
      <c r="H33" s="97" t="n">
        <v>0</v>
      </c>
      <c r="I33" s="94" t="n">
        <f aca="false">SUM(F33:H33)</f>
        <v>0</v>
      </c>
      <c r="J33" s="94" t="n">
        <v>0</v>
      </c>
      <c r="K33" s="94" t="n">
        <v>0</v>
      </c>
      <c r="L33" s="97" t="n">
        <v>0</v>
      </c>
      <c r="M33" s="94" t="n">
        <f aca="false">SUM(J33:L33)</f>
        <v>0</v>
      </c>
      <c r="N33" s="94" t="n">
        <f aca="false">B33+F33+J33</f>
        <v>1000</v>
      </c>
      <c r="O33" s="94" t="n">
        <f aca="false">C33+G33+K33</f>
        <v>0</v>
      </c>
      <c r="P33" s="94" t="n">
        <f aca="false">D33+H33+L33</f>
        <v>0</v>
      </c>
      <c r="Q33" s="94" t="n">
        <f aca="false">SUM(N33:P33)</f>
        <v>1000</v>
      </c>
    </row>
    <row r="34" customFormat="false" ht="15.75" hidden="false" customHeight="false" outlineLevel="0" collapsed="false">
      <c r="A34" s="31" t="s">
        <v>133</v>
      </c>
      <c r="B34" s="95" t="n">
        <f aca="false">SUM(B31:B33)</f>
        <v>1801000</v>
      </c>
      <c r="C34" s="95" t="n">
        <f aca="false">SUM(C31:C33)</f>
        <v>10000</v>
      </c>
      <c r="D34" s="95" t="n">
        <f aca="false">SUM(D31:D33)</f>
        <v>0</v>
      </c>
      <c r="E34" s="95" t="n">
        <f aca="false">SUM(E31:E33)</f>
        <v>1811000</v>
      </c>
      <c r="F34" s="95" t="n">
        <f aca="false">SUM(F31:F33)</f>
        <v>6769</v>
      </c>
      <c r="G34" s="95" t="n">
        <f aca="false">SUM(G31:G33)</f>
        <v>0</v>
      </c>
      <c r="H34" s="95" t="n">
        <f aca="false">SUM(H31:H33)</f>
        <v>0</v>
      </c>
      <c r="I34" s="95" t="n">
        <f aca="false">SUM(I31:I33)</f>
        <v>6769</v>
      </c>
      <c r="J34" s="95" t="n">
        <f aca="false">SUM(J31:J33)</f>
        <v>0</v>
      </c>
      <c r="K34" s="95" t="n">
        <f aca="false">SUM(K31:K33)</f>
        <v>0</v>
      </c>
      <c r="L34" s="95" t="n">
        <f aca="false">SUM(L31:L33)</f>
        <v>0</v>
      </c>
      <c r="M34" s="95" t="n">
        <f aca="false">SUM(M31:M33)</f>
        <v>0</v>
      </c>
      <c r="N34" s="95" t="n">
        <f aca="false">SUM(N31:N33)</f>
        <v>1807769</v>
      </c>
      <c r="O34" s="95" t="n">
        <f aca="false">SUM(O31:O33)</f>
        <v>10000</v>
      </c>
      <c r="P34" s="95" t="n">
        <f aca="false">SUM(P31:P33)</f>
        <v>0</v>
      </c>
      <c r="Q34" s="95" t="n">
        <f aca="false">SUM(Q31:Q33)</f>
        <v>1817769</v>
      </c>
    </row>
    <row r="35" customFormat="false" ht="15.75" hidden="false" customHeight="false" outlineLevel="0" collapsed="false">
      <c r="A35" s="93" t="s">
        <v>126</v>
      </c>
      <c r="B35" s="94" t="n">
        <v>11700</v>
      </c>
      <c r="C35" s="94" t="n">
        <v>0</v>
      </c>
      <c r="D35" s="94" t="n">
        <v>0</v>
      </c>
      <c r="E35" s="94" t="n">
        <f aca="false">SUM(B35:D35)</f>
        <v>11700</v>
      </c>
      <c r="F35" s="94" t="n">
        <v>0</v>
      </c>
      <c r="G35" s="94" t="n">
        <v>0</v>
      </c>
      <c r="H35" s="94" t="n">
        <v>0</v>
      </c>
      <c r="I35" s="94" t="n">
        <f aca="false">SUM(F35:H35)</f>
        <v>0</v>
      </c>
      <c r="J35" s="94" t="n">
        <v>0</v>
      </c>
      <c r="K35" s="94" t="n">
        <v>0</v>
      </c>
      <c r="L35" s="94" t="n">
        <v>0</v>
      </c>
      <c r="M35" s="94" t="n">
        <f aca="false">SUM(J35:L35)</f>
        <v>0</v>
      </c>
      <c r="N35" s="94" t="n">
        <f aca="false">B35+F35+J35</f>
        <v>11700</v>
      </c>
      <c r="O35" s="94" t="n">
        <f aca="false">C35+G35+K35</f>
        <v>0</v>
      </c>
      <c r="P35" s="94" t="n">
        <f aca="false">D35+H35+L35</f>
        <v>0</v>
      </c>
      <c r="Q35" s="94" t="n">
        <f aca="false">SUM(N35:P35)</f>
        <v>11700</v>
      </c>
    </row>
    <row r="36" customFormat="false" ht="15.75" hidden="false" customHeight="false" outlineLevel="0" collapsed="false">
      <c r="A36" s="93" t="s">
        <v>128</v>
      </c>
      <c r="B36" s="94" t="n">
        <v>24505</v>
      </c>
      <c r="C36" s="94" t="n">
        <v>0</v>
      </c>
      <c r="D36" s="94" t="n">
        <v>0</v>
      </c>
      <c r="E36" s="94" t="n">
        <f aca="false">SUM(B36:D36)</f>
        <v>24505</v>
      </c>
      <c r="F36" s="94" t="n">
        <v>0</v>
      </c>
      <c r="G36" s="94" t="n">
        <v>0</v>
      </c>
      <c r="H36" s="94" t="n">
        <v>0</v>
      </c>
      <c r="I36" s="94" t="n">
        <f aca="false">SUM(F36:H36)</f>
        <v>0</v>
      </c>
      <c r="J36" s="94" t="n">
        <v>0</v>
      </c>
      <c r="K36" s="94" t="n">
        <v>0</v>
      </c>
      <c r="L36" s="94" t="n">
        <v>0</v>
      </c>
      <c r="M36" s="94" t="n">
        <f aca="false">SUM(J36:L36)</f>
        <v>0</v>
      </c>
      <c r="N36" s="94" t="n">
        <f aca="false">B36+F36+J36</f>
        <v>24505</v>
      </c>
      <c r="O36" s="94" t="n">
        <f aca="false">C36+G36+K36</f>
        <v>0</v>
      </c>
      <c r="P36" s="94" t="n">
        <f aca="false">D36+H36+L36</f>
        <v>0</v>
      </c>
      <c r="Q36" s="94" t="n">
        <f aca="false">SUM(N36:P36)</f>
        <v>24505</v>
      </c>
    </row>
    <row r="37" customFormat="false" ht="15.75" hidden="false" customHeight="false" outlineLevel="0" collapsed="false">
      <c r="A37" s="96" t="s">
        <v>118</v>
      </c>
      <c r="B37" s="94" t="n">
        <v>0</v>
      </c>
      <c r="C37" s="94" t="n">
        <v>635</v>
      </c>
      <c r="D37" s="94" t="n">
        <v>0</v>
      </c>
      <c r="E37" s="94" t="n">
        <f aca="false">SUM(B37:D37)</f>
        <v>635</v>
      </c>
      <c r="F37" s="94" t="n">
        <v>0</v>
      </c>
      <c r="G37" s="94" t="n">
        <v>0</v>
      </c>
      <c r="H37" s="94" t="n">
        <v>0</v>
      </c>
      <c r="I37" s="94" t="n">
        <f aca="false">SUM(F37:H37)</f>
        <v>0</v>
      </c>
      <c r="J37" s="94" t="n">
        <v>0</v>
      </c>
      <c r="K37" s="94" t="n">
        <v>0</v>
      </c>
      <c r="L37" s="94" t="n">
        <v>0</v>
      </c>
      <c r="M37" s="94" t="n">
        <f aca="false">SUM(J37:L37)</f>
        <v>0</v>
      </c>
      <c r="N37" s="94" t="n">
        <f aca="false">B37+F37+J37</f>
        <v>0</v>
      </c>
      <c r="O37" s="94" t="n">
        <f aca="false">C37+G37+K37</f>
        <v>635</v>
      </c>
      <c r="P37" s="94" t="n">
        <f aca="false">D37+H37+L37</f>
        <v>0</v>
      </c>
      <c r="Q37" s="94" t="n">
        <f aca="false">SUM(N37:P37)</f>
        <v>635</v>
      </c>
    </row>
    <row r="38" customFormat="false" ht="31.5" hidden="false" customHeight="false" outlineLevel="0" collapsed="false">
      <c r="A38" s="93" t="s">
        <v>119</v>
      </c>
      <c r="B38" s="94" t="n">
        <v>93070</v>
      </c>
      <c r="C38" s="94" t="n">
        <v>0</v>
      </c>
      <c r="D38" s="94" t="n">
        <v>0</v>
      </c>
      <c r="E38" s="94" t="n">
        <f aca="false">SUM(B38:D38)</f>
        <v>93070</v>
      </c>
      <c r="F38" s="94" t="n">
        <v>49379</v>
      </c>
      <c r="G38" s="94" t="n">
        <v>0</v>
      </c>
      <c r="H38" s="94" t="n">
        <v>0</v>
      </c>
      <c r="I38" s="94" t="n">
        <f aca="false">SUM(F38:H38)</f>
        <v>49379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B38+F38+J38</f>
        <v>142449</v>
      </c>
      <c r="O38" s="94" t="n">
        <f aca="false">C38+G38+K38</f>
        <v>0</v>
      </c>
      <c r="P38" s="94" t="n">
        <f aca="false">D38+H38+L38</f>
        <v>0</v>
      </c>
      <c r="Q38" s="94" t="n">
        <f aca="false">SUM(N38:P38)</f>
        <v>142449</v>
      </c>
    </row>
    <row r="39" customFormat="false" ht="31.5" hidden="false" customHeight="false" outlineLevel="0" collapsed="false">
      <c r="A39" s="98" t="s">
        <v>134</v>
      </c>
      <c r="B39" s="94" t="n">
        <v>496479</v>
      </c>
      <c r="C39" s="94" t="n">
        <v>0</v>
      </c>
      <c r="D39" s="94" t="n">
        <v>0</v>
      </c>
      <c r="E39" s="94" t="n">
        <f aca="false">SUM(B39:D39)</f>
        <v>496479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B39+F39+J39</f>
        <v>496479</v>
      </c>
      <c r="O39" s="94" t="n">
        <f aca="false">C39+G39+K39</f>
        <v>0</v>
      </c>
      <c r="P39" s="94" t="n">
        <f aca="false">D39+H39+L39</f>
        <v>0</v>
      </c>
      <c r="Q39" s="94" t="n">
        <f aca="false">SUM(N39:P39)</f>
        <v>496479</v>
      </c>
    </row>
    <row r="40" customFormat="false" ht="15.75" hidden="false" customHeight="false" outlineLevel="0" collapsed="false">
      <c r="A40" s="98" t="s">
        <v>121</v>
      </c>
      <c r="B40" s="94" t="n">
        <v>0</v>
      </c>
      <c r="C40" s="94" t="n">
        <v>5000</v>
      </c>
      <c r="D40" s="94" t="n">
        <v>0</v>
      </c>
      <c r="E40" s="94" t="n">
        <f aca="false">SUM(B40:D40)</f>
        <v>5000</v>
      </c>
      <c r="F40" s="94" t="n">
        <v>0</v>
      </c>
      <c r="G40" s="94" t="n">
        <v>0</v>
      </c>
      <c r="H40" s="94" t="n">
        <v>0</v>
      </c>
      <c r="I40" s="94" t="n">
        <f aca="false">SUM(F40:H40)</f>
        <v>0</v>
      </c>
      <c r="J40" s="94" t="n">
        <v>0</v>
      </c>
      <c r="K40" s="94" t="n">
        <v>0</v>
      </c>
      <c r="L40" s="94" t="n">
        <v>0</v>
      </c>
      <c r="M40" s="94" t="n">
        <f aca="false">SUM(J40:L40)</f>
        <v>0</v>
      </c>
      <c r="N40" s="94" t="n">
        <f aca="false">B40+F40+J40</f>
        <v>0</v>
      </c>
      <c r="O40" s="94" t="n">
        <f aca="false">C40+G40+K40</f>
        <v>5000</v>
      </c>
      <c r="P40" s="94" t="n">
        <f aca="false">D40+H40+L40</f>
        <v>0</v>
      </c>
      <c r="Q40" s="94" t="n">
        <f aca="false">SUM(N40:P40)</f>
        <v>5000</v>
      </c>
    </row>
    <row r="41" customFormat="false" ht="31.5" hidden="false" customHeight="false" outlineLevel="0" collapsed="false">
      <c r="A41" s="98" t="s">
        <v>135</v>
      </c>
      <c r="B41" s="94" t="n">
        <v>4620</v>
      </c>
      <c r="C41" s="94" t="n">
        <v>0</v>
      </c>
      <c r="D41" s="94" t="n">
        <v>0</v>
      </c>
      <c r="E41" s="94" t="n">
        <f aca="false">SUM(B41:D41)</f>
        <v>4620</v>
      </c>
      <c r="F41" s="94" t="n">
        <v>0</v>
      </c>
      <c r="G41" s="94" t="n">
        <v>0</v>
      </c>
      <c r="H41" s="94" t="n">
        <v>0</v>
      </c>
      <c r="I41" s="94" t="n">
        <f aca="false">SUM(F41:H41)</f>
        <v>0</v>
      </c>
      <c r="J41" s="94" t="n">
        <v>0</v>
      </c>
      <c r="K41" s="94" t="n">
        <v>0</v>
      </c>
      <c r="L41" s="94" t="n">
        <v>0</v>
      </c>
      <c r="M41" s="94" t="n">
        <f aca="false">SUM(J41:L41)</f>
        <v>0</v>
      </c>
      <c r="N41" s="94" t="n">
        <f aca="false">B41+F41+J41</f>
        <v>4620</v>
      </c>
      <c r="O41" s="94" t="n">
        <f aca="false">C41+G41+K41</f>
        <v>0</v>
      </c>
      <c r="P41" s="94" t="n">
        <f aca="false">D41+H41+L41</f>
        <v>0</v>
      </c>
      <c r="Q41" s="94" t="n">
        <f aca="false">SUM(N41:P41)</f>
        <v>4620</v>
      </c>
    </row>
    <row r="42" customFormat="false" ht="31.5" hidden="false" customHeight="false" outlineLevel="0" collapsed="false">
      <c r="A42" s="98" t="s">
        <v>136</v>
      </c>
      <c r="B42" s="94" t="n">
        <v>104405</v>
      </c>
      <c r="C42" s="94" t="n">
        <v>0</v>
      </c>
      <c r="D42" s="94" t="n">
        <v>0</v>
      </c>
      <c r="E42" s="90" t="n">
        <f aca="false">SUM(B42:D42)</f>
        <v>104405</v>
      </c>
      <c r="F42" s="94" t="n">
        <v>0</v>
      </c>
      <c r="G42" s="94" t="n">
        <v>0</v>
      </c>
      <c r="H42" s="94" t="n">
        <v>0</v>
      </c>
      <c r="I42" s="90" t="n">
        <f aca="false">SUM(F42:H42)</f>
        <v>0</v>
      </c>
      <c r="J42" s="94" t="n">
        <v>0</v>
      </c>
      <c r="K42" s="94" t="n">
        <v>0</v>
      </c>
      <c r="L42" s="94" t="n">
        <v>0</v>
      </c>
      <c r="M42" s="90" t="n">
        <f aca="false">SUM(J42:L42)</f>
        <v>0</v>
      </c>
      <c r="N42" s="94" t="n">
        <f aca="false">B42+F42+J42</f>
        <v>104405</v>
      </c>
      <c r="O42" s="94" t="n">
        <f aca="false">C42+G42+K42</f>
        <v>0</v>
      </c>
      <c r="P42" s="94" t="n">
        <f aca="false">D42+H42+L42</f>
        <v>0</v>
      </c>
      <c r="Q42" s="90" t="n">
        <f aca="false">SUM(N42:P42)</f>
        <v>104405</v>
      </c>
    </row>
    <row r="43" customFormat="false" ht="15.75" hidden="false" customHeight="false" outlineLevel="0" collapsed="false">
      <c r="A43" s="85" t="s">
        <v>132</v>
      </c>
      <c r="B43" s="94" t="n">
        <v>6000</v>
      </c>
      <c r="C43" s="94" t="n">
        <v>0</v>
      </c>
      <c r="D43" s="94" t="n">
        <v>0</v>
      </c>
      <c r="E43" s="94" t="n">
        <f aca="false">SUM(B43:D43)</f>
        <v>6000</v>
      </c>
      <c r="F43" s="94" t="n">
        <v>0</v>
      </c>
      <c r="G43" s="94" t="n">
        <v>0</v>
      </c>
      <c r="H43" s="94" t="n">
        <v>0</v>
      </c>
      <c r="I43" s="94" t="n">
        <f aca="false">SUM(F43:H43)</f>
        <v>0</v>
      </c>
      <c r="J43" s="94" t="n">
        <v>0</v>
      </c>
      <c r="K43" s="94" t="n">
        <v>0</v>
      </c>
      <c r="L43" s="94" t="n">
        <v>0</v>
      </c>
      <c r="M43" s="94" t="n">
        <f aca="false">SUM(J43:L43)</f>
        <v>0</v>
      </c>
      <c r="N43" s="94" t="n">
        <f aca="false">B43+F43+J43</f>
        <v>6000</v>
      </c>
      <c r="O43" s="94" t="n">
        <f aca="false">C43+G43+K43</f>
        <v>0</v>
      </c>
      <c r="P43" s="94" t="n">
        <f aca="false">D43+H43+L43</f>
        <v>0</v>
      </c>
      <c r="Q43" s="94" t="n">
        <f aca="false">SUM(N43:P43)</f>
        <v>6000</v>
      </c>
    </row>
    <row r="44" customFormat="false" ht="15.75" hidden="false" customHeight="false" outlineLevel="0" collapsed="false">
      <c r="A44" s="93" t="s">
        <v>137</v>
      </c>
      <c r="B44" s="94" t="n">
        <v>3810</v>
      </c>
      <c r="C44" s="94" t="n">
        <v>0</v>
      </c>
      <c r="D44" s="94" t="n">
        <v>0</v>
      </c>
      <c r="E44" s="94" t="n">
        <f aca="false">SUM(B44:D44)</f>
        <v>3810</v>
      </c>
      <c r="F44" s="94" t="n">
        <v>0</v>
      </c>
      <c r="G44" s="94" t="n">
        <v>0</v>
      </c>
      <c r="H44" s="94" t="n">
        <v>0</v>
      </c>
      <c r="I44" s="94" t="n">
        <f aca="false">SUM(F44:H44)</f>
        <v>0</v>
      </c>
      <c r="J44" s="94" t="n">
        <v>0</v>
      </c>
      <c r="K44" s="94" t="n">
        <v>0</v>
      </c>
      <c r="L44" s="94" t="n">
        <v>0</v>
      </c>
      <c r="M44" s="94" t="n">
        <f aca="false">SUM(J44:L44)</f>
        <v>0</v>
      </c>
      <c r="N44" s="94" t="n">
        <f aca="false">B44+F44+J44</f>
        <v>3810</v>
      </c>
      <c r="O44" s="94" t="n">
        <f aca="false">C44+G44+K44</f>
        <v>0</v>
      </c>
      <c r="P44" s="94" t="n">
        <f aca="false">D44+H44+L44</f>
        <v>0</v>
      </c>
      <c r="Q44" s="94" t="n">
        <f aca="false">SUM(N44:P44)</f>
        <v>3810</v>
      </c>
    </row>
    <row r="45" customFormat="false" ht="15.75" hidden="false" customHeight="false" outlineLevel="0" collapsed="false">
      <c r="A45" s="33" t="s">
        <v>89</v>
      </c>
      <c r="B45" s="95" t="n">
        <f aca="false">SUM(B35:B44)</f>
        <v>744589</v>
      </c>
      <c r="C45" s="95" t="n">
        <f aca="false">SUM(C35:C44)</f>
        <v>5635</v>
      </c>
      <c r="D45" s="95" t="n">
        <f aca="false">SUM(D35:D44)</f>
        <v>0</v>
      </c>
      <c r="E45" s="95" t="n">
        <f aca="false">SUM(E35:E44)</f>
        <v>750224</v>
      </c>
      <c r="F45" s="95" t="n">
        <f aca="false">SUM(F35:F44)</f>
        <v>49379</v>
      </c>
      <c r="G45" s="95" t="n">
        <f aca="false">SUM(G35:G44)</f>
        <v>0</v>
      </c>
      <c r="H45" s="95" t="n">
        <f aca="false">SUM(H35:H44)</f>
        <v>0</v>
      </c>
      <c r="I45" s="95" t="n">
        <f aca="false">SUM(I35:I44)</f>
        <v>49379</v>
      </c>
      <c r="J45" s="95" t="n">
        <f aca="false">SUM(J35:J44)</f>
        <v>0</v>
      </c>
      <c r="K45" s="95" t="n">
        <f aca="false">SUM(K35:K44)</f>
        <v>0</v>
      </c>
      <c r="L45" s="95" t="n">
        <f aca="false">SUM(L35:L44)</f>
        <v>0</v>
      </c>
      <c r="M45" s="95" t="n">
        <f aca="false">SUM(M35:M44)</f>
        <v>0</v>
      </c>
      <c r="N45" s="95" t="n">
        <f aca="false">SUM(N35:N44)</f>
        <v>793968</v>
      </c>
      <c r="O45" s="95" t="n">
        <f aca="false">SUM(O35:O44)</f>
        <v>5635</v>
      </c>
      <c r="P45" s="95" t="n">
        <f aca="false">SUM(P35:P44)</f>
        <v>0</v>
      </c>
      <c r="Q45" s="95" t="n">
        <f aca="false">SUM(Q35:Q44)</f>
        <v>799603</v>
      </c>
    </row>
    <row r="46" customFormat="false" ht="31.5" hidden="false" customHeight="false" outlineLevel="0" collapsed="false">
      <c r="A46" s="98" t="s">
        <v>134</v>
      </c>
      <c r="B46" s="94" t="n">
        <v>35000</v>
      </c>
      <c r="C46" s="94" t="n">
        <v>300000</v>
      </c>
      <c r="D46" s="94" t="n">
        <v>0</v>
      </c>
      <c r="E46" s="94" t="n">
        <f aca="false">SUM(B46:D46)</f>
        <v>335000</v>
      </c>
      <c r="F46" s="94" t="n">
        <v>0</v>
      </c>
      <c r="G46" s="94" t="n">
        <v>0</v>
      </c>
      <c r="H46" s="94" t="n">
        <v>0</v>
      </c>
      <c r="I46" s="94" t="n">
        <f aca="false">SUM(F46:H46)</f>
        <v>0</v>
      </c>
      <c r="J46" s="94" t="n">
        <v>0</v>
      </c>
      <c r="K46" s="94" t="n">
        <v>0</v>
      </c>
      <c r="L46" s="94" t="n">
        <v>0</v>
      </c>
      <c r="M46" s="94" t="n">
        <f aca="false">SUM(J46:L46)</f>
        <v>0</v>
      </c>
      <c r="N46" s="94" t="n">
        <f aca="false">B46+F46+J46</f>
        <v>35000</v>
      </c>
      <c r="O46" s="94" t="n">
        <f aca="false">C46+G46+K46</f>
        <v>300000</v>
      </c>
      <c r="P46" s="94" t="n">
        <f aca="false">D46+H46+L46</f>
        <v>0</v>
      </c>
      <c r="Q46" s="94" t="n">
        <f aca="false">SUM(N46:P46)</f>
        <v>335000</v>
      </c>
    </row>
    <row r="47" customFormat="false" ht="15.75" hidden="false" customHeight="false" outlineLevel="0" collapsed="false">
      <c r="A47" s="31" t="s">
        <v>95</v>
      </c>
      <c r="B47" s="95" t="n">
        <f aca="false">SUM(B46)</f>
        <v>35000</v>
      </c>
      <c r="C47" s="95" t="n">
        <f aca="false">SUM(C46)</f>
        <v>300000</v>
      </c>
      <c r="D47" s="95" t="n">
        <f aca="false">SUM(D46)</f>
        <v>0</v>
      </c>
      <c r="E47" s="95" t="n">
        <f aca="false">SUM(E46)</f>
        <v>335000</v>
      </c>
      <c r="F47" s="95" t="n">
        <f aca="false">SUM(F46)</f>
        <v>0</v>
      </c>
      <c r="G47" s="95" t="n">
        <f aca="false">SUM(G46)</f>
        <v>0</v>
      </c>
      <c r="H47" s="95" t="n">
        <f aca="false">SUM(H46)</f>
        <v>0</v>
      </c>
      <c r="I47" s="95" t="n">
        <f aca="false">SUM(I46)</f>
        <v>0</v>
      </c>
      <c r="J47" s="95" t="n">
        <f aca="false">SUM(J46)</f>
        <v>0</v>
      </c>
      <c r="K47" s="95" t="n">
        <f aca="false">SUM(K46)</f>
        <v>0</v>
      </c>
      <c r="L47" s="95" t="n">
        <f aca="false">SUM(L46)</f>
        <v>0</v>
      </c>
      <c r="M47" s="95" t="n">
        <f aca="false">SUM(M46)</f>
        <v>0</v>
      </c>
      <c r="N47" s="95" t="n">
        <f aca="false">SUM(N46)</f>
        <v>35000</v>
      </c>
      <c r="O47" s="95" t="n">
        <f aca="false">SUM(O46)</f>
        <v>300000</v>
      </c>
      <c r="P47" s="95" t="n">
        <f aca="false">SUM(P46)</f>
        <v>0</v>
      </c>
      <c r="Q47" s="95" t="n">
        <f aca="false">SUM(Q46)</f>
        <v>335000</v>
      </c>
    </row>
    <row r="48" customFormat="false" ht="31.5" hidden="false" customHeight="false" outlineLevel="0" collapsed="false">
      <c r="A48" s="77" t="s">
        <v>138</v>
      </c>
      <c r="B48" s="94" t="n">
        <v>0</v>
      </c>
      <c r="C48" s="94" t="n">
        <v>0</v>
      </c>
      <c r="D48" s="94" t="n">
        <v>0</v>
      </c>
      <c r="E48" s="94" t="n">
        <f aca="false">SUM(B48:D48)</f>
        <v>0</v>
      </c>
      <c r="F48" s="94" t="n">
        <v>0</v>
      </c>
      <c r="G48" s="94" t="n">
        <v>11100</v>
      </c>
      <c r="H48" s="94" t="n">
        <v>0</v>
      </c>
      <c r="I48" s="94" t="n">
        <f aca="false">SUM(F48:H48)</f>
        <v>11100</v>
      </c>
      <c r="J48" s="94" t="n">
        <v>0</v>
      </c>
      <c r="K48" s="94" t="n">
        <v>0</v>
      </c>
      <c r="L48" s="94" t="n">
        <v>0</v>
      </c>
      <c r="M48" s="94" t="n">
        <f aca="false">SUM(J48:L48)</f>
        <v>0</v>
      </c>
      <c r="N48" s="94" t="n">
        <f aca="false">B48+F48+J48</f>
        <v>0</v>
      </c>
      <c r="O48" s="94" t="n">
        <f aca="false">C48+G48+K48</f>
        <v>11100</v>
      </c>
      <c r="P48" s="94" t="n">
        <f aca="false">D48+H48+L48</f>
        <v>0</v>
      </c>
      <c r="Q48" s="94" t="n">
        <f aca="false">SUM(N48:P48)</f>
        <v>11100</v>
      </c>
    </row>
    <row r="49" customFormat="false" ht="31.5" hidden="false" customHeight="false" outlineLevel="0" collapsed="false">
      <c r="A49" s="93" t="s">
        <v>119</v>
      </c>
      <c r="B49" s="94" t="n">
        <v>5000</v>
      </c>
      <c r="C49" s="94" t="n">
        <v>0</v>
      </c>
      <c r="D49" s="94" t="n">
        <v>0</v>
      </c>
      <c r="E49" s="94" t="n">
        <f aca="false">SUM(B49:D49)</f>
        <v>5000</v>
      </c>
      <c r="F49" s="94" t="n">
        <v>0</v>
      </c>
      <c r="G49" s="94" t="n">
        <v>100000</v>
      </c>
      <c r="H49" s="94" t="n">
        <v>0</v>
      </c>
      <c r="I49" s="94" t="n">
        <f aca="false">SUM(F49:H49)</f>
        <v>100000</v>
      </c>
      <c r="J49" s="94" t="n">
        <v>0</v>
      </c>
      <c r="K49" s="94" t="n">
        <v>0</v>
      </c>
      <c r="L49" s="94" t="n">
        <v>0</v>
      </c>
      <c r="M49" s="94" t="n">
        <f aca="false">SUM(J49:L49)</f>
        <v>0</v>
      </c>
      <c r="N49" s="94" t="n">
        <f aca="false">B49+F49+J49</f>
        <v>5000</v>
      </c>
      <c r="O49" s="94" t="n">
        <f aca="false">C49+G49+K49</f>
        <v>100000</v>
      </c>
      <c r="P49" s="94" t="n">
        <f aca="false">D49+H49+L49</f>
        <v>0</v>
      </c>
      <c r="Q49" s="94" t="n">
        <f aca="false">SUM(N49:P49)</f>
        <v>105000</v>
      </c>
    </row>
    <row r="50" customFormat="false" ht="15.75" hidden="false" customHeight="true" outlineLevel="0" collapsed="false">
      <c r="A50" s="31" t="s">
        <v>98</v>
      </c>
      <c r="B50" s="95" t="n">
        <f aca="false">SUM(B48:B49)</f>
        <v>5000</v>
      </c>
      <c r="C50" s="95" t="n">
        <f aca="false">SUM(C48:C49)</f>
        <v>0</v>
      </c>
      <c r="D50" s="95" t="n">
        <f aca="false">SUM(D48:D49)</f>
        <v>0</v>
      </c>
      <c r="E50" s="95" t="n">
        <f aca="false">SUM(E48:E49)</f>
        <v>5000</v>
      </c>
      <c r="F50" s="95" t="n">
        <f aca="false">SUM(F48:F49)</f>
        <v>0</v>
      </c>
      <c r="G50" s="95" t="n">
        <f aca="false">SUM(G48:G49)</f>
        <v>111100</v>
      </c>
      <c r="H50" s="95" t="n">
        <f aca="false">SUM(H48:H49)</f>
        <v>0</v>
      </c>
      <c r="I50" s="95" t="n">
        <f aca="false">SUM(I48:I49)</f>
        <v>111100</v>
      </c>
      <c r="J50" s="95" t="n">
        <f aca="false">SUM(J48:J49)</f>
        <v>0</v>
      </c>
      <c r="K50" s="95" t="n">
        <f aca="false">SUM(K48:K49)</f>
        <v>0</v>
      </c>
      <c r="L50" s="95" t="n">
        <f aca="false">SUM(L48:L49)</f>
        <v>0</v>
      </c>
      <c r="M50" s="95" t="n">
        <f aca="false">SUM(M48:M49)</f>
        <v>0</v>
      </c>
      <c r="N50" s="95" t="n">
        <f aca="false">SUM(N48:N49)</f>
        <v>5000</v>
      </c>
      <c r="O50" s="95" t="n">
        <f aca="false">SUM(O48:O49)</f>
        <v>111100</v>
      </c>
      <c r="P50" s="95" t="n">
        <f aca="false">SUM(P48:P49)</f>
        <v>0</v>
      </c>
      <c r="Q50" s="95" t="n">
        <f aca="false">SUM(Q48:Q49)</f>
        <v>116100</v>
      </c>
    </row>
    <row r="51" customFormat="false" ht="15.75" hidden="false" customHeight="true" outlineLevel="0" collapsed="false">
      <c r="A51" s="77" t="s">
        <v>123</v>
      </c>
      <c r="B51" s="94" t="n">
        <v>0</v>
      </c>
      <c r="C51" s="94" t="n">
        <v>0</v>
      </c>
      <c r="D51" s="94" t="n">
        <v>0</v>
      </c>
      <c r="E51" s="94" t="n">
        <f aca="false">SUM(B51:D51)</f>
        <v>0</v>
      </c>
      <c r="F51" s="94" t="n">
        <v>0</v>
      </c>
      <c r="G51" s="94" t="n">
        <v>0</v>
      </c>
      <c r="H51" s="94" t="n">
        <v>0</v>
      </c>
      <c r="I51" s="94" t="n">
        <f aca="false">SUM(F51:H51)</f>
        <v>0</v>
      </c>
      <c r="J51" s="94" t="n">
        <v>0</v>
      </c>
      <c r="K51" s="94" t="n">
        <v>550</v>
      </c>
      <c r="L51" s="94" t="n">
        <v>0</v>
      </c>
      <c r="M51" s="94" t="n">
        <f aca="false">SUM(J51:L51)</f>
        <v>550</v>
      </c>
      <c r="N51" s="94" t="n">
        <f aca="false">B51+F51+J51</f>
        <v>0</v>
      </c>
      <c r="O51" s="94" t="n">
        <f aca="false">C51+G51+K51</f>
        <v>550</v>
      </c>
      <c r="P51" s="94" t="n">
        <f aca="false">D51+H51+L51</f>
        <v>0</v>
      </c>
      <c r="Q51" s="94" t="n">
        <f aca="false">SUM(N51:P51)</f>
        <v>550</v>
      </c>
    </row>
    <row r="52" customFormat="false" ht="15.75" hidden="false" customHeight="true" outlineLevel="0" collapsed="false">
      <c r="A52" s="98" t="s">
        <v>136</v>
      </c>
      <c r="B52" s="94" t="n">
        <v>0</v>
      </c>
      <c r="C52" s="94" t="n">
        <v>0</v>
      </c>
      <c r="D52" s="94" t="n">
        <v>0</v>
      </c>
      <c r="E52" s="94" t="n">
        <f aca="false">SUM(B52:D52)</f>
        <v>0</v>
      </c>
      <c r="F52" s="94" t="n">
        <v>0</v>
      </c>
      <c r="G52" s="94" t="n">
        <v>60000</v>
      </c>
      <c r="H52" s="94" t="n">
        <v>0</v>
      </c>
      <c r="I52" s="94" t="n">
        <f aca="false">SUM(F52:H52)</f>
        <v>60000</v>
      </c>
      <c r="J52" s="94" t="n">
        <v>0</v>
      </c>
      <c r="K52" s="94" t="n">
        <v>0</v>
      </c>
      <c r="L52" s="94" t="n">
        <v>0</v>
      </c>
      <c r="M52" s="94" t="n">
        <f aca="false">SUM(J52:L52)</f>
        <v>0</v>
      </c>
      <c r="N52" s="94" t="n">
        <f aca="false">B52+F52+J52</f>
        <v>0</v>
      </c>
      <c r="O52" s="94" t="n">
        <f aca="false">C52+G52+K52</f>
        <v>60000</v>
      </c>
      <c r="P52" s="94" t="n">
        <f aca="false">D52+H52+L52</f>
        <v>0</v>
      </c>
      <c r="Q52" s="94" t="n">
        <f aca="false">SUM(N52:P52)</f>
        <v>60000</v>
      </c>
    </row>
    <row r="53" customFormat="false" ht="15.75" hidden="false" customHeight="false" outlineLevel="0" collapsed="false">
      <c r="A53" s="31" t="s">
        <v>41</v>
      </c>
      <c r="B53" s="95" t="n">
        <f aca="false">SUM(B51:B52)</f>
        <v>0</v>
      </c>
      <c r="C53" s="95" t="n">
        <f aca="false">SUM(C51:C52)</f>
        <v>0</v>
      </c>
      <c r="D53" s="95" t="n">
        <f aca="false">SUM(D51:D52)</f>
        <v>0</v>
      </c>
      <c r="E53" s="95" t="n">
        <f aca="false">SUM(E51:E52)</f>
        <v>0</v>
      </c>
      <c r="F53" s="95" t="n">
        <f aca="false">SUM(F51:F52)</f>
        <v>0</v>
      </c>
      <c r="G53" s="95" t="n">
        <f aca="false">SUM(G51:G52)</f>
        <v>60000</v>
      </c>
      <c r="H53" s="95" t="n">
        <f aca="false">SUM(H51:H52)</f>
        <v>0</v>
      </c>
      <c r="I53" s="95" t="n">
        <f aca="false">SUM(I51:I52)</f>
        <v>60000</v>
      </c>
      <c r="J53" s="95" t="n">
        <f aca="false">SUM(J51:J52)</f>
        <v>0</v>
      </c>
      <c r="K53" s="95" t="n">
        <f aca="false">SUM(K51:K52)</f>
        <v>550</v>
      </c>
      <c r="L53" s="95" t="n">
        <f aca="false">SUM(L51:L52)</f>
        <v>0</v>
      </c>
      <c r="M53" s="95" t="n">
        <f aca="false">SUM(M51:M52)</f>
        <v>550</v>
      </c>
      <c r="N53" s="95" t="n">
        <f aca="false">SUM(N51:N52)</f>
        <v>0</v>
      </c>
      <c r="O53" s="95" t="n">
        <f aca="false">SUM(O51:O52)</f>
        <v>60550</v>
      </c>
      <c r="P53" s="95" t="n">
        <f aca="false">SUM(P51:P52)</f>
        <v>0</v>
      </c>
      <c r="Q53" s="95" t="n">
        <f aca="false">SUM(Q51:Q52)</f>
        <v>60550</v>
      </c>
    </row>
    <row r="54" customFormat="false" ht="15.75" hidden="false" customHeight="false" outlineLevel="0" collapsed="false">
      <c r="A54" s="33" t="s">
        <v>139</v>
      </c>
      <c r="B54" s="95" t="n">
        <f aca="false">B19+B28+B34+B45+B47+B50+B53</f>
        <v>5017901</v>
      </c>
      <c r="C54" s="95" t="n">
        <f aca="false">C19+C28+C34+C45+C47+C50+C53</f>
        <v>330707</v>
      </c>
      <c r="D54" s="95" t="n">
        <f aca="false">D19+D28+D34+D45+D47+D50+D53</f>
        <v>0</v>
      </c>
      <c r="E54" s="95" t="n">
        <f aca="false">E19+E28+E34+E45+E47+E50+E53</f>
        <v>5348608</v>
      </c>
      <c r="F54" s="95" t="n">
        <f aca="false">F19+F28+F34+F45+F47+F50+F53</f>
        <v>195640</v>
      </c>
      <c r="G54" s="95" t="n">
        <f aca="false">G19+G28+G34+G45+G47+G50+G53</f>
        <v>177927</v>
      </c>
      <c r="H54" s="95" t="n">
        <f aca="false">H19+H28+H34+H45+H47+H50+H53</f>
        <v>0</v>
      </c>
      <c r="I54" s="95" t="n">
        <f aca="false">I19+I28+I34+I45+I47+I50+I53</f>
        <v>373567</v>
      </c>
      <c r="J54" s="95" t="n">
        <f aca="false">J19+J28+J34+J45+J47+J50+J53</f>
        <v>5838</v>
      </c>
      <c r="K54" s="95" t="n">
        <f aca="false">K19+K28+K34+K45+K47+K50+K53</f>
        <v>550</v>
      </c>
      <c r="L54" s="95" t="n">
        <f aca="false">L19+L28+L34+L45+L47+L50+L53</f>
        <v>0</v>
      </c>
      <c r="M54" s="95" t="n">
        <f aca="false">M19+M28+M34+M45+M47+M50+M53</f>
        <v>6388</v>
      </c>
      <c r="N54" s="95" t="n">
        <f aca="false">N19+N28+N34+N45+N47+N50+N53</f>
        <v>5219379</v>
      </c>
      <c r="O54" s="95" t="n">
        <f aca="false">O19+O28+O34+O45+O47+O50+O53</f>
        <v>509184</v>
      </c>
      <c r="P54" s="95" t="n">
        <f aca="false">P19+P28+P34+P45+P47+P50+P53</f>
        <v>0</v>
      </c>
      <c r="Q54" s="95" t="n">
        <f aca="false">Q19+Q28+Q34+Q45+Q47+Q50+Q53</f>
        <v>5728563</v>
      </c>
    </row>
    <row r="55" customFormat="false" ht="15.75" hidden="false" customHeight="false" outlineLevel="0" collapsed="false">
      <c r="A55" s="50" t="s">
        <v>140</v>
      </c>
      <c r="B55" s="95" t="n">
        <v>603262</v>
      </c>
      <c r="C55" s="95" t="n">
        <v>0</v>
      </c>
      <c r="D55" s="95" t="n">
        <v>0</v>
      </c>
      <c r="E55" s="95" t="n">
        <f aca="false">SUM(B55:D55)</f>
        <v>603262</v>
      </c>
      <c r="F55" s="95" t="n">
        <v>41297</v>
      </c>
      <c r="G55" s="95" t="n">
        <v>0</v>
      </c>
      <c r="H55" s="95" t="n">
        <v>0</v>
      </c>
      <c r="I55" s="95" t="n">
        <f aca="false">SUM(F55:H55)</f>
        <v>41297</v>
      </c>
      <c r="J55" s="95" t="n">
        <v>0</v>
      </c>
      <c r="K55" s="95" t="n">
        <v>0</v>
      </c>
      <c r="L55" s="95" t="n">
        <v>0</v>
      </c>
      <c r="M55" s="95" t="n">
        <f aca="false">SUM(J55:L55)</f>
        <v>0</v>
      </c>
      <c r="N55" s="95" t="n">
        <f aca="false">B55+F55+J55</f>
        <v>644559</v>
      </c>
      <c r="O55" s="95" t="n">
        <f aca="false">C55+G55+K55</f>
        <v>0</v>
      </c>
      <c r="P55" s="95" t="n">
        <f aca="false">D55+H55+L55</f>
        <v>0</v>
      </c>
      <c r="Q55" s="95" t="n">
        <f aca="false">SUM(N55:P55)</f>
        <v>644559</v>
      </c>
    </row>
    <row r="56" customFormat="false" ht="15.75" hidden="false" customHeight="false" outlineLevel="0" collapsed="false">
      <c r="A56" s="50" t="s">
        <v>141</v>
      </c>
      <c r="B56" s="95" t="n">
        <f aca="false">B54+B55</f>
        <v>5621163</v>
      </c>
      <c r="C56" s="95" t="n">
        <f aca="false">C54+C55</f>
        <v>330707</v>
      </c>
      <c r="D56" s="95" t="n">
        <f aca="false">D54+D55</f>
        <v>0</v>
      </c>
      <c r="E56" s="95" t="n">
        <f aca="false">E54+E55</f>
        <v>5951870</v>
      </c>
      <c r="F56" s="95" t="n">
        <f aca="false">F54+F55</f>
        <v>236937</v>
      </c>
      <c r="G56" s="95" t="n">
        <f aca="false">G54+G55</f>
        <v>177927</v>
      </c>
      <c r="H56" s="95" t="n">
        <f aca="false">H54+H55</f>
        <v>0</v>
      </c>
      <c r="I56" s="95" t="n">
        <f aca="false">I54+I55</f>
        <v>414864</v>
      </c>
      <c r="J56" s="95" t="n">
        <f aca="false">J54+J55</f>
        <v>5838</v>
      </c>
      <c r="K56" s="95" t="n">
        <f aca="false">K54+K55</f>
        <v>550</v>
      </c>
      <c r="L56" s="95" t="n">
        <f aca="false">L54+L55</f>
        <v>0</v>
      </c>
      <c r="M56" s="95" t="n">
        <f aca="false">M54+M55</f>
        <v>6388</v>
      </c>
      <c r="N56" s="95" t="n">
        <f aca="false">N54+N55</f>
        <v>5863938</v>
      </c>
      <c r="O56" s="95" t="n">
        <f aca="false">O54+O55</f>
        <v>509184</v>
      </c>
      <c r="P56" s="95" t="n">
        <f aca="false">P54+P55</f>
        <v>0</v>
      </c>
      <c r="Q56" s="95" t="n">
        <f aca="false">Q54+Q55</f>
        <v>6373122</v>
      </c>
    </row>
    <row r="57" customFormat="false" ht="15.75" hidden="false" customHeight="false" outlineLevel="0" collapsed="false">
      <c r="B57" s="99"/>
    </row>
    <row r="58" customFormat="false" ht="15.75" hidden="false" customHeight="false" outlineLevel="0" collapsed="false">
      <c r="B58" s="99"/>
    </row>
    <row r="59" customFormat="false" ht="15.75" hidden="false" customHeight="false" outlineLevel="0" collapsed="false">
      <c r="B59" s="99"/>
    </row>
    <row r="60" customFormat="false" ht="15.75" hidden="false" customHeight="false" outlineLevel="0" collapsed="false">
      <c r="B60" s="99"/>
    </row>
    <row r="61" customFormat="false" ht="15.75" hidden="false" customHeight="false" outlineLevel="0" collapsed="false">
      <c r="B61" s="99"/>
    </row>
    <row r="62" customFormat="false" ht="15.75" hidden="false" customHeight="false" outlineLevel="0" collapsed="false">
      <c r="B62" s="99"/>
    </row>
    <row r="63" customFormat="false" ht="15.75" hidden="false" customHeight="false" outlineLevel="0" collapsed="false">
      <c r="B63" s="99"/>
    </row>
    <row r="64" customFormat="false" ht="15.75" hidden="false" customHeight="false" outlineLevel="0" collapsed="false">
      <c r="B64" s="99"/>
    </row>
    <row r="65" customFormat="false" ht="15.75" hidden="false" customHeight="false" outlineLevel="0" collapsed="false">
      <c r="B65" s="99"/>
    </row>
    <row r="66" customFormat="false" ht="15.75" hidden="false" customHeight="false" outlineLevel="0" collapsed="false">
      <c r="B66" s="99"/>
    </row>
    <row r="67" customFormat="false" ht="15.75" hidden="false" customHeight="false" outlineLevel="0" collapsed="false">
      <c r="B67" s="99"/>
    </row>
    <row r="68" customFormat="false" ht="15.75" hidden="false" customHeight="false" outlineLevel="0" collapsed="false">
      <c r="B68" s="99"/>
    </row>
    <row r="69" customFormat="false" ht="15.75" hidden="false" customHeight="false" outlineLevel="0" collapsed="false">
      <c r="B69" s="99"/>
    </row>
    <row r="70" customFormat="false" ht="15.75" hidden="false" customHeight="false" outlineLevel="0" collapsed="false">
      <c r="B70" s="99"/>
    </row>
    <row r="71" customFormat="false" ht="15.75" hidden="false" customHeight="false" outlineLevel="0" collapsed="false">
      <c r="B71" s="99"/>
    </row>
    <row r="72" customFormat="false" ht="15.75" hidden="false" customHeight="false" outlineLevel="0" collapsed="false">
      <c r="B72" s="99"/>
    </row>
    <row r="73" customFormat="false" ht="15.75" hidden="false" customHeight="false" outlineLevel="0" collapsed="false">
      <c r="B73" s="99"/>
    </row>
    <row r="74" customFormat="false" ht="15.75" hidden="false" customHeight="false" outlineLevel="0" collapsed="false">
      <c r="B74" s="99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8.99"/>
    <col collapsed="false" customWidth="true" hidden="false" outlineLevel="0" max="2" min="2" style="67" width="10.71"/>
    <col collapsed="false" customWidth="true" hidden="false" outlineLevel="0" max="3" min="3" style="67" width="10.41"/>
    <col collapsed="false" customWidth="true" hidden="false" outlineLevel="0" max="4" min="4" style="99" width="10.13"/>
    <col collapsed="false" customWidth="true" hidden="false" outlineLevel="0" max="5" min="5" style="67" width="10.41"/>
    <col collapsed="false" customWidth="false" hidden="false" outlineLevel="0" max="7" min="6" style="67" width="9.14"/>
    <col collapsed="false" customWidth="true" hidden="false" outlineLevel="0" max="8" min="8" style="67" width="10.85"/>
    <col collapsed="false" customWidth="true" hidden="false" outlineLevel="0" max="10" min="9" style="67" width="10.28"/>
    <col collapsed="false" customWidth="false" hidden="false" outlineLevel="0" max="11" min="11" style="67" width="9.14"/>
    <col collapsed="false" customWidth="true" hidden="false" outlineLevel="0" max="13" min="12" style="67" width="10.28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56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4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4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false" outlineLevel="0" collapsed="false">
      <c r="A4" s="91" t="s">
        <v>11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44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7" customFormat="false" ht="15.75" hidden="false" customHeight="false" outlineLevel="0" collapsed="false"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51.75" hidden="false" customHeight="true" outlineLevel="0" collapsed="false">
      <c r="A9" s="75" t="s">
        <v>13</v>
      </c>
      <c r="B9" s="15" t="s">
        <v>14</v>
      </c>
      <c r="C9" s="19" t="s">
        <v>15</v>
      </c>
      <c r="D9" s="19" t="s">
        <v>16</v>
      </c>
      <c r="E9" s="100" t="s">
        <v>12</v>
      </c>
      <c r="F9" s="15" t="s">
        <v>14</v>
      </c>
      <c r="G9" s="19" t="s">
        <v>15</v>
      </c>
      <c r="H9" s="19" t="s">
        <v>16</v>
      </c>
      <c r="I9" s="100" t="s">
        <v>12</v>
      </c>
      <c r="J9" s="15" t="s">
        <v>14</v>
      </c>
      <c r="K9" s="19" t="s">
        <v>15</v>
      </c>
      <c r="L9" s="19" t="s">
        <v>16</v>
      </c>
      <c r="M9" s="100" t="s">
        <v>12</v>
      </c>
      <c r="N9" s="15" t="s">
        <v>14</v>
      </c>
      <c r="O9" s="19" t="s">
        <v>15</v>
      </c>
      <c r="P9" s="19" t="s">
        <v>16</v>
      </c>
      <c r="Q9" s="100" t="s">
        <v>12</v>
      </c>
    </row>
    <row r="10" customFormat="false" ht="31.5" hidden="false" customHeight="false" outlineLevel="0" collapsed="false">
      <c r="A10" s="93" t="s">
        <v>119</v>
      </c>
      <c r="B10" s="94" t="n">
        <v>50626</v>
      </c>
      <c r="C10" s="94" t="n">
        <v>6347</v>
      </c>
      <c r="D10" s="94" t="n">
        <v>0</v>
      </c>
      <c r="E10" s="94" t="n">
        <f aca="false">SUM(B10:D10)</f>
        <v>56973</v>
      </c>
      <c r="F10" s="94" t="n">
        <v>4490</v>
      </c>
      <c r="G10" s="94" t="n">
        <v>0</v>
      </c>
      <c r="H10" s="94" t="n">
        <v>0</v>
      </c>
      <c r="I10" s="94" t="n">
        <f aca="false">SUM(F10:H10)</f>
        <v>4490</v>
      </c>
      <c r="J10" s="94" t="n">
        <v>15</v>
      </c>
      <c r="K10" s="94" t="n">
        <v>0</v>
      </c>
      <c r="L10" s="94" t="n">
        <v>0</v>
      </c>
      <c r="M10" s="94" t="n">
        <f aca="false">SUM(J10:L10)</f>
        <v>15</v>
      </c>
      <c r="N10" s="94" t="n">
        <f aca="false">F10+B10+J10</f>
        <v>55131</v>
      </c>
      <c r="O10" s="94" t="n">
        <f aca="false">G10+C10+K10</f>
        <v>6347</v>
      </c>
      <c r="P10" s="94" t="n">
        <f aca="false">H10+D10+L10</f>
        <v>0</v>
      </c>
      <c r="Q10" s="94" t="n">
        <f aca="false">SUM(N10:P10)</f>
        <v>61478</v>
      </c>
    </row>
    <row r="11" customFormat="false" ht="15.75" hidden="false" customHeight="false" outlineLevel="0" collapsed="false">
      <c r="A11" s="93" t="s">
        <v>120</v>
      </c>
      <c r="B11" s="94" t="n">
        <v>0</v>
      </c>
      <c r="C11" s="94" t="n">
        <v>0</v>
      </c>
      <c r="D11" s="94" t="n">
        <v>0</v>
      </c>
      <c r="E11" s="94" t="n">
        <f aca="false">SUM(B11:D11)</f>
        <v>0</v>
      </c>
      <c r="F11" s="94" t="n">
        <v>1978</v>
      </c>
      <c r="G11" s="94" t="n">
        <v>0</v>
      </c>
      <c r="H11" s="94" t="n">
        <v>0</v>
      </c>
      <c r="I11" s="94" t="n">
        <f aca="false">SUM(F11:H11)</f>
        <v>1978</v>
      </c>
      <c r="J11" s="94" t="n">
        <v>0</v>
      </c>
      <c r="K11" s="94" t="n">
        <v>0</v>
      </c>
      <c r="L11" s="94" t="n">
        <v>0</v>
      </c>
      <c r="M11" s="94" t="n">
        <f aca="false">SUM(J11:L11)</f>
        <v>0</v>
      </c>
      <c r="N11" s="94" t="n">
        <f aca="false">F11+B11+J11</f>
        <v>1978</v>
      </c>
      <c r="O11" s="94" t="n">
        <f aca="false">G11+C11+K11</f>
        <v>0</v>
      </c>
      <c r="P11" s="94" t="n">
        <f aca="false">H11+D11+L11</f>
        <v>0</v>
      </c>
      <c r="Q11" s="94" t="n">
        <f aca="false">SUM(N11:P11)</f>
        <v>1978</v>
      </c>
    </row>
    <row r="12" customFormat="false" ht="15.75" hidden="false" customHeight="false" outlineLevel="0" collapsed="false">
      <c r="A12" s="77" t="s">
        <v>138</v>
      </c>
      <c r="B12" s="94" t="n">
        <v>0</v>
      </c>
      <c r="C12" s="94" t="n">
        <v>0</v>
      </c>
      <c r="D12" s="94" t="n">
        <v>0</v>
      </c>
      <c r="E12" s="94" t="n">
        <f aca="false">SUM(B12:D12)</f>
        <v>0</v>
      </c>
      <c r="F12" s="94" t="n">
        <v>0</v>
      </c>
      <c r="G12" s="94" t="n">
        <v>1600</v>
      </c>
      <c r="H12" s="94" t="n">
        <v>0</v>
      </c>
      <c r="I12" s="94" t="n">
        <f aca="false">SUM(F12:H12)</f>
        <v>1600</v>
      </c>
      <c r="J12" s="94" t="n">
        <v>0</v>
      </c>
      <c r="K12" s="94" t="n">
        <v>0</v>
      </c>
      <c r="L12" s="94" t="n">
        <v>0</v>
      </c>
      <c r="M12" s="94" t="n">
        <f aca="false">SUM(J12:L12)</f>
        <v>0</v>
      </c>
      <c r="N12" s="94" t="n">
        <f aca="false">F12+B12+J12</f>
        <v>0</v>
      </c>
      <c r="O12" s="94" t="n">
        <f aca="false">G12+C12+K12</f>
        <v>1600</v>
      </c>
      <c r="P12" s="94" t="n">
        <f aca="false">H12+D12+L12</f>
        <v>0</v>
      </c>
      <c r="Q12" s="94" t="n">
        <f aca="false">SUM(N12:P12)</f>
        <v>1600</v>
      </c>
    </row>
    <row r="13" customFormat="false" ht="15.75" hidden="false" customHeight="false" outlineLevel="0" collapsed="false">
      <c r="A13" s="96" t="s">
        <v>118</v>
      </c>
      <c r="B13" s="94" t="n">
        <v>0</v>
      </c>
      <c r="C13" s="94" t="n">
        <v>1440</v>
      </c>
      <c r="D13" s="94" t="n">
        <v>0</v>
      </c>
      <c r="E13" s="94" t="n">
        <f aca="false">SUM(B13:D13)</f>
        <v>1440</v>
      </c>
      <c r="F13" s="94" t="n">
        <v>0</v>
      </c>
      <c r="G13" s="94" t="n">
        <v>0</v>
      </c>
      <c r="H13" s="94" t="n">
        <v>0</v>
      </c>
      <c r="I13" s="94" t="n">
        <f aca="false">SUM(F13:H13)</f>
        <v>0</v>
      </c>
      <c r="J13" s="94" t="n">
        <v>0</v>
      </c>
      <c r="K13" s="94" t="n">
        <v>0</v>
      </c>
      <c r="L13" s="94" t="n">
        <v>0</v>
      </c>
      <c r="M13" s="94" t="n">
        <f aca="false">SUM(J13:L13)</f>
        <v>0</v>
      </c>
      <c r="N13" s="94" t="n">
        <f aca="false">F13+B13+J13</f>
        <v>0</v>
      </c>
      <c r="O13" s="94" t="n">
        <f aca="false">G13+C13+K13</f>
        <v>1440</v>
      </c>
      <c r="P13" s="94" t="n">
        <f aca="false">H13+D13+L13</f>
        <v>0</v>
      </c>
      <c r="Q13" s="94" t="n">
        <f aca="false">SUM(N13:P13)</f>
        <v>1440</v>
      </c>
    </row>
    <row r="14" customFormat="false" ht="15.75" hidden="false" customHeight="false" outlineLevel="0" collapsed="false">
      <c r="A14" s="77" t="s">
        <v>121</v>
      </c>
      <c r="B14" s="94" t="n">
        <v>0</v>
      </c>
      <c r="C14" s="94" t="n">
        <v>2200</v>
      </c>
      <c r="D14" s="94" t="n">
        <v>0</v>
      </c>
      <c r="E14" s="94" t="n">
        <f aca="false">SUM(B14:D14)</f>
        <v>2200</v>
      </c>
      <c r="F14" s="94" t="n">
        <v>0</v>
      </c>
      <c r="G14" s="94" t="n">
        <v>800</v>
      </c>
      <c r="H14" s="94" t="n">
        <v>0</v>
      </c>
      <c r="I14" s="94" t="n">
        <f aca="false">SUM(F14:H14)</f>
        <v>800</v>
      </c>
      <c r="J14" s="94" t="n">
        <v>0</v>
      </c>
      <c r="K14" s="94" t="n">
        <v>0</v>
      </c>
      <c r="L14" s="94" t="n">
        <v>0</v>
      </c>
      <c r="M14" s="94" t="n">
        <f aca="false">SUM(J14:L14)</f>
        <v>0</v>
      </c>
      <c r="N14" s="94" t="n">
        <f aca="false">F14+B14+J14</f>
        <v>0</v>
      </c>
      <c r="O14" s="94" t="n">
        <f aca="false">G14+C14+K14</f>
        <v>3000</v>
      </c>
      <c r="P14" s="94" t="n">
        <f aca="false">H14+D14+L14</f>
        <v>0</v>
      </c>
      <c r="Q14" s="94" t="n">
        <f aca="false">SUM(N14:P14)</f>
        <v>3000</v>
      </c>
    </row>
    <row r="15" customFormat="false" ht="15.75" hidden="false" customHeight="false" outlineLevel="0" collapsed="false">
      <c r="A15" s="61" t="s">
        <v>145</v>
      </c>
      <c r="B15" s="95" t="n">
        <f aca="false">SUM(B10:B14)</f>
        <v>50626</v>
      </c>
      <c r="C15" s="95" t="n">
        <f aca="false">SUM(C10:C14)</f>
        <v>9987</v>
      </c>
      <c r="D15" s="95" t="n">
        <f aca="false">SUM(D10:D14)</f>
        <v>0</v>
      </c>
      <c r="E15" s="95" t="n">
        <f aca="false">SUM(E10:E14)</f>
        <v>60613</v>
      </c>
      <c r="F15" s="95" t="n">
        <f aca="false">SUM(F10:F14)</f>
        <v>6468</v>
      </c>
      <c r="G15" s="95" t="n">
        <f aca="false">SUM(G10:G14)</f>
        <v>2400</v>
      </c>
      <c r="H15" s="95" t="n">
        <f aca="false">SUM(H10:H14)</f>
        <v>0</v>
      </c>
      <c r="I15" s="95" t="n">
        <f aca="false">SUM(I10:I14)</f>
        <v>8868</v>
      </c>
      <c r="J15" s="95" t="n">
        <f aca="false">SUM(J10:J14)</f>
        <v>15</v>
      </c>
      <c r="K15" s="95" t="n">
        <f aca="false">SUM(K10:K14)</f>
        <v>0</v>
      </c>
      <c r="L15" s="95" t="n">
        <f aca="false">SUM(L10:L14)</f>
        <v>0</v>
      </c>
      <c r="M15" s="95" t="n">
        <f aca="false">SUM(M10:M14)</f>
        <v>15</v>
      </c>
      <c r="N15" s="95" t="n">
        <f aca="false">SUM(N10:N14)</f>
        <v>57109</v>
      </c>
      <c r="O15" s="95" t="n">
        <f aca="false">SUM(O10:O14)</f>
        <v>12387</v>
      </c>
      <c r="P15" s="95" t="n">
        <f aca="false">SUM(P10:P14)</f>
        <v>0</v>
      </c>
      <c r="Q15" s="95" t="n">
        <f aca="false">SUM(Q10:Q14)</f>
        <v>69496</v>
      </c>
    </row>
    <row r="16" customFormat="false" ht="31.5" hidden="false" customHeight="false" outlineLevel="0" collapsed="false">
      <c r="A16" s="93" t="s">
        <v>119</v>
      </c>
      <c r="B16" s="94" t="n">
        <v>12210</v>
      </c>
      <c r="C16" s="94" t="n">
        <v>1714</v>
      </c>
      <c r="D16" s="94" t="n">
        <v>0</v>
      </c>
      <c r="E16" s="94" t="n">
        <f aca="false">SUM(B16:D16)</f>
        <v>13924</v>
      </c>
      <c r="F16" s="94" t="n">
        <v>1438</v>
      </c>
      <c r="G16" s="94" t="n">
        <v>0</v>
      </c>
      <c r="H16" s="94" t="n">
        <v>0</v>
      </c>
      <c r="I16" s="94" t="n">
        <f aca="false">SUM(F16:H16)</f>
        <v>1438</v>
      </c>
      <c r="J16" s="94" t="n">
        <v>4</v>
      </c>
      <c r="K16" s="94" t="n">
        <v>0</v>
      </c>
      <c r="L16" s="94" t="n">
        <v>0</v>
      </c>
      <c r="M16" s="94" t="n">
        <f aca="false">SUM(J16:L16)</f>
        <v>4</v>
      </c>
      <c r="N16" s="94" t="n">
        <f aca="false">F16+B16+J16</f>
        <v>13652</v>
      </c>
      <c r="O16" s="94" t="n">
        <f aca="false">G16+C16+K16</f>
        <v>1714</v>
      </c>
      <c r="P16" s="94" t="n">
        <f aca="false">H16+D16+L16</f>
        <v>0</v>
      </c>
      <c r="Q16" s="94" t="n">
        <f aca="false">SUM(N16:P16)</f>
        <v>15366</v>
      </c>
    </row>
    <row r="17" customFormat="false" ht="15.75" hidden="false" customHeight="false" outlineLevel="0" collapsed="false">
      <c r="A17" s="93" t="s">
        <v>120</v>
      </c>
      <c r="B17" s="94" t="n">
        <v>0</v>
      </c>
      <c r="C17" s="94" t="n">
        <v>0</v>
      </c>
      <c r="D17" s="94" t="n">
        <v>0</v>
      </c>
      <c r="E17" s="94" t="n">
        <f aca="false">SUM(B17:D17)</f>
        <v>0</v>
      </c>
      <c r="F17" s="94" t="n">
        <v>534</v>
      </c>
      <c r="G17" s="94" t="n">
        <v>0</v>
      </c>
      <c r="H17" s="94" t="n">
        <v>0</v>
      </c>
      <c r="I17" s="94" t="n">
        <f aca="false">SUM(F17:H17)</f>
        <v>534</v>
      </c>
      <c r="J17" s="94" t="n">
        <v>0</v>
      </c>
      <c r="K17" s="94" t="n">
        <v>0</v>
      </c>
      <c r="L17" s="94" t="n">
        <v>0</v>
      </c>
      <c r="M17" s="94" t="n">
        <f aca="false">SUM(J17:L17)</f>
        <v>0</v>
      </c>
      <c r="N17" s="94" t="n">
        <f aca="false">F17+B17+J17</f>
        <v>534</v>
      </c>
      <c r="O17" s="94" t="n">
        <f aca="false">G17+C17+K17</f>
        <v>0</v>
      </c>
      <c r="P17" s="94" t="n">
        <f aca="false">H17+D17+L17</f>
        <v>0</v>
      </c>
      <c r="Q17" s="94" t="n">
        <f aca="false">SUM(N17:P17)</f>
        <v>534</v>
      </c>
    </row>
    <row r="18" customFormat="false" ht="15.75" hidden="false" customHeight="false" outlineLevel="0" collapsed="false">
      <c r="A18" s="96" t="s">
        <v>118</v>
      </c>
      <c r="B18" s="94" t="n">
        <v>0</v>
      </c>
      <c r="C18" s="94" t="n">
        <v>350</v>
      </c>
      <c r="D18" s="94" t="n">
        <v>0</v>
      </c>
      <c r="E18" s="94" t="n">
        <f aca="false">SUM(B18:D18)</f>
        <v>350</v>
      </c>
      <c r="F18" s="94" t="n">
        <v>0</v>
      </c>
      <c r="G18" s="94" t="n">
        <v>0</v>
      </c>
      <c r="H18" s="94" t="n">
        <v>0</v>
      </c>
      <c r="I18" s="94" t="n">
        <f aca="false">SUM(F18:H18)</f>
        <v>0</v>
      </c>
      <c r="J18" s="94" t="n">
        <v>0</v>
      </c>
      <c r="K18" s="94" t="n">
        <v>0</v>
      </c>
      <c r="L18" s="94" t="n">
        <v>0</v>
      </c>
      <c r="M18" s="94" t="n">
        <f aca="false">SUM(J18:L18)</f>
        <v>0</v>
      </c>
      <c r="N18" s="94" t="n">
        <f aca="false">F18+B18+J18</f>
        <v>0</v>
      </c>
      <c r="O18" s="94" t="n">
        <f aca="false">G18+C18+K18</f>
        <v>350</v>
      </c>
      <c r="P18" s="94" t="n">
        <f aca="false">H18+D18+L18</f>
        <v>0</v>
      </c>
      <c r="Q18" s="94" t="n">
        <f aca="false">SUM(N18:P18)</f>
        <v>350</v>
      </c>
    </row>
    <row r="19" customFormat="false" ht="15.75" hidden="false" customHeight="false" outlineLevel="0" collapsed="false">
      <c r="A19" s="77" t="s">
        <v>121</v>
      </c>
      <c r="B19" s="94" t="n">
        <v>0</v>
      </c>
      <c r="C19" s="94" t="n">
        <v>500</v>
      </c>
      <c r="D19" s="94" t="n">
        <v>0</v>
      </c>
      <c r="E19" s="94" t="n">
        <f aca="false">SUM(B19:D19)</f>
        <v>500</v>
      </c>
      <c r="F19" s="94" t="n">
        <v>0</v>
      </c>
      <c r="G19" s="94" t="n">
        <v>0</v>
      </c>
      <c r="H19" s="94" t="n">
        <v>0</v>
      </c>
      <c r="I19" s="94" t="n">
        <f aca="false">SUM(F19:H19)</f>
        <v>0</v>
      </c>
      <c r="J19" s="94" t="n">
        <v>0</v>
      </c>
      <c r="K19" s="94" t="n">
        <v>0</v>
      </c>
      <c r="L19" s="94" t="n">
        <v>0</v>
      </c>
      <c r="M19" s="94" t="n">
        <f aca="false">SUM(J19:L19)</f>
        <v>0</v>
      </c>
      <c r="N19" s="94" t="n">
        <f aca="false">F19+B19+J19</f>
        <v>0</v>
      </c>
      <c r="O19" s="94" t="n">
        <f aca="false">G19+C19+K19</f>
        <v>500</v>
      </c>
      <c r="P19" s="94" t="n">
        <f aca="false">H19+D19+L19</f>
        <v>0</v>
      </c>
      <c r="Q19" s="94" t="n">
        <f aca="false">SUM(N19:P19)</f>
        <v>500</v>
      </c>
    </row>
    <row r="20" customFormat="false" ht="31.5" hidden="false" customHeight="false" outlineLevel="0" collapsed="false">
      <c r="A20" s="61" t="s">
        <v>146</v>
      </c>
      <c r="B20" s="95" t="n">
        <f aca="false">SUM(B16:B19)</f>
        <v>12210</v>
      </c>
      <c r="C20" s="95" t="n">
        <f aca="false">SUM(C16:C19)</f>
        <v>2564</v>
      </c>
      <c r="D20" s="95" t="n">
        <f aca="false">SUM(D16:D19)</f>
        <v>0</v>
      </c>
      <c r="E20" s="95" t="n">
        <f aca="false">SUM(E16:E19)</f>
        <v>14774</v>
      </c>
      <c r="F20" s="95" t="n">
        <f aca="false">SUM(F16:F19)</f>
        <v>1972</v>
      </c>
      <c r="G20" s="95" t="n">
        <f aca="false">SUM(G16:G19)</f>
        <v>0</v>
      </c>
      <c r="H20" s="95" t="n">
        <f aca="false">SUM(H16:H19)</f>
        <v>0</v>
      </c>
      <c r="I20" s="95" t="n">
        <f aca="false">SUM(I16:I19)</f>
        <v>1972</v>
      </c>
      <c r="J20" s="95" t="n">
        <f aca="false">SUM(J16:J19)</f>
        <v>4</v>
      </c>
      <c r="K20" s="95" t="n">
        <f aca="false">SUM(K16:K19)</f>
        <v>0</v>
      </c>
      <c r="L20" s="95" t="n">
        <f aca="false">SUM(L16:L19)</f>
        <v>0</v>
      </c>
      <c r="M20" s="95" t="n">
        <f aca="false">SUM(M16:M19)</f>
        <v>4</v>
      </c>
      <c r="N20" s="95" t="n">
        <f aca="false">SUM(N16:N19)</f>
        <v>14186</v>
      </c>
      <c r="O20" s="95" t="n">
        <f aca="false">SUM(O16:O19)</f>
        <v>2564</v>
      </c>
      <c r="P20" s="95" t="n">
        <f aca="false">SUM(P16:P19)</f>
        <v>0</v>
      </c>
      <c r="Q20" s="95" t="n">
        <f aca="false">SUM(Q16:Q19)</f>
        <v>16750</v>
      </c>
    </row>
    <row r="21" customFormat="false" ht="15.75" hidden="false" customHeight="false" outlineLevel="0" collapsed="false">
      <c r="A21" s="93" t="s">
        <v>126</v>
      </c>
      <c r="B21" s="94" t="n">
        <v>12502</v>
      </c>
      <c r="C21" s="94" t="n">
        <v>0</v>
      </c>
      <c r="D21" s="94" t="n">
        <v>0</v>
      </c>
      <c r="E21" s="94" t="n">
        <f aca="false">SUM(B21:D21)</f>
        <v>12502</v>
      </c>
      <c r="F21" s="94" t="n">
        <v>0</v>
      </c>
      <c r="G21" s="94" t="n">
        <v>0</v>
      </c>
      <c r="H21" s="94" t="n">
        <v>0</v>
      </c>
      <c r="I21" s="94" t="n">
        <f aca="false">SUM(F21:H21)</f>
        <v>0</v>
      </c>
      <c r="J21" s="94" t="n">
        <v>0</v>
      </c>
      <c r="K21" s="94" t="n">
        <v>0</v>
      </c>
      <c r="L21" s="94" t="n">
        <v>0</v>
      </c>
      <c r="M21" s="94" t="n">
        <f aca="false">SUM(J21:L21)</f>
        <v>0</v>
      </c>
      <c r="N21" s="94" t="n">
        <f aca="false">F21+B21+J21</f>
        <v>12502</v>
      </c>
      <c r="O21" s="94" t="n">
        <f aca="false">G21+C21+K21</f>
        <v>0</v>
      </c>
      <c r="P21" s="94" t="n">
        <f aca="false">H21+D21+L21</f>
        <v>0</v>
      </c>
      <c r="Q21" s="94" t="n">
        <f aca="false">SUM(N21:P21)</f>
        <v>12502</v>
      </c>
    </row>
    <row r="22" customFormat="false" ht="15.75" hidden="false" customHeight="false" outlineLevel="0" collapsed="false">
      <c r="A22" s="96" t="s">
        <v>118</v>
      </c>
      <c r="B22" s="94" t="n">
        <v>0</v>
      </c>
      <c r="C22" s="94" t="n">
        <v>4099</v>
      </c>
      <c r="D22" s="94" t="n">
        <v>0</v>
      </c>
      <c r="E22" s="94" t="n">
        <f aca="false">SUM(B22:D22)</f>
        <v>4099</v>
      </c>
      <c r="F22" s="94" t="n">
        <v>0</v>
      </c>
      <c r="G22" s="94" t="n">
        <v>134</v>
      </c>
      <c r="H22" s="94" t="n">
        <v>0</v>
      </c>
      <c r="I22" s="94" t="n">
        <f aca="false">SUM(F22:H22)</f>
        <v>134</v>
      </c>
      <c r="J22" s="94" t="n">
        <v>0</v>
      </c>
      <c r="K22" s="94" t="n">
        <v>-407</v>
      </c>
      <c r="L22" s="94" t="n">
        <v>0</v>
      </c>
      <c r="M22" s="94" t="n">
        <f aca="false">SUM(J22:L22)</f>
        <v>-407</v>
      </c>
      <c r="N22" s="94" t="n">
        <f aca="false">F22+B22+J22</f>
        <v>0</v>
      </c>
      <c r="O22" s="94" t="n">
        <f aca="false">G22+C22+K22</f>
        <v>3826</v>
      </c>
      <c r="P22" s="94" t="n">
        <f aca="false">H22+D22+L22</f>
        <v>0</v>
      </c>
      <c r="Q22" s="94" t="n">
        <f aca="false">SUM(N22:P22)</f>
        <v>3826</v>
      </c>
    </row>
    <row r="23" customFormat="false" ht="15.75" hidden="false" customHeight="false" outlineLevel="0" collapsed="false">
      <c r="A23" s="77" t="s">
        <v>147</v>
      </c>
      <c r="B23" s="94" t="n">
        <v>125733</v>
      </c>
      <c r="C23" s="94" t="n">
        <v>0</v>
      </c>
      <c r="D23" s="94" t="n">
        <v>0</v>
      </c>
      <c r="E23" s="94" t="n">
        <f aca="false">SUM(B23:D23)</f>
        <v>125733</v>
      </c>
      <c r="F23" s="94" t="n">
        <v>0</v>
      </c>
      <c r="G23" s="94" t="n">
        <v>0</v>
      </c>
      <c r="H23" s="94" t="n">
        <v>0</v>
      </c>
      <c r="I23" s="94" t="n">
        <f aca="false">SUM(F23:H23)</f>
        <v>0</v>
      </c>
      <c r="J23" s="94" t="n">
        <v>0</v>
      </c>
      <c r="K23" s="94" t="n">
        <v>0</v>
      </c>
      <c r="L23" s="94" t="n">
        <v>0</v>
      </c>
      <c r="M23" s="94" t="n">
        <f aca="false">SUM(J23:L23)</f>
        <v>0</v>
      </c>
      <c r="N23" s="94" t="n">
        <f aca="false">F23+B23+J23</f>
        <v>125733</v>
      </c>
      <c r="O23" s="94" t="n">
        <f aca="false">G23+C23+K23</f>
        <v>0</v>
      </c>
      <c r="P23" s="94" t="n">
        <f aca="false">H23+D23+L23</f>
        <v>0</v>
      </c>
      <c r="Q23" s="94" t="n">
        <f aca="false">SUM(N23:P23)</f>
        <v>125733</v>
      </c>
    </row>
    <row r="24" customFormat="false" ht="31.5" hidden="false" customHeight="false" outlineLevel="0" collapsed="false">
      <c r="A24" s="93" t="s">
        <v>119</v>
      </c>
      <c r="B24" s="94" t="n">
        <v>233754</v>
      </c>
      <c r="C24" s="94" t="n">
        <v>47748</v>
      </c>
      <c r="D24" s="94" t="n">
        <v>0</v>
      </c>
      <c r="E24" s="94" t="n">
        <f aca="false">SUM(B24:D24)</f>
        <v>281502</v>
      </c>
      <c r="F24" s="94" t="n">
        <v>-8859</v>
      </c>
      <c r="G24" s="94" t="n">
        <v>0</v>
      </c>
      <c r="H24" s="94" t="n">
        <v>0</v>
      </c>
      <c r="I24" s="94" t="n">
        <f aca="false">SUM(F24:H24)</f>
        <v>-8859</v>
      </c>
      <c r="J24" s="94" t="n">
        <v>-24</v>
      </c>
      <c r="K24" s="94" t="n">
        <v>0</v>
      </c>
      <c r="L24" s="94" t="n">
        <v>0</v>
      </c>
      <c r="M24" s="94" t="n">
        <f aca="false">SUM(J24:L24)</f>
        <v>-24</v>
      </c>
      <c r="N24" s="94" t="n">
        <f aca="false">F24+B24+J24</f>
        <v>224871</v>
      </c>
      <c r="O24" s="94" t="n">
        <f aca="false">G24+C24+K24</f>
        <v>47748</v>
      </c>
      <c r="P24" s="94" t="n">
        <f aca="false">H24+D24+L24</f>
        <v>0</v>
      </c>
      <c r="Q24" s="94" t="n">
        <f aca="false">SUM(N24:P24)</f>
        <v>272619</v>
      </c>
    </row>
    <row r="25" customFormat="false" ht="15.75" hidden="false" customHeight="false" outlineLevel="0" collapsed="false">
      <c r="A25" s="93" t="s">
        <v>120</v>
      </c>
      <c r="B25" s="94" t="n">
        <v>0</v>
      </c>
      <c r="C25" s="94" t="n">
        <v>0</v>
      </c>
      <c r="D25" s="94" t="n">
        <v>0</v>
      </c>
      <c r="E25" s="94" t="n">
        <f aca="false">SUM(B25:D25)</f>
        <v>0</v>
      </c>
      <c r="F25" s="94" t="n">
        <v>287</v>
      </c>
      <c r="G25" s="94" t="n">
        <v>0</v>
      </c>
      <c r="H25" s="94" t="n">
        <v>0</v>
      </c>
      <c r="I25" s="94" t="n">
        <f aca="false">SUM(F25:H25)</f>
        <v>287</v>
      </c>
      <c r="J25" s="94" t="n">
        <v>0</v>
      </c>
      <c r="K25" s="94" t="n">
        <v>0</v>
      </c>
      <c r="L25" s="94" t="n">
        <v>0</v>
      </c>
      <c r="M25" s="94" t="n">
        <f aca="false">SUM(J25:L25)</f>
        <v>0</v>
      </c>
      <c r="N25" s="94" t="n">
        <f aca="false">F25+B25+J25</f>
        <v>287</v>
      </c>
      <c r="O25" s="94" t="n">
        <f aca="false">G25+C25+K25</f>
        <v>0</v>
      </c>
      <c r="P25" s="94" t="n">
        <f aca="false">H25+D25+L25</f>
        <v>0</v>
      </c>
      <c r="Q25" s="94" t="n">
        <f aca="false">SUM(N25:P25)</f>
        <v>287</v>
      </c>
    </row>
    <row r="26" customFormat="false" ht="31.5" hidden="false" customHeight="false" outlineLevel="0" collapsed="false">
      <c r="A26" s="77" t="s">
        <v>134</v>
      </c>
      <c r="B26" s="94" t="n">
        <v>73409</v>
      </c>
      <c r="C26" s="94" t="n">
        <v>0</v>
      </c>
      <c r="D26" s="94" t="n">
        <v>0</v>
      </c>
      <c r="E26" s="94" t="n">
        <f aca="false">SUM(B26:D26)</f>
        <v>73409</v>
      </c>
      <c r="F26" s="94" t="n">
        <v>4303</v>
      </c>
      <c r="G26" s="94" t="n">
        <v>0</v>
      </c>
      <c r="H26" s="94" t="n">
        <v>0</v>
      </c>
      <c r="I26" s="94" t="n">
        <f aca="false">SUM(F26:H26)</f>
        <v>4303</v>
      </c>
      <c r="J26" s="94" t="n">
        <v>0</v>
      </c>
      <c r="K26" s="94" t="n">
        <v>0</v>
      </c>
      <c r="L26" s="94" t="n">
        <v>0</v>
      </c>
      <c r="M26" s="94" t="n">
        <f aca="false">SUM(J26:L26)</f>
        <v>0</v>
      </c>
      <c r="N26" s="94" t="n">
        <f aca="false">F26+B26+J26</f>
        <v>77712</v>
      </c>
      <c r="O26" s="94" t="n">
        <f aca="false">G26+C26+K26</f>
        <v>0</v>
      </c>
      <c r="P26" s="94" t="n">
        <f aca="false">H26+D26+L26</f>
        <v>0</v>
      </c>
      <c r="Q26" s="94" t="n">
        <f aca="false">SUM(N26:P26)</f>
        <v>77712</v>
      </c>
    </row>
    <row r="27" customFormat="false" ht="15.75" hidden="false" customHeight="false" outlineLevel="0" collapsed="false">
      <c r="A27" s="77" t="s">
        <v>121</v>
      </c>
      <c r="B27" s="94" t="n">
        <v>0</v>
      </c>
      <c r="C27" s="94" t="n">
        <v>50040</v>
      </c>
      <c r="D27" s="94" t="n">
        <v>0</v>
      </c>
      <c r="E27" s="94" t="n">
        <f aca="false">SUM(B27:D27)</f>
        <v>50040</v>
      </c>
      <c r="F27" s="94" t="n">
        <v>0</v>
      </c>
      <c r="G27" s="94" t="n">
        <v>3529</v>
      </c>
      <c r="H27" s="94" t="n">
        <v>0</v>
      </c>
      <c r="I27" s="94" t="n">
        <f aca="false">SUM(F27:H27)</f>
        <v>3529</v>
      </c>
      <c r="J27" s="94" t="n">
        <v>0</v>
      </c>
      <c r="K27" s="94" t="n">
        <v>0</v>
      </c>
      <c r="L27" s="94" t="n">
        <v>0</v>
      </c>
      <c r="M27" s="94" t="n">
        <f aca="false">SUM(J27:L27)</f>
        <v>0</v>
      </c>
      <c r="N27" s="94" t="n">
        <f aca="false">F27+B27+J27</f>
        <v>0</v>
      </c>
      <c r="O27" s="94" t="n">
        <f aca="false">G27+C27+K27</f>
        <v>53569</v>
      </c>
      <c r="P27" s="94" t="n">
        <f aca="false">H27+D27+L27</f>
        <v>0</v>
      </c>
      <c r="Q27" s="94" t="n">
        <f aca="false">SUM(N27:P27)</f>
        <v>53569</v>
      </c>
    </row>
    <row r="28" customFormat="false" ht="15.75" hidden="false" customHeight="false" outlineLevel="0" collapsed="false">
      <c r="A28" s="77" t="s">
        <v>129</v>
      </c>
      <c r="B28" s="94" t="n">
        <v>70845</v>
      </c>
      <c r="C28" s="94" t="n">
        <v>0</v>
      </c>
      <c r="D28" s="94" t="n">
        <v>0</v>
      </c>
      <c r="E28" s="94" t="n">
        <f aca="false">SUM(B28:D28)</f>
        <v>70845</v>
      </c>
      <c r="F28" s="94" t="n">
        <v>5111</v>
      </c>
      <c r="G28" s="94" t="n">
        <v>0</v>
      </c>
      <c r="H28" s="94" t="n">
        <v>0</v>
      </c>
      <c r="I28" s="94" t="n">
        <f aca="false">SUM(F28:H28)</f>
        <v>5111</v>
      </c>
      <c r="J28" s="94" t="n">
        <v>0</v>
      </c>
      <c r="K28" s="94" t="n">
        <v>0</v>
      </c>
      <c r="L28" s="94" t="n">
        <v>0</v>
      </c>
      <c r="M28" s="94" t="n">
        <f aca="false">SUM(J28:L28)</f>
        <v>0</v>
      </c>
      <c r="N28" s="94" t="n">
        <f aca="false">F28+B28+J28</f>
        <v>75956</v>
      </c>
      <c r="O28" s="94" t="n">
        <f aca="false">G28+C28+K28</f>
        <v>0</v>
      </c>
      <c r="P28" s="94" t="n">
        <f aca="false">H28+D28+L28</f>
        <v>0</v>
      </c>
      <c r="Q28" s="94" t="n">
        <f aca="false">SUM(N28:P28)</f>
        <v>75956</v>
      </c>
    </row>
    <row r="29" customFormat="false" ht="15.75" hidden="false" customHeight="false" outlineLevel="0" collapsed="false">
      <c r="A29" s="77" t="s">
        <v>148</v>
      </c>
      <c r="B29" s="94" t="n">
        <v>274915</v>
      </c>
      <c r="C29" s="94" t="n">
        <v>0</v>
      </c>
      <c r="D29" s="94" t="n">
        <v>0</v>
      </c>
      <c r="E29" s="94" t="n">
        <f aca="false">SUM(B29:D29)</f>
        <v>274915</v>
      </c>
      <c r="F29" s="94" t="n">
        <v>2652</v>
      </c>
      <c r="G29" s="94" t="n">
        <v>0</v>
      </c>
      <c r="H29" s="94" t="n">
        <v>0</v>
      </c>
      <c r="I29" s="94" t="n">
        <f aca="false">SUM(F29:H29)</f>
        <v>2652</v>
      </c>
      <c r="J29" s="94" t="n">
        <v>0</v>
      </c>
      <c r="K29" s="94" t="n">
        <v>0</v>
      </c>
      <c r="L29" s="94" t="n">
        <v>0</v>
      </c>
      <c r="M29" s="94" t="n">
        <f aca="false">SUM(J29:L29)</f>
        <v>0</v>
      </c>
      <c r="N29" s="94" t="n">
        <f aca="false">F29+B29+J29</f>
        <v>277567</v>
      </c>
      <c r="O29" s="94" t="n">
        <f aca="false">G29+C29+K29</f>
        <v>0</v>
      </c>
      <c r="P29" s="94" t="n">
        <f aca="false">H29+D29+L29</f>
        <v>0</v>
      </c>
      <c r="Q29" s="94" t="n">
        <f aca="false">SUM(N29:P29)</f>
        <v>277567</v>
      </c>
    </row>
    <row r="30" customFormat="false" ht="15.75" hidden="false" customHeight="false" outlineLevel="0" collapsed="false">
      <c r="A30" s="77" t="s">
        <v>123</v>
      </c>
      <c r="B30" s="94" t="n">
        <v>100556</v>
      </c>
      <c r="C30" s="94" t="n">
        <v>6350</v>
      </c>
      <c r="D30" s="94" t="n">
        <v>0</v>
      </c>
      <c r="E30" s="94" t="n">
        <f aca="false">SUM(B30:D30)</f>
        <v>106906</v>
      </c>
      <c r="F30" s="94" t="n">
        <v>-1430</v>
      </c>
      <c r="G30" s="94" t="n">
        <v>0</v>
      </c>
      <c r="H30" s="94" t="n">
        <v>0</v>
      </c>
      <c r="I30" s="94" t="n">
        <f aca="false">SUM(F30:H30)</f>
        <v>-1430</v>
      </c>
      <c r="J30" s="94" t="n">
        <v>0</v>
      </c>
      <c r="K30" s="94" t="n">
        <v>0</v>
      </c>
      <c r="L30" s="94" t="n">
        <v>0</v>
      </c>
      <c r="M30" s="94" t="n">
        <f aca="false">SUM(J30:L30)</f>
        <v>0</v>
      </c>
      <c r="N30" s="94" t="n">
        <f aca="false">F30+B30+J30</f>
        <v>99126</v>
      </c>
      <c r="O30" s="94" t="n">
        <f aca="false">G30+C30+K30</f>
        <v>6350</v>
      </c>
      <c r="P30" s="94" t="n">
        <f aca="false">H30+D30+L30</f>
        <v>0</v>
      </c>
      <c r="Q30" s="94" t="n">
        <f aca="false">SUM(N30:P30)</f>
        <v>105476</v>
      </c>
    </row>
    <row r="31" customFormat="false" ht="15.75" hidden="false" customHeight="false" outlineLevel="0" collapsed="false">
      <c r="A31" s="93" t="s">
        <v>127</v>
      </c>
      <c r="B31" s="94" t="n">
        <v>0</v>
      </c>
      <c r="C31" s="94" t="n">
        <v>0</v>
      </c>
      <c r="D31" s="94" t="n">
        <v>0</v>
      </c>
      <c r="E31" s="94" t="n">
        <f aca="false">SUM(B31:D31)</f>
        <v>0</v>
      </c>
      <c r="F31" s="94" t="n">
        <v>10809</v>
      </c>
      <c r="G31" s="94" t="n">
        <v>0</v>
      </c>
      <c r="H31" s="94" t="n">
        <v>0</v>
      </c>
      <c r="I31" s="94" t="n">
        <f aca="false">SUM(F31:H31)</f>
        <v>10809</v>
      </c>
      <c r="J31" s="94" t="n">
        <v>0</v>
      </c>
      <c r="K31" s="94" t="n">
        <v>0</v>
      </c>
      <c r="L31" s="94" t="n">
        <v>0</v>
      </c>
      <c r="M31" s="94" t="n">
        <f aca="false">SUM(J31:L31)</f>
        <v>0</v>
      </c>
      <c r="N31" s="94" t="n">
        <f aca="false">F31+B31+J31</f>
        <v>10809</v>
      </c>
      <c r="O31" s="94" t="n">
        <f aca="false">G31+C31+K31</f>
        <v>0</v>
      </c>
      <c r="P31" s="94" t="n">
        <f aca="false">H31+D31+L31</f>
        <v>0</v>
      </c>
      <c r="Q31" s="94" t="n">
        <f aca="false">SUM(N31:P31)</f>
        <v>10809</v>
      </c>
    </row>
    <row r="32" customFormat="false" ht="15.75" hidden="false" customHeight="true" outlineLevel="0" collapsed="false">
      <c r="A32" s="77" t="s">
        <v>149</v>
      </c>
      <c r="B32" s="94" t="n">
        <v>0</v>
      </c>
      <c r="C32" s="94" t="n">
        <v>0</v>
      </c>
      <c r="D32" s="94" t="n">
        <v>2000</v>
      </c>
      <c r="E32" s="94" t="n">
        <f aca="false">SUM(B32:D32)</f>
        <v>2000</v>
      </c>
      <c r="F32" s="94" t="n">
        <v>0</v>
      </c>
      <c r="G32" s="94" t="n">
        <v>0</v>
      </c>
      <c r="H32" s="94" t="n">
        <v>0</v>
      </c>
      <c r="I32" s="94" t="n">
        <f aca="false">SUM(F32:H32)</f>
        <v>0</v>
      </c>
      <c r="J32" s="94" t="n">
        <v>0</v>
      </c>
      <c r="K32" s="94" t="n">
        <v>0</v>
      </c>
      <c r="L32" s="94" t="n">
        <v>0</v>
      </c>
      <c r="M32" s="94" t="n">
        <f aca="false">SUM(J32:L32)</f>
        <v>0</v>
      </c>
      <c r="N32" s="94" t="n">
        <f aca="false">F32+B32+J32</f>
        <v>0</v>
      </c>
      <c r="O32" s="94" t="n">
        <f aca="false">G32+C32+K32</f>
        <v>0</v>
      </c>
      <c r="P32" s="94" t="n">
        <f aca="false">H32+D32+L32</f>
        <v>2000</v>
      </c>
      <c r="Q32" s="94" t="n">
        <f aca="false">SUM(N32:P32)</f>
        <v>2000</v>
      </c>
    </row>
    <row r="33" customFormat="false" ht="15.75" hidden="false" customHeight="true" outlineLevel="0" collapsed="false">
      <c r="A33" s="93" t="s">
        <v>128</v>
      </c>
      <c r="B33" s="94" t="n">
        <v>953</v>
      </c>
      <c r="C33" s="94" t="n">
        <v>0</v>
      </c>
      <c r="D33" s="94" t="n">
        <v>0</v>
      </c>
      <c r="E33" s="94" t="n">
        <f aca="false">SUM(B33:D33)</f>
        <v>953</v>
      </c>
      <c r="F33" s="94" t="n">
        <v>0</v>
      </c>
      <c r="G33" s="94" t="n">
        <v>0</v>
      </c>
      <c r="H33" s="94" t="n">
        <v>0</v>
      </c>
      <c r="I33" s="94" t="n">
        <f aca="false">SUM(F33:H33)</f>
        <v>0</v>
      </c>
      <c r="J33" s="94" t="n">
        <v>0</v>
      </c>
      <c r="K33" s="94" t="n">
        <v>0</v>
      </c>
      <c r="L33" s="94" t="n">
        <v>0</v>
      </c>
      <c r="M33" s="94" t="n">
        <f aca="false">SUM(J33:L33)</f>
        <v>0</v>
      </c>
      <c r="N33" s="94" t="n">
        <f aca="false">F33+B33+J33</f>
        <v>953</v>
      </c>
      <c r="O33" s="94" t="n">
        <f aca="false">G33+C33+K33</f>
        <v>0</v>
      </c>
      <c r="P33" s="94" t="n">
        <f aca="false">H33+D33+L33</f>
        <v>0</v>
      </c>
      <c r="Q33" s="94" t="n">
        <f aca="false">SUM(N33:P33)</f>
        <v>953</v>
      </c>
    </row>
    <row r="34" customFormat="false" ht="15.75" hidden="false" customHeight="false" outlineLevel="0" collapsed="false">
      <c r="A34" s="93" t="s">
        <v>137</v>
      </c>
      <c r="B34" s="94" t="n">
        <v>23142</v>
      </c>
      <c r="C34" s="94" t="n">
        <v>0</v>
      </c>
      <c r="D34" s="94" t="n">
        <v>0</v>
      </c>
      <c r="E34" s="94" t="n">
        <f aca="false">SUM(B34:D34)</f>
        <v>23142</v>
      </c>
      <c r="F34" s="94" t="n">
        <v>0</v>
      </c>
      <c r="G34" s="94" t="n">
        <v>0</v>
      </c>
      <c r="H34" s="94" t="n">
        <v>0</v>
      </c>
      <c r="I34" s="94" t="n">
        <f aca="false">SUM(F34:H34)</f>
        <v>0</v>
      </c>
      <c r="J34" s="94" t="n">
        <v>-452</v>
      </c>
      <c r="K34" s="94" t="n">
        <v>0</v>
      </c>
      <c r="L34" s="94" t="n">
        <v>0</v>
      </c>
      <c r="M34" s="94" t="n">
        <f aca="false">SUM(J34:L34)</f>
        <v>-452</v>
      </c>
      <c r="N34" s="94" t="n">
        <f aca="false">F34+B34+J34</f>
        <v>22690</v>
      </c>
      <c r="O34" s="94" t="n">
        <f aca="false">G34+C34+K34</f>
        <v>0</v>
      </c>
      <c r="P34" s="94" t="n">
        <f aca="false">H34+D34+L34</f>
        <v>0</v>
      </c>
      <c r="Q34" s="94" t="n">
        <f aca="false">SUM(N34:P34)</f>
        <v>22690</v>
      </c>
    </row>
    <row r="35" customFormat="false" ht="15.75" hidden="false" customHeight="false" outlineLevel="0" collapsed="false">
      <c r="A35" s="101" t="s">
        <v>132</v>
      </c>
      <c r="B35" s="94" t="n">
        <v>1016</v>
      </c>
      <c r="C35" s="94" t="n">
        <v>0</v>
      </c>
      <c r="D35" s="94" t="n">
        <v>0</v>
      </c>
      <c r="E35" s="94" t="n">
        <f aca="false">SUM(B35:D35)</f>
        <v>1016</v>
      </c>
      <c r="F35" s="94" t="n">
        <v>0</v>
      </c>
      <c r="G35" s="94" t="n">
        <v>0</v>
      </c>
      <c r="H35" s="94" t="n">
        <v>0</v>
      </c>
      <c r="I35" s="94" t="n">
        <f aca="false">SUM(F35:H35)</f>
        <v>0</v>
      </c>
      <c r="J35" s="94" t="n">
        <v>0</v>
      </c>
      <c r="K35" s="94" t="n">
        <v>0</v>
      </c>
      <c r="L35" s="94" t="n">
        <v>0</v>
      </c>
      <c r="M35" s="94" t="n">
        <f aca="false">SUM(J35:L35)</f>
        <v>0</v>
      </c>
      <c r="N35" s="94" t="n">
        <f aca="false">F35+B35+J35</f>
        <v>1016</v>
      </c>
      <c r="O35" s="94" t="n">
        <f aca="false">G35+C35+K35</f>
        <v>0</v>
      </c>
      <c r="P35" s="94" t="n">
        <f aca="false">H35+D35+L35</f>
        <v>0</v>
      </c>
      <c r="Q35" s="94" t="n">
        <f aca="false">SUM(N35:P35)</f>
        <v>1016</v>
      </c>
    </row>
    <row r="36" customFormat="false" ht="15.75" hidden="false" customHeight="false" outlineLevel="0" collapsed="false">
      <c r="A36" s="77" t="s">
        <v>136</v>
      </c>
      <c r="B36" s="94" t="n">
        <v>10000</v>
      </c>
      <c r="C36" s="94" t="n">
        <v>0</v>
      </c>
      <c r="D36" s="94" t="n">
        <v>0</v>
      </c>
      <c r="E36" s="94" t="n">
        <f aca="false">SUM(B36:D36)</f>
        <v>10000</v>
      </c>
      <c r="F36" s="94" t="n">
        <v>0</v>
      </c>
      <c r="G36" s="94" t="n">
        <v>0</v>
      </c>
      <c r="H36" s="94" t="n">
        <v>0</v>
      </c>
      <c r="I36" s="94" t="n">
        <f aca="false">SUM(F36:H36)</f>
        <v>0</v>
      </c>
      <c r="J36" s="94" t="n">
        <v>0</v>
      </c>
      <c r="K36" s="94" t="n">
        <v>0</v>
      </c>
      <c r="L36" s="94" t="n">
        <v>0</v>
      </c>
      <c r="M36" s="94" t="n">
        <f aca="false">SUM(J36:L36)</f>
        <v>0</v>
      </c>
      <c r="N36" s="94" t="n">
        <f aca="false">F36+B36+J36</f>
        <v>10000</v>
      </c>
      <c r="O36" s="94" t="n">
        <f aca="false">G36+C36+K36</f>
        <v>0</v>
      </c>
      <c r="P36" s="94" t="n">
        <f aca="false">H36+D36+L36</f>
        <v>0</v>
      </c>
      <c r="Q36" s="94" t="n">
        <f aca="false">SUM(N36:P36)</f>
        <v>10000</v>
      </c>
    </row>
    <row r="37" customFormat="false" ht="15.75" hidden="false" customHeight="false" outlineLevel="0" collapsed="false">
      <c r="A37" s="77" t="s">
        <v>138</v>
      </c>
      <c r="B37" s="94" t="n">
        <v>0</v>
      </c>
      <c r="C37" s="94" t="n">
        <v>0</v>
      </c>
      <c r="D37" s="94" t="n">
        <v>0</v>
      </c>
      <c r="E37" s="94" t="n">
        <f aca="false">SUM(B37:D37)</f>
        <v>0</v>
      </c>
      <c r="F37" s="94" t="n">
        <v>0</v>
      </c>
      <c r="G37" s="94" t="n">
        <v>7000</v>
      </c>
      <c r="H37" s="94" t="n">
        <v>0</v>
      </c>
      <c r="I37" s="94" t="n">
        <f aca="false">SUM(F37:H37)</f>
        <v>7000</v>
      </c>
      <c r="J37" s="94" t="n">
        <v>0</v>
      </c>
      <c r="K37" s="94" t="n">
        <v>0</v>
      </c>
      <c r="L37" s="94" t="n">
        <v>0</v>
      </c>
      <c r="M37" s="94" t="n">
        <f aca="false">SUM(J37:L37)</f>
        <v>0</v>
      </c>
      <c r="N37" s="94" t="n">
        <f aca="false">F37+B37+J37</f>
        <v>0</v>
      </c>
      <c r="O37" s="94" t="n">
        <f aca="false">G37+C37+K37</f>
        <v>7000</v>
      </c>
      <c r="P37" s="94" t="n">
        <f aca="false">H37+D37+L37</f>
        <v>0</v>
      </c>
      <c r="Q37" s="94" t="n">
        <f aca="false">SUM(N37:P37)</f>
        <v>7000</v>
      </c>
    </row>
    <row r="38" customFormat="false" ht="15.75" hidden="false" customHeight="false" outlineLevel="0" collapsed="false">
      <c r="A38" s="93" t="s">
        <v>124</v>
      </c>
      <c r="B38" s="94" t="n">
        <v>1706</v>
      </c>
      <c r="C38" s="94" t="n">
        <v>0</v>
      </c>
      <c r="D38" s="94" t="n">
        <v>0</v>
      </c>
      <c r="E38" s="94" t="n">
        <f aca="false">SUM(B38:D38)</f>
        <v>1706</v>
      </c>
      <c r="F38" s="94" t="n">
        <v>0</v>
      </c>
      <c r="G38" s="94" t="n">
        <v>0</v>
      </c>
      <c r="H38" s="94" t="n">
        <v>0</v>
      </c>
      <c r="I38" s="94" t="n">
        <f aca="false">SUM(F38:H38)</f>
        <v>0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F38+B38+J38</f>
        <v>1706</v>
      </c>
      <c r="O38" s="94" t="n">
        <f aca="false">G38+C38+K38</f>
        <v>0</v>
      </c>
      <c r="P38" s="94" t="n">
        <f aca="false">H38+D38+L38</f>
        <v>0</v>
      </c>
      <c r="Q38" s="94" t="n">
        <f aca="false">SUM(N38:P38)</f>
        <v>1706</v>
      </c>
    </row>
    <row r="39" customFormat="false" ht="15.75" hidden="false" customHeight="true" outlineLevel="0" collapsed="false">
      <c r="A39" s="77" t="s">
        <v>135</v>
      </c>
      <c r="B39" s="94" t="n">
        <v>3810</v>
      </c>
      <c r="C39" s="94" t="n">
        <v>0</v>
      </c>
      <c r="D39" s="94" t="n">
        <v>0</v>
      </c>
      <c r="E39" s="94" t="n">
        <f aca="false">SUM(B39:D39)</f>
        <v>3810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F39+B39+J39</f>
        <v>3810</v>
      </c>
      <c r="O39" s="94" t="n">
        <f aca="false">G39+C39+K39</f>
        <v>0</v>
      </c>
      <c r="P39" s="94" t="n">
        <f aca="false">H39+D39+L39</f>
        <v>0</v>
      </c>
      <c r="Q39" s="94" t="n">
        <f aca="false">SUM(N39:P39)</f>
        <v>3810</v>
      </c>
    </row>
    <row r="40" customFormat="false" ht="15.75" hidden="false" customHeight="false" outlineLevel="0" collapsed="false">
      <c r="A40" s="61" t="s">
        <v>150</v>
      </c>
      <c r="B40" s="95" t="n">
        <f aca="false">SUM(B21:B39)</f>
        <v>932341</v>
      </c>
      <c r="C40" s="95" t="n">
        <f aca="false">SUM(C21:C39)</f>
        <v>108237</v>
      </c>
      <c r="D40" s="95" t="n">
        <f aca="false">SUM(D21:D39)</f>
        <v>2000</v>
      </c>
      <c r="E40" s="95" t="n">
        <f aca="false">SUM(E21:E39)</f>
        <v>1042578</v>
      </c>
      <c r="F40" s="95" t="n">
        <f aca="false">SUM(F21:F39)</f>
        <v>12873</v>
      </c>
      <c r="G40" s="95" t="n">
        <f aca="false">SUM(G21:G39)</f>
        <v>10663</v>
      </c>
      <c r="H40" s="95" t="n">
        <f aca="false">SUM(H21:H39)</f>
        <v>0</v>
      </c>
      <c r="I40" s="95" t="n">
        <f aca="false">SUM(I21:I39)</f>
        <v>23536</v>
      </c>
      <c r="J40" s="95" t="n">
        <f aca="false">SUM(J21:J39)</f>
        <v>-476</v>
      </c>
      <c r="K40" s="95" t="n">
        <f aca="false">SUM(K21:K39)</f>
        <v>-407</v>
      </c>
      <c r="L40" s="95" t="n">
        <f aca="false">SUM(L21:L39)</f>
        <v>0</v>
      </c>
      <c r="M40" s="95" t="n">
        <f aca="false">SUM(M21:M39)</f>
        <v>-883</v>
      </c>
      <c r="N40" s="95" t="n">
        <f aca="false">SUM(N21:N39)</f>
        <v>944738</v>
      </c>
      <c r="O40" s="95" t="n">
        <f aca="false">SUM(O21:O39)</f>
        <v>118493</v>
      </c>
      <c r="P40" s="95" t="n">
        <f aca="false">SUM(P21:P39)</f>
        <v>2000</v>
      </c>
      <c r="Q40" s="95" t="n">
        <f aca="false">SUM(Q21:Q39)</f>
        <v>1065231</v>
      </c>
    </row>
    <row r="41" customFormat="false" ht="15.75" hidden="false" customHeight="false" outlineLevel="0" collapsed="false">
      <c r="A41" s="93" t="s">
        <v>151</v>
      </c>
      <c r="B41" s="94" t="n">
        <v>0</v>
      </c>
      <c r="C41" s="94" t="n">
        <v>0</v>
      </c>
      <c r="D41" s="94" t="n">
        <v>0</v>
      </c>
      <c r="E41" s="102" t="n">
        <f aca="false">SUM(B41:D41)</f>
        <v>0</v>
      </c>
      <c r="F41" s="94" t="n">
        <v>0</v>
      </c>
      <c r="G41" s="94" t="n">
        <v>0</v>
      </c>
      <c r="H41" s="94" t="n">
        <v>0</v>
      </c>
      <c r="I41" s="102" t="n">
        <f aca="false">SUM(F41:H41)</f>
        <v>0</v>
      </c>
      <c r="J41" s="94" t="n">
        <v>0</v>
      </c>
      <c r="K41" s="94" t="n">
        <v>0</v>
      </c>
      <c r="L41" s="94" t="n">
        <v>0</v>
      </c>
      <c r="M41" s="102" t="n">
        <f aca="false">SUM(J41:L41)</f>
        <v>0</v>
      </c>
      <c r="N41" s="94" t="n">
        <f aca="false">F41+B41+J41</f>
        <v>0</v>
      </c>
      <c r="O41" s="94" t="n">
        <f aca="false">G41+C41+K41</f>
        <v>0</v>
      </c>
      <c r="P41" s="94" t="n">
        <f aca="false">H41+D41+L41</f>
        <v>0</v>
      </c>
      <c r="Q41" s="102" t="n">
        <f aca="false">SUM(N41:P41)</f>
        <v>0</v>
      </c>
    </row>
    <row r="42" customFormat="false" ht="15.75" hidden="false" customHeight="false" outlineLevel="0" collapsed="false">
      <c r="A42" s="93" t="s">
        <v>152</v>
      </c>
      <c r="B42" s="94" t="n">
        <v>0</v>
      </c>
      <c r="C42" s="94" t="n">
        <v>0</v>
      </c>
      <c r="D42" s="94" t="n">
        <v>0</v>
      </c>
      <c r="E42" s="102" t="n">
        <f aca="false">SUM(B42:D42)</f>
        <v>0</v>
      </c>
      <c r="F42" s="94" t="n">
        <v>0</v>
      </c>
      <c r="G42" s="94" t="n">
        <v>0</v>
      </c>
      <c r="H42" s="94" t="n">
        <v>0</v>
      </c>
      <c r="I42" s="102" t="n">
        <f aca="false">SUM(F42:H42)</f>
        <v>0</v>
      </c>
      <c r="J42" s="94" t="n">
        <v>0</v>
      </c>
      <c r="K42" s="94" t="n">
        <v>0</v>
      </c>
      <c r="L42" s="94" t="n">
        <v>0</v>
      </c>
      <c r="M42" s="102" t="n">
        <f aca="false">SUM(J42:L42)</f>
        <v>0</v>
      </c>
      <c r="N42" s="94" t="n">
        <f aca="false">F42+B42+J42</f>
        <v>0</v>
      </c>
      <c r="O42" s="94" t="n">
        <f aca="false">G42+C42+K42</f>
        <v>0</v>
      </c>
      <c r="P42" s="94" t="n">
        <f aca="false">H42+D42+L42</f>
        <v>0</v>
      </c>
      <c r="Q42" s="102" t="n">
        <f aca="false">SUM(N42:P42)</f>
        <v>0</v>
      </c>
    </row>
    <row r="43" customFormat="false" ht="31.5" hidden="false" customHeight="false" outlineLevel="0" collapsed="false">
      <c r="A43" s="93" t="s">
        <v>119</v>
      </c>
      <c r="B43" s="94" t="n">
        <v>128</v>
      </c>
      <c r="C43" s="94" t="n">
        <v>12000</v>
      </c>
      <c r="D43" s="94" t="n">
        <v>0</v>
      </c>
      <c r="E43" s="103" t="n">
        <f aca="false">SUM(B43:D43)</f>
        <v>12128</v>
      </c>
      <c r="F43" s="94" t="n">
        <v>0</v>
      </c>
      <c r="G43" s="94" t="n">
        <v>0</v>
      </c>
      <c r="H43" s="94" t="n">
        <v>0</v>
      </c>
      <c r="I43" s="103" t="n">
        <f aca="false">SUM(F43:H43)</f>
        <v>0</v>
      </c>
      <c r="J43" s="94" t="n">
        <v>0</v>
      </c>
      <c r="K43" s="94" t="n">
        <v>0</v>
      </c>
      <c r="L43" s="94" t="n">
        <v>0</v>
      </c>
      <c r="M43" s="103" t="n">
        <f aca="false">SUM(J43:L43)</f>
        <v>0</v>
      </c>
      <c r="N43" s="94" t="n">
        <f aca="false">F43+B43+J43</f>
        <v>128</v>
      </c>
      <c r="O43" s="94" t="n">
        <f aca="false">G43+C43+K43</f>
        <v>12000</v>
      </c>
      <c r="P43" s="94" t="n">
        <f aca="false">H43+D43+L43</f>
        <v>0</v>
      </c>
      <c r="Q43" s="103" t="n">
        <f aca="false">SUM(N43:P43)</f>
        <v>12128</v>
      </c>
    </row>
    <row r="44" customFormat="false" ht="15.75" hidden="false" customHeight="false" outlineLevel="0" collapsed="false">
      <c r="A44" s="93" t="s">
        <v>122</v>
      </c>
      <c r="B44" s="94" t="n">
        <v>1129</v>
      </c>
      <c r="C44" s="94" t="n">
        <v>0</v>
      </c>
      <c r="D44" s="94" t="n">
        <v>0</v>
      </c>
      <c r="E44" s="102" t="n">
        <f aca="false">SUM(B44:D44)</f>
        <v>1129</v>
      </c>
      <c r="F44" s="94" t="n">
        <v>19616</v>
      </c>
      <c r="G44" s="94" t="n">
        <v>0</v>
      </c>
      <c r="H44" s="94" t="n">
        <v>0</v>
      </c>
      <c r="I44" s="102" t="n">
        <f aca="false">SUM(F44:H44)</f>
        <v>19616</v>
      </c>
      <c r="J44" s="94" t="n">
        <v>101</v>
      </c>
      <c r="K44" s="94" t="n">
        <v>0</v>
      </c>
      <c r="L44" s="94" t="n">
        <v>0</v>
      </c>
      <c r="M44" s="102" t="n">
        <f aca="false">SUM(J44:L44)</f>
        <v>101</v>
      </c>
      <c r="N44" s="94" t="n">
        <f aca="false">F44+B44+J44</f>
        <v>20846</v>
      </c>
      <c r="O44" s="94" t="n">
        <f aca="false">G44+C44+K44</f>
        <v>0</v>
      </c>
      <c r="P44" s="94" t="n">
        <f aca="false">H44+D44+L44</f>
        <v>0</v>
      </c>
      <c r="Q44" s="102" t="n">
        <f aca="false">SUM(N44:P44)</f>
        <v>20846</v>
      </c>
    </row>
    <row r="45" customFormat="false" ht="15.75" hidden="false" customHeight="false" outlineLevel="0" collapsed="false">
      <c r="A45" s="77" t="s">
        <v>135</v>
      </c>
      <c r="B45" s="94" t="n">
        <v>37054</v>
      </c>
      <c r="C45" s="94" t="n">
        <v>2720</v>
      </c>
      <c r="D45" s="94" t="n">
        <v>0</v>
      </c>
      <c r="E45" s="102" t="n">
        <f aca="false">SUM(B45:D45)</f>
        <v>39774</v>
      </c>
      <c r="F45" s="94" t="n">
        <v>0</v>
      </c>
      <c r="G45" s="94" t="n">
        <v>0</v>
      </c>
      <c r="H45" s="94" t="n">
        <v>0</v>
      </c>
      <c r="I45" s="102" t="n">
        <f aca="false">SUM(F45:H45)</f>
        <v>0</v>
      </c>
      <c r="J45" s="94" t="n">
        <v>0</v>
      </c>
      <c r="K45" s="94" t="n">
        <v>0</v>
      </c>
      <c r="L45" s="94" t="n">
        <v>0</v>
      </c>
      <c r="M45" s="102" t="n">
        <f aca="false">SUM(J45:L45)</f>
        <v>0</v>
      </c>
      <c r="N45" s="94" t="n">
        <f aca="false">F45+B45+J45</f>
        <v>37054</v>
      </c>
      <c r="O45" s="94" t="n">
        <f aca="false">G45+C45+K45</f>
        <v>2720</v>
      </c>
      <c r="P45" s="94" t="n">
        <f aca="false">H45+D45+L45</f>
        <v>0</v>
      </c>
      <c r="Q45" s="102" t="n">
        <f aca="false">SUM(N45:P45)</f>
        <v>39774</v>
      </c>
    </row>
    <row r="46" customFormat="false" ht="15.75" hidden="false" customHeight="false" outlineLevel="0" collapsed="false">
      <c r="A46" s="43" t="s">
        <v>153</v>
      </c>
      <c r="B46" s="95" t="n">
        <f aca="false">SUM(B41:B45)</f>
        <v>38311</v>
      </c>
      <c r="C46" s="95" t="n">
        <f aca="false">SUM(C41:C45)</f>
        <v>14720</v>
      </c>
      <c r="D46" s="95" t="n">
        <f aca="false">SUM(D41:D45)</f>
        <v>0</v>
      </c>
      <c r="E46" s="95" t="n">
        <f aca="false">SUM(E41:E45)</f>
        <v>53031</v>
      </c>
      <c r="F46" s="95" t="n">
        <f aca="false">SUM(F41:F45)</f>
        <v>19616</v>
      </c>
      <c r="G46" s="95" t="n">
        <f aca="false">SUM(G41:G45)</f>
        <v>0</v>
      </c>
      <c r="H46" s="95" t="n">
        <f aca="false">SUM(H41:H45)</f>
        <v>0</v>
      </c>
      <c r="I46" s="95" t="n">
        <f aca="false">SUM(I41:I45)</f>
        <v>19616</v>
      </c>
      <c r="J46" s="95" t="n">
        <f aca="false">SUM(J41:J45)</f>
        <v>101</v>
      </c>
      <c r="K46" s="95" t="n">
        <f aca="false">SUM(K41:K45)</f>
        <v>0</v>
      </c>
      <c r="L46" s="95" t="n">
        <f aca="false">SUM(L41:L45)</f>
        <v>0</v>
      </c>
      <c r="M46" s="95" t="n">
        <f aca="false">SUM(M41:M45)</f>
        <v>101</v>
      </c>
      <c r="N46" s="95" t="n">
        <f aca="false">SUM(N41:N45)</f>
        <v>58028</v>
      </c>
      <c r="O46" s="95" t="n">
        <f aca="false">SUM(O41:O45)</f>
        <v>14720</v>
      </c>
      <c r="P46" s="95" t="n">
        <f aca="false">SUM(P41:P45)</f>
        <v>0</v>
      </c>
      <c r="Q46" s="95" t="n">
        <f aca="false">SUM(Q41:Q45)</f>
        <v>72748</v>
      </c>
    </row>
    <row r="47" customFormat="false" ht="31.5" hidden="false" customHeight="false" outlineLevel="0" collapsed="false">
      <c r="A47" s="93" t="s">
        <v>119</v>
      </c>
      <c r="B47" s="94" t="n">
        <v>944463</v>
      </c>
      <c r="C47" s="94" t="n">
        <v>173581</v>
      </c>
      <c r="D47" s="94" t="n">
        <v>0</v>
      </c>
      <c r="E47" s="94" t="n">
        <f aca="false">SUM(B47:D47)</f>
        <v>1118044</v>
      </c>
      <c r="F47" s="94" t="n">
        <v>66024</v>
      </c>
      <c r="G47" s="94" t="n">
        <v>84265</v>
      </c>
      <c r="H47" s="94" t="n">
        <v>0</v>
      </c>
      <c r="I47" s="94" t="n">
        <f aca="false">SUM(F47:H47)</f>
        <v>150289</v>
      </c>
      <c r="J47" s="94" t="n">
        <v>-62255</v>
      </c>
      <c r="K47" s="94" t="n">
        <v>3389</v>
      </c>
      <c r="L47" s="94" t="n">
        <v>0</v>
      </c>
      <c r="M47" s="94" t="n">
        <f aca="false">SUM(J47:L47)</f>
        <v>-58866</v>
      </c>
      <c r="N47" s="94" t="n">
        <f aca="false">F47+B47+J47</f>
        <v>948232</v>
      </c>
      <c r="O47" s="94" t="n">
        <f aca="false">G47+C47+K47</f>
        <v>261235</v>
      </c>
      <c r="P47" s="94" t="n">
        <f aca="false">H47+D47+L47</f>
        <v>0</v>
      </c>
      <c r="Q47" s="94" t="n">
        <f aca="false">SUM(N47:P47)</f>
        <v>1209467</v>
      </c>
    </row>
    <row r="48" customFormat="false" ht="15.75" hidden="false" customHeight="false" outlineLevel="0" collapsed="false">
      <c r="A48" s="77" t="s">
        <v>123</v>
      </c>
      <c r="B48" s="94" t="n">
        <v>2000</v>
      </c>
      <c r="C48" s="94" t="n">
        <v>0</v>
      </c>
      <c r="D48" s="94" t="n">
        <v>0</v>
      </c>
      <c r="E48" s="94" t="n">
        <f aca="false">SUM(B48:D48)</f>
        <v>2000</v>
      </c>
      <c r="F48" s="94" t="n">
        <v>0</v>
      </c>
      <c r="G48" s="94" t="n">
        <v>0</v>
      </c>
      <c r="H48" s="94" t="n">
        <v>0</v>
      </c>
      <c r="I48" s="94" t="n">
        <f aca="false">SUM(F48:H48)</f>
        <v>0</v>
      </c>
      <c r="J48" s="94" t="n">
        <v>0</v>
      </c>
      <c r="K48" s="94" t="n">
        <v>0</v>
      </c>
      <c r="L48" s="94" t="n">
        <v>0</v>
      </c>
      <c r="M48" s="94" t="n">
        <f aca="false">SUM(J48:L48)</f>
        <v>0</v>
      </c>
      <c r="N48" s="94" t="n">
        <f aca="false">F48+B48+J48</f>
        <v>2000</v>
      </c>
      <c r="O48" s="94" t="n">
        <f aca="false">G48+C48+K48</f>
        <v>0</v>
      </c>
      <c r="P48" s="94" t="n">
        <f aca="false">H48+D48+L48</f>
        <v>0</v>
      </c>
      <c r="Q48" s="94" t="n">
        <f aca="false">SUM(N48:P48)</f>
        <v>2000</v>
      </c>
    </row>
    <row r="49" customFormat="false" ht="15.75" hidden="false" customHeight="false" outlineLevel="0" collapsed="false">
      <c r="A49" s="77" t="s">
        <v>136</v>
      </c>
      <c r="B49" s="94" t="n">
        <v>0</v>
      </c>
      <c r="C49" s="94" t="n">
        <v>87000</v>
      </c>
      <c r="D49" s="94" t="n">
        <v>0</v>
      </c>
      <c r="E49" s="94" t="n">
        <f aca="false">SUM(B49:D49)</f>
        <v>87000</v>
      </c>
      <c r="F49" s="94" t="n">
        <v>0</v>
      </c>
      <c r="G49" s="94" t="n">
        <v>-5200</v>
      </c>
      <c r="H49" s="94" t="n">
        <v>0</v>
      </c>
      <c r="I49" s="94" t="n">
        <f aca="false">SUM(F49:H49)</f>
        <v>-5200</v>
      </c>
      <c r="J49" s="94" t="n">
        <v>0</v>
      </c>
      <c r="K49" s="94" t="n">
        <v>1000</v>
      </c>
      <c r="L49" s="94" t="n">
        <v>0</v>
      </c>
      <c r="M49" s="94" t="n">
        <f aca="false">SUM(J49:L49)</f>
        <v>1000</v>
      </c>
      <c r="N49" s="94" t="n">
        <f aca="false">F49+B49+J49</f>
        <v>0</v>
      </c>
      <c r="O49" s="94" t="n">
        <f aca="false">G49+C49+K49</f>
        <v>82800</v>
      </c>
      <c r="P49" s="94" t="n">
        <f aca="false">H49+D49+L49</f>
        <v>0</v>
      </c>
      <c r="Q49" s="94" t="n">
        <f aca="false">SUM(N49:P49)</f>
        <v>82800</v>
      </c>
    </row>
    <row r="50" customFormat="false" ht="15.75" hidden="false" customHeight="true" outlineLevel="0" collapsed="false">
      <c r="A50" s="77" t="s">
        <v>138</v>
      </c>
      <c r="B50" s="94" t="n">
        <v>0</v>
      </c>
      <c r="C50" s="94" t="n">
        <v>50500</v>
      </c>
      <c r="D50" s="94" t="n">
        <v>0</v>
      </c>
      <c r="E50" s="94" t="n">
        <f aca="false">SUM(B50:D50)</f>
        <v>50500</v>
      </c>
      <c r="F50" s="94" t="n">
        <v>0</v>
      </c>
      <c r="G50" s="94" t="n">
        <v>17300</v>
      </c>
      <c r="H50" s="94" t="n">
        <v>0</v>
      </c>
      <c r="I50" s="94" t="n">
        <f aca="false">SUM(F50:H50)</f>
        <v>17300</v>
      </c>
      <c r="J50" s="94" t="n">
        <v>0</v>
      </c>
      <c r="K50" s="94" t="n">
        <v>0</v>
      </c>
      <c r="L50" s="94" t="n">
        <v>0</v>
      </c>
      <c r="M50" s="94" t="n">
        <f aca="false">SUM(J50:L50)</f>
        <v>0</v>
      </c>
      <c r="N50" s="94" t="n">
        <f aca="false">F50+B50+J50</f>
        <v>0</v>
      </c>
      <c r="O50" s="94" t="n">
        <f aca="false">G50+C50+K50</f>
        <v>67800</v>
      </c>
      <c r="P50" s="94" t="n">
        <f aca="false">H50+D50+L50</f>
        <v>0</v>
      </c>
      <c r="Q50" s="94" t="n">
        <f aca="false">SUM(N50:P50)</f>
        <v>67800</v>
      </c>
    </row>
    <row r="51" customFormat="false" ht="15.75" hidden="false" customHeight="true" outlineLevel="0" collapsed="false">
      <c r="A51" s="93" t="s">
        <v>117</v>
      </c>
      <c r="B51" s="94" t="n">
        <v>0</v>
      </c>
      <c r="C51" s="94" t="n">
        <v>0</v>
      </c>
      <c r="D51" s="94" t="n">
        <v>0</v>
      </c>
      <c r="E51" s="94" t="n">
        <f aca="false">SUM(B51:D51)</f>
        <v>0</v>
      </c>
      <c r="F51" s="94" t="n">
        <v>6495</v>
      </c>
      <c r="G51" s="94" t="n">
        <v>0</v>
      </c>
      <c r="H51" s="94" t="n">
        <v>0</v>
      </c>
      <c r="I51" s="94" t="n">
        <f aca="false">SUM(F51:H51)</f>
        <v>6495</v>
      </c>
      <c r="J51" s="94" t="n">
        <v>0</v>
      </c>
      <c r="K51" s="94" t="n">
        <v>0</v>
      </c>
      <c r="L51" s="94" t="n">
        <v>0</v>
      </c>
      <c r="M51" s="94" t="n">
        <f aca="false">SUM(J51:L51)</f>
        <v>0</v>
      </c>
      <c r="N51" s="94" t="n">
        <f aca="false">F51+B51+J51</f>
        <v>6495</v>
      </c>
      <c r="O51" s="94" t="n">
        <f aca="false">G51+C51+K51</f>
        <v>0</v>
      </c>
      <c r="P51" s="94" t="n">
        <f aca="false">H51+D51+L51</f>
        <v>0</v>
      </c>
      <c r="Q51" s="94" t="n">
        <f aca="false">SUM(N51:P51)</f>
        <v>6495</v>
      </c>
    </row>
    <row r="52" customFormat="false" ht="15.75" hidden="false" customHeight="false" outlineLevel="0" collapsed="false">
      <c r="A52" s="77" t="s">
        <v>154</v>
      </c>
      <c r="B52" s="94" t="n">
        <v>0</v>
      </c>
      <c r="C52" s="94" t="n">
        <v>6000</v>
      </c>
      <c r="D52" s="94" t="n">
        <v>0</v>
      </c>
      <c r="E52" s="94" t="n">
        <f aca="false">SUM(B52:D52)</f>
        <v>6000</v>
      </c>
      <c r="F52" s="94" t="n">
        <v>0</v>
      </c>
      <c r="G52" s="94" t="n">
        <v>0</v>
      </c>
      <c r="H52" s="94" t="n">
        <v>0</v>
      </c>
      <c r="I52" s="94" t="n">
        <f aca="false">SUM(F52:H52)</f>
        <v>0</v>
      </c>
      <c r="J52" s="94" t="n">
        <v>0</v>
      </c>
      <c r="K52" s="94" t="n">
        <v>0</v>
      </c>
      <c r="L52" s="94" t="n">
        <v>0</v>
      </c>
      <c r="M52" s="94" t="n">
        <f aca="false">SUM(J52:L52)</f>
        <v>0</v>
      </c>
      <c r="N52" s="94" t="n">
        <f aca="false">F52+B52+J52</f>
        <v>0</v>
      </c>
      <c r="O52" s="94" t="n">
        <f aca="false">G52+C52+K52</f>
        <v>6000</v>
      </c>
      <c r="P52" s="94" t="n">
        <f aca="false">H52+D52+L52</f>
        <v>0</v>
      </c>
      <c r="Q52" s="94" t="n">
        <f aca="false">SUM(N52:P52)</f>
        <v>6000</v>
      </c>
    </row>
    <row r="53" customFormat="false" ht="15.75" hidden="false" customHeight="false" outlineLevel="0" collapsed="false">
      <c r="A53" s="77" t="s">
        <v>155</v>
      </c>
      <c r="B53" s="94" t="n">
        <v>0</v>
      </c>
      <c r="C53" s="94" t="n">
        <v>14100</v>
      </c>
      <c r="D53" s="94" t="n">
        <v>0</v>
      </c>
      <c r="E53" s="94" t="n">
        <f aca="false">SUM(B53:D53)</f>
        <v>14100</v>
      </c>
      <c r="F53" s="94" t="n">
        <v>0</v>
      </c>
      <c r="G53" s="94" t="n">
        <v>-1000</v>
      </c>
      <c r="H53" s="94" t="n">
        <v>0</v>
      </c>
      <c r="I53" s="94" t="n">
        <f aca="false">SUM(F53:H53)</f>
        <v>-1000</v>
      </c>
      <c r="J53" s="94" t="n">
        <v>0</v>
      </c>
      <c r="K53" s="94" t="n">
        <v>0</v>
      </c>
      <c r="L53" s="94" t="n">
        <v>0</v>
      </c>
      <c r="M53" s="94" t="n">
        <f aca="false">SUM(J53:L53)</f>
        <v>0</v>
      </c>
      <c r="N53" s="94" t="n">
        <f aca="false">F53+B53+J53</f>
        <v>0</v>
      </c>
      <c r="O53" s="94" t="n">
        <f aca="false">G53+C53+K53</f>
        <v>13100</v>
      </c>
      <c r="P53" s="94" t="n">
        <f aca="false">H53+D53+L53</f>
        <v>0</v>
      </c>
      <c r="Q53" s="94" t="n">
        <f aca="false">SUM(N53:P53)</f>
        <v>13100</v>
      </c>
    </row>
    <row r="54" customFormat="false" ht="15.75" hidden="false" customHeight="false" outlineLevel="0" collapsed="false">
      <c r="A54" s="77" t="s">
        <v>135</v>
      </c>
      <c r="B54" s="94" t="n">
        <v>0</v>
      </c>
      <c r="C54" s="94" t="n">
        <v>1500</v>
      </c>
      <c r="D54" s="94" t="n">
        <v>0</v>
      </c>
      <c r="E54" s="94" t="n">
        <f aca="false">SUM(B54:D54)</f>
        <v>1500</v>
      </c>
      <c r="F54" s="94" t="n">
        <v>0</v>
      </c>
      <c r="G54" s="94" t="n">
        <v>0</v>
      </c>
      <c r="H54" s="94" t="n">
        <v>0</v>
      </c>
      <c r="I54" s="94" t="n">
        <f aca="false">SUM(F54:H54)</f>
        <v>0</v>
      </c>
      <c r="J54" s="94" t="n">
        <v>0</v>
      </c>
      <c r="K54" s="94" t="n">
        <v>0</v>
      </c>
      <c r="L54" s="94" t="n">
        <v>0</v>
      </c>
      <c r="M54" s="94" t="n">
        <f aca="false">SUM(J54:L54)</f>
        <v>0</v>
      </c>
      <c r="N54" s="94" t="n">
        <f aca="false">F54+B54+J54</f>
        <v>0</v>
      </c>
      <c r="O54" s="94" t="n">
        <f aca="false">G54+C54+K54</f>
        <v>1500</v>
      </c>
      <c r="P54" s="94" t="n">
        <f aca="false">H54+D54+L54</f>
        <v>0</v>
      </c>
      <c r="Q54" s="94" t="n">
        <f aca="false">SUM(N54:P54)</f>
        <v>1500</v>
      </c>
    </row>
    <row r="55" customFormat="false" ht="15.75" hidden="false" customHeight="false" outlineLevel="0" collapsed="false">
      <c r="A55" s="43" t="s">
        <v>156</v>
      </c>
      <c r="B55" s="95" t="n">
        <f aca="false">SUM(B47:B54)</f>
        <v>946463</v>
      </c>
      <c r="C55" s="95" t="n">
        <f aca="false">SUM(C47:C54)</f>
        <v>332681</v>
      </c>
      <c r="D55" s="95" t="n">
        <f aca="false">SUM(D47:D54)</f>
        <v>0</v>
      </c>
      <c r="E55" s="95" t="n">
        <f aca="false">SUM(E47:E54)</f>
        <v>1279144</v>
      </c>
      <c r="F55" s="95" t="n">
        <f aca="false">SUM(F47:F54)</f>
        <v>72519</v>
      </c>
      <c r="G55" s="95" t="n">
        <f aca="false">SUM(G47:G54)</f>
        <v>95365</v>
      </c>
      <c r="H55" s="95" t="n">
        <f aca="false">SUM(H47:H54)</f>
        <v>0</v>
      </c>
      <c r="I55" s="95" t="n">
        <f aca="false">SUM(I47:I54)</f>
        <v>167884</v>
      </c>
      <c r="J55" s="95" t="n">
        <f aca="false">SUM(J47:J54)</f>
        <v>-62255</v>
      </c>
      <c r="K55" s="95" t="n">
        <f aca="false">SUM(K47:K54)</f>
        <v>4389</v>
      </c>
      <c r="L55" s="95" t="n">
        <f aca="false">SUM(L47:L54)</f>
        <v>0</v>
      </c>
      <c r="M55" s="95" t="n">
        <f aca="false">SUM(M47:M54)</f>
        <v>-57866</v>
      </c>
      <c r="N55" s="95" t="n">
        <f aca="false">SUM(N47:N54)</f>
        <v>956727</v>
      </c>
      <c r="O55" s="95" t="n">
        <f aca="false">SUM(O47:O54)</f>
        <v>432435</v>
      </c>
      <c r="P55" s="95" t="n">
        <f aca="false">SUM(P47:P54)</f>
        <v>0</v>
      </c>
      <c r="Q55" s="95" t="n">
        <f aca="false">SUM(Q47:Q54)</f>
        <v>1389162</v>
      </c>
    </row>
    <row r="56" customFormat="false" ht="15.75" hidden="false" customHeight="false" outlineLevel="0" collapsed="false">
      <c r="A56" s="27" t="s">
        <v>157</v>
      </c>
      <c r="B56" s="94" t="n">
        <f aca="false">'8'!B18</f>
        <v>125000</v>
      </c>
      <c r="C56" s="94" t="n">
        <f aca="false">'8'!C18</f>
        <v>51500</v>
      </c>
      <c r="D56" s="94" t="n">
        <f aca="false">'8'!D18</f>
        <v>0</v>
      </c>
      <c r="E56" s="94" t="n">
        <f aca="false">SUM(B56:D56)</f>
        <v>176500</v>
      </c>
      <c r="F56" s="94" t="n">
        <f aca="false">'8'!F18</f>
        <v>-24533</v>
      </c>
      <c r="G56" s="94" t="n">
        <f aca="false">'8'!G18</f>
        <v>-22581</v>
      </c>
      <c r="H56" s="94" t="n">
        <f aca="false">'8'!H18</f>
        <v>0</v>
      </c>
      <c r="I56" s="94" t="n">
        <f aca="false">SUM(F56:H56)</f>
        <v>-47114</v>
      </c>
      <c r="J56" s="94" t="n">
        <f aca="false">'8'!J18</f>
        <v>0</v>
      </c>
      <c r="K56" s="94" t="n">
        <f aca="false">'8'!K18</f>
        <v>0</v>
      </c>
      <c r="L56" s="94" t="n">
        <f aca="false">'8'!L18</f>
        <v>0</v>
      </c>
      <c r="M56" s="94" t="n">
        <f aca="false">SUM(J56:L56)</f>
        <v>0</v>
      </c>
      <c r="N56" s="94" t="n">
        <f aca="false">F56+B56+J56</f>
        <v>100467</v>
      </c>
      <c r="O56" s="94" t="n">
        <f aca="false">G56+C56+K56</f>
        <v>28919</v>
      </c>
      <c r="P56" s="94" t="n">
        <f aca="false">H56+D56+L56</f>
        <v>0</v>
      </c>
      <c r="Q56" s="94" t="n">
        <f aca="false">SUM(N56:P56)</f>
        <v>129386</v>
      </c>
    </row>
    <row r="57" customFormat="false" ht="15.75" hidden="false" customHeight="false" outlineLevel="0" collapsed="false">
      <c r="A57" s="27" t="s">
        <v>158</v>
      </c>
      <c r="B57" s="94" t="n">
        <f aca="false">'8'!B19</f>
        <v>60005</v>
      </c>
      <c r="C57" s="94" t="n">
        <f aca="false">'8'!C19</f>
        <v>0</v>
      </c>
      <c r="D57" s="94" t="n">
        <f aca="false">'8'!D19</f>
        <v>0</v>
      </c>
      <c r="E57" s="94" t="n">
        <f aca="false">SUM(B57:D57)</f>
        <v>60005</v>
      </c>
      <c r="F57" s="94" t="n">
        <f aca="false">'8'!F19</f>
        <v>26043</v>
      </c>
      <c r="G57" s="94" t="n">
        <f aca="false">'8'!G19</f>
        <v>0</v>
      </c>
      <c r="H57" s="94" t="n">
        <f aca="false">'8'!H19</f>
        <v>0</v>
      </c>
      <c r="I57" s="94" t="n">
        <f aca="false">SUM(F57:H57)</f>
        <v>26043</v>
      </c>
      <c r="J57" s="94" t="n">
        <f aca="false">'8'!J19</f>
        <v>-65613</v>
      </c>
      <c r="K57" s="94" t="n">
        <f aca="false">'8'!K19</f>
        <v>0</v>
      </c>
      <c r="L57" s="94" t="n">
        <f aca="false">'8'!L19</f>
        <v>0</v>
      </c>
      <c r="M57" s="94" t="n">
        <f aca="false">SUM(J57:L57)</f>
        <v>-65613</v>
      </c>
      <c r="N57" s="94" t="n">
        <f aca="false">F57+B57+J57</f>
        <v>20435</v>
      </c>
      <c r="O57" s="94" t="n">
        <f aca="false">G57+C57+K57</f>
        <v>0</v>
      </c>
      <c r="P57" s="94" t="n">
        <f aca="false">H57+D57+L57</f>
        <v>0</v>
      </c>
      <c r="Q57" s="94" t="n">
        <f aca="false">SUM(N57:P57)</f>
        <v>20435</v>
      </c>
    </row>
    <row r="58" customFormat="false" ht="15.75" hidden="false" customHeight="false" outlineLevel="0" collapsed="false">
      <c r="A58" s="35" t="s">
        <v>159</v>
      </c>
      <c r="B58" s="95" t="n">
        <f aca="false">B15+B20+B40+B46+B55</f>
        <v>1979951</v>
      </c>
      <c r="C58" s="95" t="n">
        <f aca="false">C15+C20+C40+C46+C55</f>
        <v>468189</v>
      </c>
      <c r="D58" s="95" t="n">
        <f aca="false">D15+D20+D40+D46+D55</f>
        <v>2000</v>
      </c>
      <c r="E58" s="95" t="n">
        <f aca="false">E15+E20+E40+E46+E55</f>
        <v>2450140</v>
      </c>
      <c r="F58" s="95" t="n">
        <f aca="false">F15+F20+F40+F46+F55</f>
        <v>113448</v>
      </c>
      <c r="G58" s="95" t="n">
        <f aca="false">G15+G20+G40+G46+G55</f>
        <v>108428</v>
      </c>
      <c r="H58" s="95" t="n">
        <f aca="false">H15+H20+H40+H46+H55</f>
        <v>0</v>
      </c>
      <c r="I58" s="95" t="n">
        <f aca="false">I15+I20+I40+I46+I55</f>
        <v>221876</v>
      </c>
      <c r="J58" s="95" t="n">
        <f aca="false">J15+J20+J40+J46+J55</f>
        <v>-62611</v>
      </c>
      <c r="K58" s="95" t="n">
        <f aca="false">K15+K20+K40+K46+K55</f>
        <v>3982</v>
      </c>
      <c r="L58" s="95" t="n">
        <f aca="false">L15+L20+L40+L46+L55</f>
        <v>0</v>
      </c>
      <c r="M58" s="95" t="n">
        <f aca="false">M15+M20+M40+M46+M55</f>
        <v>-58629</v>
      </c>
      <c r="N58" s="95" t="n">
        <f aca="false">N15+N20+N40+N46+N55</f>
        <v>2030788</v>
      </c>
      <c r="O58" s="95" t="n">
        <f aca="false">O15+O20+O40+O46+O55</f>
        <v>580599</v>
      </c>
      <c r="P58" s="95" t="n">
        <f aca="false">P15+P20+P40+P46+P55</f>
        <v>2000</v>
      </c>
      <c r="Q58" s="95" t="n">
        <f aca="false">Q15+Q20+Q40+Q46+Q55</f>
        <v>2613387</v>
      </c>
    </row>
    <row r="59" customFormat="false" ht="15.75" hidden="false" customHeight="false" outlineLevel="0" collapsed="false">
      <c r="A59" s="77" t="s">
        <v>123</v>
      </c>
      <c r="B59" s="94" t="n">
        <v>5000</v>
      </c>
      <c r="C59" s="94" t="n">
        <v>0</v>
      </c>
      <c r="D59" s="94" t="n">
        <v>0</v>
      </c>
      <c r="E59" s="94" t="n">
        <f aca="false">SUM(B59:D59)</f>
        <v>5000</v>
      </c>
      <c r="F59" s="94" t="n">
        <v>1430</v>
      </c>
      <c r="G59" s="94" t="n">
        <v>0</v>
      </c>
      <c r="H59" s="94" t="n">
        <v>0</v>
      </c>
      <c r="I59" s="94" t="n">
        <f aca="false">SUM(F59:H59)</f>
        <v>1430</v>
      </c>
      <c r="J59" s="94" t="n">
        <v>0</v>
      </c>
      <c r="K59" s="94" t="n">
        <v>574</v>
      </c>
      <c r="L59" s="94" t="n">
        <v>0</v>
      </c>
      <c r="M59" s="94" t="n">
        <f aca="false">SUM(J59:L59)</f>
        <v>574</v>
      </c>
      <c r="N59" s="94" t="n">
        <f aca="false">F59+B59+J59</f>
        <v>6430</v>
      </c>
      <c r="O59" s="94" t="n">
        <f aca="false">G59+C59+K59</f>
        <v>574</v>
      </c>
      <c r="P59" s="94" t="n">
        <f aca="false">H59+D59+L59</f>
        <v>0</v>
      </c>
      <c r="Q59" s="94" t="n">
        <f aca="false">SUM(N59:P59)</f>
        <v>7004</v>
      </c>
    </row>
    <row r="60" customFormat="false" ht="15.75" hidden="false" customHeight="false" outlineLevel="0" collapsed="false">
      <c r="A60" s="77" t="s">
        <v>121</v>
      </c>
      <c r="B60" s="94" t="n">
        <v>0</v>
      </c>
      <c r="C60" s="94" t="n">
        <v>0</v>
      </c>
      <c r="D60" s="94" t="n">
        <v>0</v>
      </c>
      <c r="E60" s="94" t="n">
        <f aca="false">SUM(B60:D60)</f>
        <v>0</v>
      </c>
      <c r="F60" s="94" t="n">
        <v>0</v>
      </c>
      <c r="G60" s="94" t="n">
        <v>2328</v>
      </c>
      <c r="H60" s="94" t="n">
        <v>0</v>
      </c>
      <c r="I60" s="94" t="n">
        <f aca="false">SUM(F60:H60)</f>
        <v>2328</v>
      </c>
      <c r="J60" s="94" t="n">
        <v>0</v>
      </c>
      <c r="K60" s="94" t="n">
        <v>0</v>
      </c>
      <c r="L60" s="94" t="n">
        <v>0</v>
      </c>
      <c r="M60" s="94" t="n">
        <f aca="false">SUM(J60:L60)</f>
        <v>0</v>
      </c>
      <c r="N60" s="94" t="n">
        <f aca="false">F60+B60+J60</f>
        <v>0</v>
      </c>
      <c r="O60" s="94" t="n">
        <f aca="false">G60+C60+K60</f>
        <v>2328</v>
      </c>
      <c r="P60" s="94" t="n">
        <f aca="false">H60+D60+L60</f>
        <v>0</v>
      </c>
      <c r="Q60" s="94" t="n">
        <f aca="false">SUM(N60:P60)</f>
        <v>2328</v>
      </c>
    </row>
    <row r="61" customFormat="false" ht="15.75" hidden="false" customHeight="false" outlineLevel="0" collapsed="false">
      <c r="A61" s="93" t="s">
        <v>127</v>
      </c>
      <c r="B61" s="94" t="n">
        <v>13677</v>
      </c>
      <c r="C61" s="94" t="n">
        <v>0</v>
      </c>
      <c r="D61" s="97" t="n">
        <v>0</v>
      </c>
      <c r="E61" s="90" t="n">
        <f aca="false">SUM(B61:D61)</f>
        <v>13677</v>
      </c>
      <c r="F61" s="94" t="n">
        <v>-10809</v>
      </c>
      <c r="G61" s="94" t="n">
        <v>0</v>
      </c>
      <c r="H61" s="97" t="n">
        <v>0</v>
      </c>
      <c r="I61" s="90" t="n">
        <f aca="false">SUM(F61:H61)</f>
        <v>-10809</v>
      </c>
      <c r="J61" s="94" t="n">
        <v>0</v>
      </c>
      <c r="K61" s="94" t="n">
        <v>0</v>
      </c>
      <c r="L61" s="97" t="n">
        <v>0</v>
      </c>
      <c r="M61" s="90" t="n">
        <f aca="false">SUM(J61:L61)</f>
        <v>0</v>
      </c>
      <c r="N61" s="94" t="n">
        <f aca="false">F61+B61+J61</f>
        <v>2868</v>
      </c>
      <c r="O61" s="94" t="n">
        <f aca="false">G61+C61+K61</f>
        <v>0</v>
      </c>
      <c r="P61" s="94" t="n">
        <f aca="false">H61+D61+L61</f>
        <v>0</v>
      </c>
      <c r="Q61" s="90" t="n">
        <f aca="false">SUM(N61:P61)</f>
        <v>2868</v>
      </c>
    </row>
    <row r="62" customFormat="false" ht="15.75" hidden="false" customHeight="false" outlineLevel="0" collapsed="false">
      <c r="A62" s="96" t="s">
        <v>118</v>
      </c>
      <c r="B62" s="94" t="n">
        <v>0</v>
      </c>
      <c r="C62" s="94" t="n">
        <v>0</v>
      </c>
      <c r="D62" s="94" t="n">
        <v>0</v>
      </c>
      <c r="E62" s="94" t="n">
        <f aca="false">SUM(B62:D62)</f>
        <v>0</v>
      </c>
      <c r="F62" s="94" t="n">
        <v>0</v>
      </c>
      <c r="G62" s="94" t="n">
        <v>926</v>
      </c>
      <c r="H62" s="94" t="n">
        <v>0</v>
      </c>
      <c r="I62" s="94" t="n">
        <f aca="false">SUM(F62:H62)</f>
        <v>926</v>
      </c>
      <c r="J62" s="94" t="n">
        <v>0</v>
      </c>
      <c r="K62" s="94" t="n">
        <v>407</v>
      </c>
      <c r="L62" s="94" t="n">
        <v>0</v>
      </c>
      <c r="M62" s="94" t="n">
        <f aca="false">SUM(J62:L62)</f>
        <v>407</v>
      </c>
      <c r="N62" s="94" t="n">
        <f aca="false">F62+B62+J62</f>
        <v>0</v>
      </c>
      <c r="O62" s="94" t="n">
        <f aca="false">G62+C62+K62</f>
        <v>1333</v>
      </c>
      <c r="P62" s="94" t="n">
        <f aca="false">H62+D62+L62</f>
        <v>0</v>
      </c>
      <c r="Q62" s="94" t="n">
        <f aca="false">SUM(N62:P62)</f>
        <v>1333</v>
      </c>
    </row>
    <row r="63" customFormat="false" ht="15.75" hidden="false" customHeight="false" outlineLevel="0" collapsed="false">
      <c r="A63" s="77" t="s">
        <v>129</v>
      </c>
      <c r="B63" s="94" t="n">
        <v>20484</v>
      </c>
      <c r="C63" s="94" t="n">
        <v>8000</v>
      </c>
      <c r="D63" s="94" t="n">
        <v>0</v>
      </c>
      <c r="E63" s="94" t="n">
        <f aca="false">SUM(B63:D63)</f>
        <v>28484</v>
      </c>
      <c r="F63" s="94" t="n">
        <v>-3878</v>
      </c>
      <c r="G63" s="94" t="n">
        <v>-1233</v>
      </c>
      <c r="H63" s="94" t="n">
        <v>0</v>
      </c>
      <c r="I63" s="94" t="n">
        <f aca="false">SUM(F63:H63)</f>
        <v>-5111</v>
      </c>
      <c r="J63" s="94" t="n">
        <v>0</v>
      </c>
      <c r="K63" s="94" t="n">
        <v>0</v>
      </c>
      <c r="L63" s="94" t="n">
        <v>0</v>
      </c>
      <c r="M63" s="94" t="n">
        <f aca="false">SUM(J63:L63)</f>
        <v>0</v>
      </c>
      <c r="N63" s="94" t="n">
        <f aca="false">F63+B63+J63</f>
        <v>16606</v>
      </c>
      <c r="O63" s="94" t="n">
        <f aca="false">G63+C63+K63</f>
        <v>6767</v>
      </c>
      <c r="P63" s="94" t="n">
        <f aca="false">H63+D63+L63</f>
        <v>0</v>
      </c>
      <c r="Q63" s="94" t="n">
        <f aca="false">SUM(N63:P63)</f>
        <v>23373</v>
      </c>
    </row>
    <row r="64" customFormat="false" ht="31.5" hidden="false" customHeight="false" outlineLevel="0" collapsed="false">
      <c r="A64" s="77" t="s">
        <v>134</v>
      </c>
      <c r="B64" s="94" t="n">
        <v>688018</v>
      </c>
      <c r="C64" s="94" t="n">
        <v>3000</v>
      </c>
      <c r="D64" s="94" t="n">
        <v>0</v>
      </c>
      <c r="E64" s="94" t="n">
        <f aca="false">SUM(B64:D64)</f>
        <v>691018</v>
      </c>
      <c r="F64" s="94" t="n">
        <v>-8291</v>
      </c>
      <c r="G64" s="94" t="n">
        <v>1310</v>
      </c>
      <c r="H64" s="94" t="n">
        <v>0</v>
      </c>
      <c r="I64" s="94" t="n">
        <f aca="false">SUM(F64:H64)</f>
        <v>-6981</v>
      </c>
      <c r="J64" s="94" t="n">
        <v>-1008</v>
      </c>
      <c r="K64" s="94" t="n">
        <v>0</v>
      </c>
      <c r="L64" s="94" t="n">
        <v>0</v>
      </c>
      <c r="M64" s="94" t="n">
        <f aca="false">SUM(J64:L64)</f>
        <v>-1008</v>
      </c>
      <c r="N64" s="94" t="n">
        <f aca="false">F64+B64+J64</f>
        <v>678719</v>
      </c>
      <c r="O64" s="94" t="n">
        <f aca="false">G64+C64+K64</f>
        <v>4310</v>
      </c>
      <c r="P64" s="94" t="n">
        <f aca="false">H64+D64+L64</f>
        <v>0</v>
      </c>
      <c r="Q64" s="94" t="n">
        <f aca="false">SUM(N64:P64)</f>
        <v>683029</v>
      </c>
    </row>
    <row r="65" customFormat="false" ht="15.75" hidden="false" customHeight="false" outlineLevel="0" collapsed="false">
      <c r="A65" s="93" t="s">
        <v>137</v>
      </c>
      <c r="B65" s="94" t="n">
        <v>0</v>
      </c>
      <c r="C65" s="94" t="n">
        <v>0</v>
      </c>
      <c r="D65" s="94" t="n">
        <v>0</v>
      </c>
      <c r="E65" s="94" t="n">
        <f aca="false">SUM(B65:D65)</f>
        <v>0</v>
      </c>
      <c r="F65" s="94" t="n">
        <v>0</v>
      </c>
      <c r="G65" s="94" t="n">
        <v>0</v>
      </c>
      <c r="H65" s="94" t="n">
        <v>0</v>
      </c>
      <c r="I65" s="94" t="n">
        <f aca="false">SUM(F65:H65)</f>
        <v>0</v>
      </c>
      <c r="J65" s="94" t="n">
        <v>366</v>
      </c>
      <c r="K65" s="94" t="n">
        <v>0</v>
      </c>
      <c r="L65" s="94" t="n">
        <v>0</v>
      </c>
      <c r="M65" s="94" t="n">
        <f aca="false">SUM(J65:L65)</f>
        <v>366</v>
      </c>
      <c r="N65" s="94" t="n">
        <f aca="false">F65+B65+J65</f>
        <v>366</v>
      </c>
      <c r="O65" s="94" t="n">
        <f aca="false">G65+C65+K65</f>
        <v>0</v>
      </c>
      <c r="P65" s="94" t="n">
        <f aca="false">H65+D65+L65</f>
        <v>0</v>
      </c>
      <c r="Q65" s="94" t="n">
        <f aca="false">SUM(N65:P65)</f>
        <v>366</v>
      </c>
    </row>
    <row r="66" customFormat="false" ht="31.5" hidden="false" customHeight="false" outlineLevel="0" collapsed="false">
      <c r="A66" s="93" t="s">
        <v>119</v>
      </c>
      <c r="B66" s="94" t="n">
        <v>4408</v>
      </c>
      <c r="C66" s="94" t="n">
        <v>4000</v>
      </c>
      <c r="D66" s="94" t="n">
        <v>0</v>
      </c>
      <c r="E66" s="94" t="n">
        <f aca="false">SUM(B66:D66)</f>
        <v>8408</v>
      </c>
      <c r="F66" s="94" t="n">
        <v>2031</v>
      </c>
      <c r="G66" s="94" t="n">
        <v>0</v>
      </c>
      <c r="H66" s="94" t="n">
        <v>0</v>
      </c>
      <c r="I66" s="94" t="n">
        <f aca="false">SUM(F66:H66)</f>
        <v>2031</v>
      </c>
      <c r="J66" s="94" t="n">
        <v>0</v>
      </c>
      <c r="K66" s="94" t="n">
        <v>0</v>
      </c>
      <c r="L66" s="94" t="n">
        <v>0</v>
      </c>
      <c r="M66" s="94" t="n">
        <f aca="false">SUM(J66:L66)</f>
        <v>0</v>
      </c>
      <c r="N66" s="94" t="n">
        <f aca="false">F66+B66+J66</f>
        <v>6439</v>
      </c>
      <c r="O66" s="94" t="n">
        <f aca="false">G66+C66+K66</f>
        <v>4000</v>
      </c>
      <c r="P66" s="94" t="n">
        <f aca="false">H66+D66+L66</f>
        <v>0</v>
      </c>
      <c r="Q66" s="94" t="n">
        <f aca="false">SUM(N66:P66)</f>
        <v>10439</v>
      </c>
    </row>
    <row r="67" customFormat="false" ht="15.75" hidden="false" customHeight="false" outlineLevel="0" collapsed="false">
      <c r="A67" s="77" t="s">
        <v>136</v>
      </c>
      <c r="B67" s="94" t="n">
        <v>491089</v>
      </c>
      <c r="C67" s="94" t="n">
        <v>50000</v>
      </c>
      <c r="D67" s="94" t="n">
        <v>0</v>
      </c>
      <c r="E67" s="94" t="n">
        <f aca="false">SUM(B67:D67)</f>
        <v>541089</v>
      </c>
      <c r="F67" s="94" t="n">
        <v>0</v>
      </c>
      <c r="G67" s="94" t="n">
        <v>0</v>
      </c>
      <c r="H67" s="94" t="n">
        <v>0</v>
      </c>
      <c r="I67" s="94" t="n">
        <f aca="false">SUM(F67:H67)</f>
        <v>0</v>
      </c>
      <c r="J67" s="94" t="n">
        <v>0</v>
      </c>
      <c r="K67" s="94" t="n">
        <v>0</v>
      </c>
      <c r="L67" s="94" t="n">
        <v>0</v>
      </c>
      <c r="M67" s="94" t="n">
        <f aca="false">SUM(J67:L67)</f>
        <v>0</v>
      </c>
      <c r="N67" s="94" t="n">
        <f aca="false">F67+B67+J67</f>
        <v>491089</v>
      </c>
      <c r="O67" s="94" t="n">
        <f aca="false">G67+C67+K67</f>
        <v>50000</v>
      </c>
      <c r="P67" s="94" t="n">
        <f aca="false">H67+D67+L67</f>
        <v>0</v>
      </c>
      <c r="Q67" s="94" t="n">
        <f aca="false">SUM(N67:P67)</f>
        <v>541089</v>
      </c>
    </row>
    <row r="68" customFormat="false" ht="15.75" hidden="false" customHeight="false" outlineLevel="0" collapsed="false">
      <c r="A68" s="61" t="s">
        <v>160</v>
      </c>
      <c r="B68" s="95" t="n">
        <f aca="false">SUM(B59:B67)</f>
        <v>1222676</v>
      </c>
      <c r="C68" s="95" t="n">
        <f aca="false">SUM(C59:C67)</f>
        <v>65000</v>
      </c>
      <c r="D68" s="95" t="n">
        <f aca="false">SUM(D59:D67)</f>
        <v>0</v>
      </c>
      <c r="E68" s="95" t="n">
        <f aca="false">SUM(E59:E67)</f>
        <v>1287676</v>
      </c>
      <c r="F68" s="95" t="n">
        <f aca="false">SUM(F59:F67)</f>
        <v>-19517</v>
      </c>
      <c r="G68" s="95" t="n">
        <f aca="false">SUM(G59:G67)</f>
        <v>3331</v>
      </c>
      <c r="H68" s="95" t="n">
        <f aca="false">SUM(H59:H67)</f>
        <v>0</v>
      </c>
      <c r="I68" s="95" t="n">
        <f aca="false">SUM(I59:I67)</f>
        <v>-16186</v>
      </c>
      <c r="J68" s="95" t="n">
        <f aca="false">SUM(J59:J67)</f>
        <v>-642</v>
      </c>
      <c r="K68" s="95" t="n">
        <f aca="false">SUM(K59:K67)</f>
        <v>981</v>
      </c>
      <c r="L68" s="95" t="n">
        <f aca="false">SUM(L59:L67)</f>
        <v>0</v>
      </c>
      <c r="M68" s="95" t="n">
        <f aca="false">SUM(M59:M67)</f>
        <v>339</v>
      </c>
      <c r="N68" s="95" t="n">
        <f aca="false">SUM(N59:N67)</f>
        <v>1202517</v>
      </c>
      <c r="O68" s="95" t="n">
        <f aca="false">SUM(O59:O67)</f>
        <v>69312</v>
      </c>
      <c r="P68" s="95" t="n">
        <f aca="false">SUM(P59:P67)</f>
        <v>0</v>
      </c>
      <c r="Q68" s="95" t="n">
        <f aca="false">SUM(Q59:Q67)</f>
        <v>1271829</v>
      </c>
    </row>
    <row r="69" customFormat="false" ht="15.75" hidden="false" customHeight="false" outlineLevel="0" collapsed="false">
      <c r="A69" s="96" t="s">
        <v>118</v>
      </c>
      <c r="B69" s="94" t="n">
        <v>0</v>
      </c>
      <c r="C69" s="94" t="n">
        <v>3810</v>
      </c>
      <c r="D69" s="94" t="n">
        <v>0</v>
      </c>
      <c r="E69" s="94" t="n">
        <f aca="false">SUM(B69:D69)</f>
        <v>3810</v>
      </c>
      <c r="F69" s="94" t="n">
        <v>0</v>
      </c>
      <c r="G69" s="94" t="n">
        <v>-1060</v>
      </c>
      <c r="H69" s="94" t="n">
        <v>0</v>
      </c>
      <c r="I69" s="94" t="n">
        <f aca="false">SUM(F69:H69)</f>
        <v>-1060</v>
      </c>
      <c r="J69" s="94" t="n">
        <v>0</v>
      </c>
      <c r="K69" s="94" t="n">
        <v>0</v>
      </c>
      <c r="L69" s="94" t="n">
        <v>0</v>
      </c>
      <c r="M69" s="94" t="n">
        <f aca="false">SUM(J69:L69)</f>
        <v>0</v>
      </c>
      <c r="N69" s="94" t="n">
        <f aca="false">F69+B69+J69</f>
        <v>0</v>
      </c>
      <c r="O69" s="94" t="n">
        <f aca="false">G69+C69+K69</f>
        <v>2750</v>
      </c>
      <c r="P69" s="94" t="n">
        <f aca="false">H69+D69+L69</f>
        <v>0</v>
      </c>
      <c r="Q69" s="94" t="n">
        <f aca="false">SUM(N69:P69)</f>
        <v>2750</v>
      </c>
    </row>
    <row r="70" customFormat="false" ht="15.75" hidden="false" customHeight="false" outlineLevel="0" collapsed="false">
      <c r="A70" s="93" t="s">
        <v>137</v>
      </c>
      <c r="B70" s="94" t="n">
        <v>2286</v>
      </c>
      <c r="C70" s="94" t="n">
        <v>0</v>
      </c>
      <c r="D70" s="94" t="n">
        <v>0</v>
      </c>
      <c r="E70" s="94" t="n">
        <f aca="false">SUM(B70:D70)</f>
        <v>2286</v>
      </c>
      <c r="F70" s="94" t="n">
        <v>4763</v>
      </c>
      <c r="G70" s="94" t="n">
        <v>0</v>
      </c>
      <c r="H70" s="94" t="n">
        <v>0</v>
      </c>
      <c r="I70" s="94" t="n">
        <f aca="false">SUM(F70:H70)</f>
        <v>4763</v>
      </c>
      <c r="J70" s="94" t="n">
        <v>86</v>
      </c>
      <c r="K70" s="94" t="n">
        <v>0</v>
      </c>
      <c r="L70" s="94" t="n">
        <v>0</v>
      </c>
      <c r="M70" s="94" t="n">
        <f aca="false">SUM(J70:L70)</f>
        <v>86</v>
      </c>
      <c r="N70" s="94" t="n">
        <f aca="false">F70+B70+J70</f>
        <v>7135</v>
      </c>
      <c r="O70" s="94" t="n">
        <f aca="false">G70+C70+K70</f>
        <v>0</v>
      </c>
      <c r="P70" s="94" t="n">
        <f aca="false">H70+D70+L70</f>
        <v>0</v>
      </c>
      <c r="Q70" s="94" t="n">
        <f aca="false">SUM(N70:P70)</f>
        <v>7135</v>
      </c>
    </row>
    <row r="71" customFormat="false" ht="15.75" hidden="false" customHeight="false" outlineLevel="0" collapsed="false">
      <c r="A71" s="93" t="s">
        <v>128</v>
      </c>
      <c r="B71" s="94" t="n">
        <v>115262</v>
      </c>
      <c r="C71" s="94" t="n">
        <v>0</v>
      </c>
      <c r="D71" s="94" t="n">
        <v>0</v>
      </c>
      <c r="E71" s="94" t="n">
        <f aca="false">SUM(B71:D71)</f>
        <v>115262</v>
      </c>
      <c r="F71" s="94" t="n">
        <v>0</v>
      </c>
      <c r="G71" s="94" t="n">
        <v>0</v>
      </c>
      <c r="H71" s="94" t="n">
        <v>0</v>
      </c>
      <c r="I71" s="94" t="n">
        <f aca="false">SUM(F71:H71)</f>
        <v>0</v>
      </c>
      <c r="J71" s="94" t="n">
        <v>0</v>
      </c>
      <c r="K71" s="94" t="n">
        <v>0</v>
      </c>
      <c r="L71" s="94" t="n">
        <v>0</v>
      </c>
      <c r="M71" s="94" t="n">
        <f aca="false">SUM(J71:L71)</f>
        <v>0</v>
      </c>
      <c r="N71" s="94" t="n">
        <f aca="false">F71+B71+J71</f>
        <v>115262</v>
      </c>
      <c r="O71" s="94" t="n">
        <f aca="false">G71+C71+K71</f>
        <v>0</v>
      </c>
      <c r="P71" s="94" t="n">
        <f aca="false">H71+D71+L71</f>
        <v>0</v>
      </c>
      <c r="Q71" s="94" t="n">
        <f aca="false">SUM(N71:P71)</f>
        <v>115262</v>
      </c>
    </row>
    <row r="72" customFormat="false" ht="31.5" hidden="false" customHeight="false" outlineLevel="0" collapsed="false">
      <c r="A72" s="93" t="s">
        <v>119</v>
      </c>
      <c r="B72" s="94" t="n">
        <v>0</v>
      </c>
      <c r="C72" s="94" t="n">
        <v>0</v>
      </c>
      <c r="D72" s="94" t="n">
        <v>0</v>
      </c>
      <c r="E72" s="94" t="n">
        <f aca="false">SUM(B72:D72)</f>
        <v>0</v>
      </c>
      <c r="F72" s="94" t="n">
        <v>39</v>
      </c>
      <c r="G72" s="94" t="n">
        <v>0</v>
      </c>
      <c r="H72" s="94" t="n">
        <v>0</v>
      </c>
      <c r="I72" s="94" t="n">
        <f aca="false">SUM(F72:H72)</f>
        <v>39</v>
      </c>
      <c r="J72" s="94" t="n">
        <v>0</v>
      </c>
      <c r="K72" s="94" t="n">
        <v>0</v>
      </c>
      <c r="L72" s="94" t="n">
        <v>0</v>
      </c>
      <c r="M72" s="94" t="n">
        <f aca="false">SUM(J72:L72)</f>
        <v>0</v>
      </c>
      <c r="N72" s="94" t="n">
        <f aca="false">F72+B72+J72</f>
        <v>39</v>
      </c>
      <c r="O72" s="94" t="n">
        <f aca="false">G72+C72+K72</f>
        <v>0</v>
      </c>
      <c r="P72" s="94" t="n">
        <f aca="false">H72+D72+L72</f>
        <v>0</v>
      </c>
      <c r="Q72" s="94" t="n">
        <f aca="false">SUM(N72:P72)</f>
        <v>39</v>
      </c>
    </row>
    <row r="73" customFormat="false" ht="31.5" hidden="false" customHeight="false" outlineLevel="0" collapsed="false">
      <c r="A73" s="77" t="s">
        <v>134</v>
      </c>
      <c r="B73" s="94" t="n">
        <v>24158</v>
      </c>
      <c r="C73" s="94" t="n">
        <v>0</v>
      </c>
      <c r="D73" s="94" t="n">
        <v>0</v>
      </c>
      <c r="E73" s="94" t="n">
        <f aca="false">SUM(B73:D73)</f>
        <v>24158</v>
      </c>
      <c r="F73" s="94" t="n">
        <v>27401</v>
      </c>
      <c r="G73" s="94" t="n">
        <v>0</v>
      </c>
      <c r="H73" s="94" t="n">
        <v>0</v>
      </c>
      <c r="I73" s="94" t="n">
        <f aca="false">SUM(F73:H73)</f>
        <v>27401</v>
      </c>
      <c r="J73" s="94" t="n">
        <v>1008</v>
      </c>
      <c r="K73" s="94" t="n">
        <v>0</v>
      </c>
      <c r="L73" s="94" t="n">
        <v>0</v>
      </c>
      <c r="M73" s="94" t="n">
        <f aca="false">SUM(J73:L73)</f>
        <v>1008</v>
      </c>
      <c r="N73" s="94" t="n">
        <f aca="false">F73+B73+J73</f>
        <v>52567</v>
      </c>
      <c r="O73" s="94" t="n">
        <f aca="false">G73+C73+K73</f>
        <v>0</v>
      </c>
      <c r="P73" s="94" t="n">
        <f aca="false">H73+D73+L73</f>
        <v>0</v>
      </c>
      <c r="Q73" s="94" t="n">
        <f aca="false">SUM(N73:P73)</f>
        <v>52567</v>
      </c>
    </row>
    <row r="74" customFormat="false" ht="15.75" hidden="false" customHeight="false" outlineLevel="0" collapsed="false">
      <c r="A74" s="43" t="s">
        <v>161</v>
      </c>
      <c r="B74" s="95" t="n">
        <f aca="false">SUM(B69:B73)</f>
        <v>141706</v>
      </c>
      <c r="C74" s="95" t="n">
        <f aca="false">SUM(C69:C73)</f>
        <v>3810</v>
      </c>
      <c r="D74" s="95" t="n">
        <f aca="false">SUM(D69:D73)</f>
        <v>0</v>
      </c>
      <c r="E74" s="95" t="n">
        <f aca="false">SUM(E69:E73)</f>
        <v>145516</v>
      </c>
      <c r="F74" s="95" t="n">
        <f aca="false">SUM(F69:F73)</f>
        <v>32203</v>
      </c>
      <c r="G74" s="95" t="n">
        <f aca="false">SUM(G69:G73)</f>
        <v>-1060</v>
      </c>
      <c r="H74" s="95" t="n">
        <f aca="false">SUM(H69:H73)</f>
        <v>0</v>
      </c>
      <c r="I74" s="95" t="n">
        <f aca="false">SUM(I69:I73)</f>
        <v>31143</v>
      </c>
      <c r="J74" s="95" t="n">
        <f aca="false">SUM(J69:J73)</f>
        <v>1094</v>
      </c>
      <c r="K74" s="95" t="n">
        <f aca="false">SUM(K69:K73)</f>
        <v>0</v>
      </c>
      <c r="L74" s="95" t="n">
        <f aca="false">SUM(L69:L73)</f>
        <v>0</v>
      </c>
      <c r="M74" s="95" t="n">
        <f aca="false">SUM(M69:M73)</f>
        <v>1094</v>
      </c>
      <c r="N74" s="95" t="n">
        <f aca="false">SUM(N69:N73)</f>
        <v>175003</v>
      </c>
      <c r="O74" s="95" t="n">
        <f aca="false">SUM(O69:O73)</f>
        <v>2750</v>
      </c>
      <c r="P74" s="95" t="n">
        <f aca="false">SUM(P69:P73)</f>
        <v>0</v>
      </c>
      <c r="Q74" s="95" t="n">
        <f aca="false">SUM(Q69:Q73)</f>
        <v>177753</v>
      </c>
    </row>
    <row r="75" customFormat="false" ht="15.75" hidden="false" customHeight="false" outlineLevel="0" collapsed="false">
      <c r="A75" s="77" t="s">
        <v>136</v>
      </c>
      <c r="B75" s="94" t="n">
        <v>0</v>
      </c>
      <c r="C75" s="94" t="n">
        <v>15240</v>
      </c>
      <c r="D75" s="94" t="n">
        <v>0</v>
      </c>
      <c r="E75" s="94" t="n">
        <f aca="false">SUM(B75:D75)</f>
        <v>15240</v>
      </c>
      <c r="F75" s="94" t="n">
        <v>0</v>
      </c>
      <c r="G75" s="94" t="n">
        <v>111241</v>
      </c>
      <c r="H75" s="94" t="n">
        <v>0</v>
      </c>
      <c r="I75" s="94" t="n">
        <f aca="false">SUM(F75:H75)</f>
        <v>111241</v>
      </c>
      <c r="J75" s="94" t="n">
        <v>0</v>
      </c>
      <c r="K75" s="94" t="n">
        <v>0</v>
      </c>
      <c r="L75" s="94" t="n">
        <v>0</v>
      </c>
      <c r="M75" s="94" t="n">
        <f aca="false">SUM(J75:L75)</f>
        <v>0</v>
      </c>
      <c r="N75" s="94" t="n">
        <f aca="false">F75+B75+J75</f>
        <v>0</v>
      </c>
      <c r="O75" s="94" t="n">
        <f aca="false">G75+C75+K75</f>
        <v>126481</v>
      </c>
      <c r="P75" s="94" t="n">
        <f aca="false">H75+D75+L75</f>
        <v>0</v>
      </c>
      <c r="Q75" s="94" t="n">
        <f aca="false">SUM(N75:P75)</f>
        <v>126481</v>
      </c>
    </row>
    <row r="76" customFormat="false" ht="15.75" hidden="false" customHeight="false" outlineLevel="0" collapsed="false">
      <c r="A76" s="77" t="s">
        <v>155</v>
      </c>
      <c r="B76" s="94" t="n">
        <v>0</v>
      </c>
      <c r="C76" s="94" t="n">
        <v>0</v>
      </c>
      <c r="D76" s="94" t="n">
        <v>0</v>
      </c>
      <c r="E76" s="94" t="n">
        <f aca="false">SUM(B76:D76)</f>
        <v>0</v>
      </c>
      <c r="F76" s="94" t="n">
        <v>0</v>
      </c>
      <c r="G76" s="94" t="n">
        <v>500</v>
      </c>
      <c r="H76" s="94" t="n">
        <v>0</v>
      </c>
      <c r="I76" s="94" t="n">
        <f aca="false">SUM(F76:H76)</f>
        <v>500</v>
      </c>
      <c r="J76" s="94" t="n">
        <v>0</v>
      </c>
      <c r="K76" s="94" t="n">
        <v>0</v>
      </c>
      <c r="L76" s="94" t="n">
        <v>0</v>
      </c>
      <c r="M76" s="94" t="n">
        <f aca="false">SUM(J76:L76)</f>
        <v>0</v>
      </c>
      <c r="N76" s="94" t="n">
        <f aca="false">F76+B76+J76</f>
        <v>0</v>
      </c>
      <c r="O76" s="94" t="n">
        <f aca="false">G76+C76+K76</f>
        <v>500</v>
      </c>
      <c r="P76" s="94" t="n">
        <f aca="false">H76+D76+L76</f>
        <v>0</v>
      </c>
      <c r="Q76" s="94" t="n">
        <f aca="false">SUM(N76:P76)</f>
        <v>500</v>
      </c>
    </row>
    <row r="77" customFormat="false" ht="31.5" hidden="false" customHeight="false" outlineLevel="0" collapsed="false">
      <c r="A77" s="93" t="s">
        <v>119</v>
      </c>
      <c r="B77" s="94" t="n">
        <v>23000</v>
      </c>
      <c r="C77" s="94" t="n">
        <v>60197</v>
      </c>
      <c r="D77" s="94" t="n">
        <v>0</v>
      </c>
      <c r="E77" s="94" t="n">
        <f aca="false">SUM(B77:D77)</f>
        <v>83197</v>
      </c>
      <c r="F77" s="94" t="n">
        <v>0</v>
      </c>
      <c r="G77" s="94" t="n">
        <v>0</v>
      </c>
      <c r="H77" s="94" t="n">
        <v>0</v>
      </c>
      <c r="I77" s="94" t="n">
        <f aca="false">SUM(F77:H77)</f>
        <v>0</v>
      </c>
      <c r="J77" s="94" t="n">
        <v>0</v>
      </c>
      <c r="K77" s="94" t="n">
        <v>0</v>
      </c>
      <c r="L77" s="94" t="n">
        <v>0</v>
      </c>
      <c r="M77" s="94" t="n">
        <f aca="false">SUM(J77:L77)</f>
        <v>0</v>
      </c>
      <c r="N77" s="94" t="n">
        <f aca="false">F77+B77+J77</f>
        <v>23000</v>
      </c>
      <c r="O77" s="94" t="n">
        <f aca="false">G77+C77+K77</f>
        <v>60197</v>
      </c>
      <c r="P77" s="94" t="n">
        <f aca="false">H77+D77+L77</f>
        <v>0</v>
      </c>
      <c r="Q77" s="94" t="n">
        <f aca="false">SUM(N77:P77)</f>
        <v>83197</v>
      </c>
    </row>
    <row r="78" customFormat="false" ht="15.75" hidden="false" customHeight="false" outlineLevel="0" collapsed="false">
      <c r="A78" s="43" t="s">
        <v>162</v>
      </c>
      <c r="B78" s="95" t="n">
        <f aca="false">SUM(B75:B77)</f>
        <v>23000</v>
      </c>
      <c r="C78" s="95" t="n">
        <f aca="false">SUM(C75:C77)</f>
        <v>75437</v>
      </c>
      <c r="D78" s="95" t="n">
        <f aca="false">SUM(D75:D77)</f>
        <v>0</v>
      </c>
      <c r="E78" s="95" t="n">
        <f aca="false">SUM(E75:E77)</f>
        <v>98437</v>
      </c>
      <c r="F78" s="95" t="n">
        <f aca="false">SUM(F75:F77)</f>
        <v>0</v>
      </c>
      <c r="G78" s="95" t="n">
        <f aca="false">SUM(G75:G77)</f>
        <v>111741</v>
      </c>
      <c r="H78" s="95" t="n">
        <f aca="false">SUM(H75:H77)</f>
        <v>0</v>
      </c>
      <c r="I78" s="95" t="n">
        <f aca="false">SUM(I75:I77)</f>
        <v>111741</v>
      </c>
      <c r="J78" s="95" t="n">
        <f aca="false">SUM(J75:J77)</f>
        <v>0</v>
      </c>
      <c r="K78" s="95" t="n">
        <f aca="false">SUM(K75:K77)</f>
        <v>0</v>
      </c>
      <c r="L78" s="95" t="n">
        <f aca="false">SUM(L75:L77)</f>
        <v>0</v>
      </c>
      <c r="M78" s="95" t="n">
        <f aca="false">SUM(M75:M77)</f>
        <v>0</v>
      </c>
      <c r="N78" s="95" t="n">
        <f aca="false">SUM(N75:N77)</f>
        <v>23000</v>
      </c>
      <c r="O78" s="95" t="n">
        <f aca="false">SUM(O75:O77)</f>
        <v>187178</v>
      </c>
      <c r="P78" s="95" t="n">
        <f aca="false">SUM(P75:P77)</f>
        <v>0</v>
      </c>
      <c r="Q78" s="95" t="n">
        <f aca="false">SUM(Q75:Q77)</f>
        <v>210178</v>
      </c>
    </row>
    <row r="79" customFormat="false" ht="15.75" hidden="false" customHeight="false" outlineLevel="0" collapsed="false">
      <c r="A79" s="50" t="s">
        <v>163</v>
      </c>
      <c r="B79" s="104" t="n">
        <f aca="false">B68+B74+B78</f>
        <v>1387382</v>
      </c>
      <c r="C79" s="104" t="n">
        <f aca="false">C68+C74+C78</f>
        <v>144247</v>
      </c>
      <c r="D79" s="104" t="n">
        <f aca="false">D68+D74+D78</f>
        <v>0</v>
      </c>
      <c r="E79" s="104" t="n">
        <f aca="false">E68+E74+E78</f>
        <v>1531629</v>
      </c>
      <c r="F79" s="104" t="n">
        <f aca="false">F68+F74+F78</f>
        <v>12686</v>
      </c>
      <c r="G79" s="104" t="n">
        <f aca="false">G68+G74+G78</f>
        <v>114012</v>
      </c>
      <c r="H79" s="104" t="n">
        <f aca="false">H68+H74+H78</f>
        <v>0</v>
      </c>
      <c r="I79" s="104" t="n">
        <f aca="false">I68+I74+I78</f>
        <v>126698</v>
      </c>
      <c r="J79" s="104" t="n">
        <f aca="false">J68+J74+J78</f>
        <v>452</v>
      </c>
      <c r="K79" s="104" t="n">
        <f aca="false">K68+K74+K78</f>
        <v>981</v>
      </c>
      <c r="L79" s="104" t="n">
        <f aca="false">L68+L74+L78</f>
        <v>0</v>
      </c>
      <c r="M79" s="104" t="n">
        <f aca="false">M68+M74+M78</f>
        <v>1433</v>
      </c>
      <c r="N79" s="104" t="n">
        <f aca="false">N68+N74+N78</f>
        <v>1400520</v>
      </c>
      <c r="O79" s="104" t="n">
        <f aca="false">O68+O74+O78</f>
        <v>259240</v>
      </c>
      <c r="P79" s="104" t="n">
        <f aca="false">P68+P74+P78</f>
        <v>0</v>
      </c>
      <c r="Q79" s="104" t="n">
        <f aca="false">Q68+Q74+Q78</f>
        <v>1659760</v>
      </c>
    </row>
    <row r="80" customFormat="false" ht="15.75" hidden="false" customHeight="false" outlineLevel="0" collapsed="false">
      <c r="A80" s="105" t="s">
        <v>164</v>
      </c>
      <c r="B80" s="104" t="n">
        <f aca="false">B79+B58</f>
        <v>3367333</v>
      </c>
      <c r="C80" s="104" t="n">
        <f aca="false">C79+C58</f>
        <v>612436</v>
      </c>
      <c r="D80" s="104" t="n">
        <f aca="false">D79+D58</f>
        <v>2000</v>
      </c>
      <c r="E80" s="104" t="n">
        <f aca="false">E79+E58</f>
        <v>3981769</v>
      </c>
      <c r="F80" s="104" t="n">
        <f aca="false">F79+F58</f>
        <v>126134</v>
      </c>
      <c r="G80" s="104" t="n">
        <f aca="false">G79+G58</f>
        <v>222440</v>
      </c>
      <c r="H80" s="104" t="n">
        <f aca="false">H79+H58</f>
        <v>0</v>
      </c>
      <c r="I80" s="104" t="n">
        <f aca="false">I79+I58</f>
        <v>348574</v>
      </c>
      <c r="J80" s="104" t="n">
        <f aca="false">J79+J58</f>
        <v>-62159</v>
      </c>
      <c r="K80" s="104" t="n">
        <f aca="false">K79+K58</f>
        <v>4963</v>
      </c>
      <c r="L80" s="104" t="n">
        <f aca="false">L79+L58</f>
        <v>0</v>
      </c>
      <c r="M80" s="104" t="n">
        <f aca="false">M79+M58</f>
        <v>-57196</v>
      </c>
      <c r="N80" s="104" t="n">
        <f aca="false">N79+N58</f>
        <v>3431308</v>
      </c>
      <c r="O80" s="104" t="n">
        <f aca="false">O79+O58</f>
        <v>839839</v>
      </c>
      <c r="P80" s="104" t="n">
        <f aca="false">P79+P58</f>
        <v>2000</v>
      </c>
      <c r="Q80" s="104" t="n">
        <f aca="false">Q79+Q58</f>
        <v>4273147</v>
      </c>
    </row>
    <row r="81" customFormat="false" ht="15.75" hidden="false" customHeight="false" outlineLevel="0" collapsed="false">
      <c r="A81" s="77" t="s">
        <v>165</v>
      </c>
      <c r="B81" s="106" t="n">
        <f aca="false">'6'!B263</f>
        <v>1970101</v>
      </c>
      <c r="C81" s="106" t="n">
        <f aca="false">'6'!C263</f>
        <v>0</v>
      </c>
      <c r="D81" s="106" t="n">
        <f aca="false">'6'!D263</f>
        <v>0</v>
      </c>
      <c r="E81" s="106" t="n">
        <f aca="false">SUM(B81:D81)</f>
        <v>1970101</v>
      </c>
      <c r="F81" s="106" t="n">
        <v>66290</v>
      </c>
      <c r="G81" s="106" t="n">
        <f aca="false">'6'!G263</f>
        <v>0</v>
      </c>
      <c r="H81" s="106" t="n">
        <f aca="false">'6'!H263</f>
        <v>0</v>
      </c>
      <c r="I81" s="106" t="n">
        <f aca="false">SUM(F81:H81)</f>
        <v>66290</v>
      </c>
      <c r="J81" s="106" t="n">
        <v>63584</v>
      </c>
      <c r="K81" s="106" t="n">
        <f aca="false">'6'!K263</f>
        <v>0</v>
      </c>
      <c r="L81" s="106" t="n">
        <f aca="false">'6'!L263</f>
        <v>0</v>
      </c>
      <c r="M81" s="106" t="n">
        <f aca="false">SUM(J81:L81)</f>
        <v>63584</v>
      </c>
      <c r="N81" s="94" t="n">
        <f aca="false">F81+B81+J81</f>
        <v>2099975</v>
      </c>
      <c r="O81" s="94" t="n">
        <f aca="false">G81+C81+K81</f>
        <v>0</v>
      </c>
      <c r="P81" s="94" t="n">
        <f aca="false">H81+D81+L81</f>
        <v>0</v>
      </c>
      <c r="Q81" s="106" t="n">
        <f aca="false">SUM(N81:P81)</f>
        <v>2099975</v>
      </c>
    </row>
    <row r="82" customFormat="false" ht="15.75" hidden="false" customHeight="false" outlineLevel="0" collapsed="false">
      <c r="A82" s="50" t="s">
        <v>166</v>
      </c>
      <c r="B82" s="104" t="n">
        <f aca="false">SUM(B81:B81)</f>
        <v>1970101</v>
      </c>
      <c r="C82" s="104" t="n">
        <f aca="false">SUM(C81:C81)</f>
        <v>0</v>
      </c>
      <c r="D82" s="104" t="n">
        <f aca="false">SUM(D81:D81)</f>
        <v>0</v>
      </c>
      <c r="E82" s="104" t="n">
        <f aca="false">SUM(E81:E81)</f>
        <v>1970101</v>
      </c>
      <c r="F82" s="104" t="n">
        <f aca="false">SUM(F81:F81)</f>
        <v>66290</v>
      </c>
      <c r="G82" s="104" t="n">
        <f aca="false">SUM(G81:G81)</f>
        <v>0</v>
      </c>
      <c r="H82" s="104" t="n">
        <f aca="false">SUM(H81:H81)</f>
        <v>0</v>
      </c>
      <c r="I82" s="104" t="n">
        <f aca="false">SUM(I81:I81)</f>
        <v>66290</v>
      </c>
      <c r="J82" s="104" t="n">
        <f aca="false">SUM(J81:J81)</f>
        <v>63584</v>
      </c>
      <c r="K82" s="104" t="n">
        <f aca="false">SUM(K81:K81)</f>
        <v>0</v>
      </c>
      <c r="L82" s="104" t="n">
        <f aca="false">SUM(L81:L81)</f>
        <v>0</v>
      </c>
      <c r="M82" s="104" t="n">
        <f aca="false">SUM(M81:M81)</f>
        <v>63584</v>
      </c>
      <c r="N82" s="104" t="n">
        <f aca="false">SUM(N81:N81)</f>
        <v>2099975</v>
      </c>
      <c r="O82" s="104" t="n">
        <f aca="false">SUM(O81:O81)</f>
        <v>0</v>
      </c>
      <c r="P82" s="104" t="n">
        <f aca="false">SUM(P81:P81)</f>
        <v>0</v>
      </c>
      <c r="Q82" s="104" t="n">
        <f aca="false">SUM(Q81:Q81)</f>
        <v>2099975</v>
      </c>
    </row>
    <row r="83" customFormat="false" ht="15.75" hidden="false" customHeight="false" outlineLevel="0" collapsed="false">
      <c r="A83" s="50" t="s">
        <v>167</v>
      </c>
      <c r="B83" s="104" t="n">
        <f aca="false">B82+B80</f>
        <v>5337434</v>
      </c>
      <c r="C83" s="104" t="n">
        <f aca="false">C82+C80</f>
        <v>612436</v>
      </c>
      <c r="D83" s="95" t="n">
        <f aca="false">D82+D80</f>
        <v>2000</v>
      </c>
      <c r="E83" s="104" t="n">
        <f aca="false">E82+E80</f>
        <v>5951870</v>
      </c>
      <c r="F83" s="104" t="n">
        <f aca="false">F82+F80</f>
        <v>192424</v>
      </c>
      <c r="G83" s="104" t="n">
        <f aca="false">G82+G80</f>
        <v>222440</v>
      </c>
      <c r="H83" s="95" t="n">
        <f aca="false">H82+H80</f>
        <v>0</v>
      </c>
      <c r="I83" s="104" t="n">
        <f aca="false">I82+I80</f>
        <v>414864</v>
      </c>
      <c r="J83" s="104" t="n">
        <f aca="false">J82+J80</f>
        <v>1425</v>
      </c>
      <c r="K83" s="104" t="n">
        <f aca="false">K82+K80</f>
        <v>4963</v>
      </c>
      <c r="L83" s="95" t="n">
        <f aca="false">L82+L80</f>
        <v>0</v>
      </c>
      <c r="M83" s="104" t="n">
        <f aca="false">M82+M80</f>
        <v>6388</v>
      </c>
      <c r="N83" s="104" t="n">
        <f aca="false">N82+N80</f>
        <v>5531283</v>
      </c>
      <c r="O83" s="104" t="n">
        <f aca="false">O82+O80</f>
        <v>839839</v>
      </c>
      <c r="P83" s="95" t="n">
        <f aca="false">P82+P80</f>
        <v>2000</v>
      </c>
      <c r="Q83" s="104" t="n">
        <f aca="false">Q82+Q80</f>
        <v>6373122</v>
      </c>
    </row>
    <row r="86" customFormat="false" ht="15.75" hidden="false" customHeight="false" outlineLevel="0" collapsed="false">
      <c r="C86" s="107"/>
      <c r="E86" s="107"/>
    </row>
    <row r="88" customFormat="false" ht="15.75" hidden="false" customHeight="false" outlineLevel="0" collapsed="false">
      <c r="F88" s="107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9.7"/>
    <col collapsed="false" customWidth="true" hidden="false" outlineLevel="0" max="2" min="2" style="67" width="11.7"/>
    <col collapsed="false" customWidth="false" hidden="false" outlineLevel="0" max="3" min="3" style="67" width="9.14"/>
    <col collapsed="false" customWidth="true" hidden="false" outlineLevel="0" max="4" min="4" style="67" width="10.71"/>
    <col collapsed="false" customWidth="true" hidden="false" outlineLevel="0" max="5" min="5" style="67" width="11.28"/>
    <col collapsed="false" customWidth="false" hidden="false" outlineLevel="0" max="7" min="6" style="67" width="9.14"/>
    <col collapsed="false" customWidth="true" hidden="false" outlineLevel="0" max="13" min="8" style="67" width="10.28"/>
    <col collapsed="false" customWidth="true" hidden="false" outlineLevel="0" max="14" min="14" style="67" width="10.85"/>
    <col collapsed="false" customWidth="false" hidden="false" outlineLevel="0" max="15" min="15" style="67" width="9.14"/>
    <col collapsed="false" customWidth="true" hidden="false" outlineLevel="0" max="16" min="16" style="67" width="11.13"/>
    <col collapsed="false" customWidth="true" hidden="false" outlineLevel="0" max="17" min="17" style="67" width="10.28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6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6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08"/>
      <c r="B3" s="108"/>
    </row>
    <row r="4" customFormat="false" ht="18.75" hidden="false" customHeight="true" outlineLevel="0" collapsed="false">
      <c r="A4" s="91" t="s">
        <v>170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8" hidden="false" customHeight="true" outlineLevel="0" collapsed="false">
      <c r="A5" s="91" t="s">
        <v>171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6.5" hidden="false" customHeight="true" outlineLevel="0" collapsed="false">
      <c r="A6" s="109"/>
      <c r="B6" s="109"/>
    </row>
    <row r="7" customFormat="false" ht="15.75" hidden="false" customHeight="false" outlineLevel="0" collapsed="false">
      <c r="A7" s="110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27" hidden="false" customHeight="true" outlineLevel="0" collapsed="false">
      <c r="A8" s="1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7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111" t="s">
        <v>172</v>
      </c>
      <c r="B10" s="112"/>
      <c r="C10" s="97"/>
      <c r="D10" s="97"/>
      <c r="E10" s="97"/>
      <c r="F10" s="112"/>
      <c r="G10" s="97"/>
      <c r="H10" s="97"/>
      <c r="I10" s="97"/>
      <c r="J10" s="112"/>
      <c r="K10" s="97"/>
      <c r="L10" s="97"/>
      <c r="M10" s="97"/>
      <c r="N10" s="112"/>
      <c r="O10" s="97"/>
      <c r="P10" s="97"/>
      <c r="Q10" s="97"/>
    </row>
    <row r="11" customFormat="false" ht="15.75" hidden="false" customHeight="false" outlineLevel="0" collapsed="false">
      <c r="A11" s="113" t="s">
        <v>173</v>
      </c>
      <c r="B11" s="114" t="n">
        <v>515131</v>
      </c>
      <c r="C11" s="115" t="n">
        <v>0</v>
      </c>
      <c r="D11" s="116" t="n">
        <v>0</v>
      </c>
      <c r="E11" s="116" t="n">
        <f aca="false">SUM(B11:D11)</f>
        <v>515131</v>
      </c>
      <c r="F11" s="114" t="n">
        <v>54935</v>
      </c>
      <c r="G11" s="115" t="n">
        <v>0</v>
      </c>
      <c r="H11" s="116" t="n">
        <v>0</v>
      </c>
      <c r="I11" s="116" t="n">
        <f aca="false">SUM(F11:H11)</f>
        <v>54935</v>
      </c>
      <c r="J11" s="114" t="n">
        <v>236</v>
      </c>
      <c r="K11" s="115" t="n">
        <v>0</v>
      </c>
      <c r="L11" s="116" t="n">
        <v>0</v>
      </c>
      <c r="M11" s="116" t="n">
        <f aca="false">SUM(J11:L11)</f>
        <v>236</v>
      </c>
      <c r="N11" s="114" t="n">
        <f aca="false">F11+B11+J11</f>
        <v>570302</v>
      </c>
      <c r="O11" s="114" t="n">
        <f aca="false">G11+C11+K11</f>
        <v>0</v>
      </c>
      <c r="P11" s="114" t="n">
        <f aca="false">H11+D11+L11</f>
        <v>0</v>
      </c>
      <c r="Q11" s="116" t="n">
        <f aca="false">SUM(N11:P11)</f>
        <v>570302</v>
      </c>
    </row>
    <row r="12" customFormat="false" ht="31.5" hidden="false" customHeight="false" outlineLevel="0" collapsed="false">
      <c r="A12" s="77" t="s">
        <v>174</v>
      </c>
      <c r="B12" s="117" t="n">
        <v>0</v>
      </c>
      <c r="C12" s="117" t="n">
        <v>0</v>
      </c>
      <c r="D12" s="117" t="n">
        <v>0</v>
      </c>
      <c r="E12" s="90" t="n">
        <f aca="false">SUM(B12:D12)</f>
        <v>0</v>
      </c>
      <c r="F12" s="117" t="n">
        <v>5810</v>
      </c>
      <c r="G12" s="117" t="n">
        <v>0</v>
      </c>
      <c r="H12" s="117" t="n">
        <v>0</v>
      </c>
      <c r="I12" s="90" t="n">
        <f aca="false">SUM(F12:H12)</f>
        <v>5810</v>
      </c>
      <c r="J12" s="117" t="n">
        <v>0</v>
      </c>
      <c r="K12" s="117" t="n">
        <v>0</v>
      </c>
      <c r="L12" s="117" t="n">
        <v>0</v>
      </c>
      <c r="M12" s="90" t="n">
        <f aca="false">SUM(J12:L12)</f>
        <v>0</v>
      </c>
      <c r="N12" s="117" t="n">
        <f aca="false">F12+B12+J12</f>
        <v>5810</v>
      </c>
      <c r="O12" s="117" t="n">
        <f aca="false">G12+C12+K12</f>
        <v>0</v>
      </c>
      <c r="P12" s="117" t="n">
        <f aca="false">H12+D12+L12</f>
        <v>0</v>
      </c>
      <c r="Q12" s="90" t="n">
        <f aca="false">SUM(N12:P12)</f>
        <v>5810</v>
      </c>
    </row>
    <row r="13" customFormat="false" ht="31.5" hidden="false" customHeight="false" outlineLevel="0" collapsed="false">
      <c r="A13" s="22" t="s">
        <v>175</v>
      </c>
      <c r="B13" s="87" t="n">
        <f aca="false">SUM(B12)</f>
        <v>0</v>
      </c>
      <c r="C13" s="87" t="n">
        <f aca="false">SUM(C12)</f>
        <v>0</v>
      </c>
      <c r="D13" s="87" t="n">
        <f aca="false">SUM(D12)</f>
        <v>0</v>
      </c>
      <c r="E13" s="87" t="n">
        <f aca="false">SUM(E12)</f>
        <v>0</v>
      </c>
      <c r="F13" s="87" t="n">
        <f aca="false">SUM(F12)</f>
        <v>5810</v>
      </c>
      <c r="G13" s="87" t="n">
        <f aca="false">SUM(G12)</f>
        <v>0</v>
      </c>
      <c r="H13" s="87" t="n">
        <f aca="false">SUM(H12)</f>
        <v>0</v>
      </c>
      <c r="I13" s="87" t="n">
        <f aca="false">SUM(I12)</f>
        <v>5810</v>
      </c>
      <c r="J13" s="87" t="n">
        <f aca="false">SUM(J12)</f>
        <v>0</v>
      </c>
      <c r="K13" s="87" t="n">
        <f aca="false">SUM(K12)</f>
        <v>0</v>
      </c>
      <c r="L13" s="87" t="n">
        <f aca="false">SUM(L12)</f>
        <v>0</v>
      </c>
      <c r="M13" s="87" t="n">
        <f aca="false">SUM(M12)</f>
        <v>0</v>
      </c>
      <c r="N13" s="87" t="n">
        <f aca="false">SUM(N12)</f>
        <v>5810</v>
      </c>
      <c r="O13" s="87" t="n">
        <f aca="false">SUM(O12)</f>
        <v>0</v>
      </c>
      <c r="P13" s="87" t="n">
        <f aca="false">SUM(P12)</f>
        <v>0</v>
      </c>
      <c r="Q13" s="87" t="n">
        <f aca="false">SUM(Q12)</f>
        <v>5810</v>
      </c>
    </row>
    <row r="14" customFormat="false" ht="15.75" hidden="false" customHeight="false" outlineLevel="0" collapsed="false">
      <c r="A14" s="118" t="s">
        <v>176</v>
      </c>
      <c r="B14" s="117" t="n">
        <v>0</v>
      </c>
      <c r="C14" s="117" t="n">
        <v>0</v>
      </c>
      <c r="D14" s="117" t="n">
        <v>0</v>
      </c>
      <c r="E14" s="90" t="n">
        <f aca="false">SUM(B14:D14)</f>
        <v>0</v>
      </c>
      <c r="F14" s="117" t="n">
        <v>0</v>
      </c>
      <c r="G14" s="117" t="n">
        <v>0</v>
      </c>
      <c r="H14" s="117" t="n">
        <v>0</v>
      </c>
      <c r="I14" s="90" t="n">
        <f aca="false">SUM(F14:H14)</f>
        <v>0</v>
      </c>
      <c r="J14" s="117" t="n">
        <v>0</v>
      </c>
      <c r="K14" s="117" t="n">
        <v>0</v>
      </c>
      <c r="L14" s="117" t="n">
        <v>0</v>
      </c>
      <c r="M14" s="90" t="n">
        <f aca="false">SUM(J14:L14)</f>
        <v>0</v>
      </c>
      <c r="N14" s="117" t="n">
        <f aca="false">B14+F14+J14</f>
        <v>0</v>
      </c>
      <c r="O14" s="117" t="n">
        <f aca="false">C14+G14+K14</f>
        <v>0</v>
      </c>
      <c r="P14" s="117" t="n">
        <f aca="false">D14+H14+L14</f>
        <v>0</v>
      </c>
      <c r="Q14" s="90" t="n">
        <f aca="false">SUM(N14:P14)</f>
        <v>0</v>
      </c>
    </row>
    <row r="15" customFormat="false" ht="15.75" hidden="false" customHeight="false" outlineLevel="0" collapsed="false">
      <c r="A15" s="24" t="s">
        <v>177</v>
      </c>
      <c r="B15" s="87" t="n">
        <f aca="false">SUM(B14)</f>
        <v>0</v>
      </c>
      <c r="C15" s="87" t="n">
        <f aca="false">SUM(C14)</f>
        <v>0</v>
      </c>
      <c r="D15" s="87" t="n">
        <f aca="false">SUM(D14)</f>
        <v>0</v>
      </c>
      <c r="E15" s="87" t="n">
        <f aca="false">SUM(E14)</f>
        <v>0</v>
      </c>
      <c r="F15" s="87" t="n">
        <f aca="false">SUM(F14)</f>
        <v>0</v>
      </c>
      <c r="G15" s="87" t="n">
        <f aca="false">SUM(G14)</f>
        <v>0</v>
      </c>
      <c r="H15" s="87" t="n">
        <f aca="false">SUM(H14)</f>
        <v>0</v>
      </c>
      <c r="I15" s="87" t="n">
        <f aca="false">SUM(I14)</f>
        <v>0</v>
      </c>
      <c r="J15" s="87" t="n">
        <f aca="false">SUM(J14)</f>
        <v>0</v>
      </c>
      <c r="K15" s="87" t="n">
        <f aca="false">SUM(K14)</f>
        <v>0</v>
      </c>
      <c r="L15" s="87" t="n">
        <f aca="false">SUM(L14)</f>
        <v>0</v>
      </c>
      <c r="M15" s="87" t="n">
        <f aca="false">SUM(M14)</f>
        <v>0</v>
      </c>
      <c r="N15" s="87" t="n">
        <f aca="false">SUM(N14)</f>
        <v>0</v>
      </c>
      <c r="O15" s="87" t="n">
        <f aca="false">SUM(O14)</f>
        <v>0</v>
      </c>
      <c r="P15" s="87" t="n">
        <f aca="false">SUM(P14)</f>
        <v>0</v>
      </c>
      <c r="Q15" s="87" t="n">
        <f aca="false">SUM(Q14)</f>
        <v>0</v>
      </c>
    </row>
    <row r="16" customFormat="false" ht="15.75" hidden="false" customHeight="false" outlineLevel="0" collapsed="false">
      <c r="A16" s="86" t="s">
        <v>79</v>
      </c>
      <c r="B16" s="117" t="n">
        <v>0</v>
      </c>
      <c r="C16" s="117" t="n">
        <v>0</v>
      </c>
      <c r="D16" s="117" t="n">
        <v>0</v>
      </c>
      <c r="E16" s="90" t="n">
        <f aca="false">SUM(B16:D16)</f>
        <v>0</v>
      </c>
      <c r="F16" s="117" t="n">
        <v>0</v>
      </c>
      <c r="G16" s="117" t="n">
        <v>0</v>
      </c>
      <c r="H16" s="117" t="n">
        <v>0</v>
      </c>
      <c r="I16" s="90" t="n">
        <f aca="false">SUM(F16:H16)</f>
        <v>0</v>
      </c>
      <c r="J16" s="117" t="n">
        <v>0</v>
      </c>
      <c r="K16" s="117" t="n">
        <v>0</v>
      </c>
      <c r="L16" s="117" t="n">
        <v>0</v>
      </c>
      <c r="M16" s="90" t="n">
        <f aca="false">SUM(J16:L16)</f>
        <v>0</v>
      </c>
      <c r="N16" s="117" t="n">
        <f aca="false">B16+F16+J16</f>
        <v>0</v>
      </c>
      <c r="O16" s="117" t="n">
        <f aca="false">C16+G16+K16</f>
        <v>0</v>
      </c>
      <c r="P16" s="117" t="n">
        <f aca="false">D16+H16+L16</f>
        <v>0</v>
      </c>
      <c r="Q16" s="90" t="n">
        <f aca="false">SUM(N16:P16)</f>
        <v>0</v>
      </c>
    </row>
    <row r="17" customFormat="false" ht="15.75" hidden="false" customHeight="false" outlineLevel="0" collapsed="false">
      <c r="A17" s="86" t="s">
        <v>80</v>
      </c>
      <c r="B17" s="117" t="n">
        <v>1600</v>
      </c>
      <c r="C17" s="117" t="n">
        <v>3000</v>
      </c>
      <c r="D17" s="117" t="n">
        <v>0</v>
      </c>
      <c r="E17" s="90" t="n">
        <f aca="false">SUM(B17:D17)</f>
        <v>4600</v>
      </c>
      <c r="F17" s="117" t="n">
        <v>0</v>
      </c>
      <c r="G17" s="117" t="n">
        <v>0</v>
      </c>
      <c r="H17" s="117" t="n">
        <v>0</v>
      </c>
      <c r="I17" s="90" t="n">
        <f aca="false">SUM(F17:H17)</f>
        <v>0</v>
      </c>
      <c r="J17" s="117" t="n">
        <v>0</v>
      </c>
      <c r="K17" s="117" t="n">
        <v>0</v>
      </c>
      <c r="L17" s="117" t="n">
        <v>0</v>
      </c>
      <c r="M17" s="90" t="n">
        <f aca="false">SUM(J17:L17)</f>
        <v>0</v>
      </c>
      <c r="N17" s="117" t="n">
        <f aca="false">B17+F17+J17</f>
        <v>1600</v>
      </c>
      <c r="O17" s="117" t="n">
        <f aca="false">C17+G17+K17</f>
        <v>3000</v>
      </c>
      <c r="P17" s="117" t="n">
        <f aca="false">D17+H17+L17</f>
        <v>0</v>
      </c>
      <c r="Q17" s="90" t="n">
        <f aca="false">SUM(N17:P17)</f>
        <v>4600</v>
      </c>
    </row>
    <row r="18" customFormat="false" ht="15.75" hidden="false" customHeight="true" outlineLevel="0" collapsed="false">
      <c r="A18" s="86" t="s">
        <v>81</v>
      </c>
      <c r="B18" s="117" t="n">
        <v>15000</v>
      </c>
      <c r="C18" s="117" t="n">
        <v>0</v>
      </c>
      <c r="D18" s="117" t="n">
        <v>0</v>
      </c>
      <c r="E18" s="90" t="n">
        <f aca="false">SUM(B18:D18)</f>
        <v>15000</v>
      </c>
      <c r="F18" s="117" t="n">
        <v>0</v>
      </c>
      <c r="G18" s="117" t="n">
        <v>0</v>
      </c>
      <c r="H18" s="117" t="n">
        <v>0</v>
      </c>
      <c r="I18" s="90" t="n">
        <f aca="false">SUM(F18:H18)</f>
        <v>0</v>
      </c>
      <c r="J18" s="117" t="n">
        <v>0</v>
      </c>
      <c r="K18" s="117" t="n">
        <v>0</v>
      </c>
      <c r="L18" s="117" t="n">
        <v>0</v>
      </c>
      <c r="M18" s="90" t="n">
        <f aca="false">SUM(J18:L18)</f>
        <v>0</v>
      </c>
      <c r="N18" s="117" t="n">
        <f aca="false">B18+F18+J18</f>
        <v>15000</v>
      </c>
      <c r="O18" s="117" t="n">
        <f aca="false">C18+G18+K18</f>
        <v>0</v>
      </c>
      <c r="P18" s="117" t="n">
        <f aca="false">D18+H18+L18</f>
        <v>0</v>
      </c>
      <c r="Q18" s="90" t="n">
        <f aca="false">SUM(N18:P18)</f>
        <v>15000</v>
      </c>
    </row>
    <row r="19" customFormat="false" ht="15.75" hidden="false" customHeight="false" outlineLevel="0" collapsed="false">
      <c r="A19" s="86" t="s">
        <v>82</v>
      </c>
      <c r="B19" s="117" t="n">
        <v>0</v>
      </c>
      <c r="C19" s="117" t="n">
        <v>0</v>
      </c>
      <c r="D19" s="117" t="n">
        <v>0</v>
      </c>
      <c r="E19" s="90" t="n">
        <f aca="false">SUM(B19:D19)</f>
        <v>0</v>
      </c>
      <c r="F19" s="117" t="n">
        <v>0</v>
      </c>
      <c r="G19" s="117" t="n">
        <v>0</v>
      </c>
      <c r="H19" s="117" t="n">
        <v>0</v>
      </c>
      <c r="I19" s="90" t="n">
        <f aca="false">SUM(F19:H19)</f>
        <v>0</v>
      </c>
      <c r="J19" s="117" t="n">
        <v>0</v>
      </c>
      <c r="K19" s="117" t="n">
        <v>0</v>
      </c>
      <c r="L19" s="117" t="n">
        <v>0</v>
      </c>
      <c r="M19" s="90" t="n">
        <f aca="false">SUM(J19:L19)</f>
        <v>0</v>
      </c>
      <c r="N19" s="117" t="n">
        <f aca="false">B19+F19+J19</f>
        <v>0</v>
      </c>
      <c r="O19" s="117" t="n">
        <f aca="false">C19+G19+K19</f>
        <v>0</v>
      </c>
      <c r="P19" s="117" t="n">
        <f aca="false">D19+H19+L19</f>
        <v>0</v>
      </c>
      <c r="Q19" s="90" t="n">
        <f aca="false">SUM(N19:P19)</f>
        <v>0</v>
      </c>
    </row>
    <row r="20" customFormat="false" ht="15.75" hidden="false" customHeight="false" outlineLevel="0" collapsed="false">
      <c r="A20" s="86" t="s">
        <v>83</v>
      </c>
      <c r="B20" s="117" t="n">
        <v>0</v>
      </c>
      <c r="C20" s="117" t="n">
        <v>0</v>
      </c>
      <c r="D20" s="117" t="n">
        <v>0</v>
      </c>
      <c r="E20" s="90" t="n">
        <f aca="false">SUM(B20:D20)</f>
        <v>0</v>
      </c>
      <c r="F20" s="117" t="n">
        <v>0</v>
      </c>
      <c r="G20" s="117" t="n">
        <v>0</v>
      </c>
      <c r="H20" s="117" t="n">
        <v>0</v>
      </c>
      <c r="I20" s="90" t="n">
        <f aca="false">SUM(F20:H20)</f>
        <v>0</v>
      </c>
      <c r="J20" s="117" t="n">
        <v>0</v>
      </c>
      <c r="K20" s="117" t="n">
        <v>0</v>
      </c>
      <c r="L20" s="117" t="n">
        <v>0</v>
      </c>
      <c r="M20" s="90" t="n">
        <f aca="false">SUM(J20:L20)</f>
        <v>0</v>
      </c>
      <c r="N20" s="117" t="n">
        <f aca="false">B20+F20+J20</f>
        <v>0</v>
      </c>
      <c r="O20" s="117" t="n">
        <f aca="false">C20+G20+K20</f>
        <v>0</v>
      </c>
      <c r="P20" s="117" t="n">
        <f aca="false">D20+H20+L20</f>
        <v>0</v>
      </c>
      <c r="Q20" s="90" t="n">
        <f aca="false">SUM(N20:P20)</f>
        <v>0</v>
      </c>
    </row>
    <row r="21" customFormat="false" ht="15.75" hidden="false" customHeight="false" outlineLevel="0" collapsed="false">
      <c r="A21" s="86" t="s">
        <v>84</v>
      </c>
      <c r="B21" s="117" t="n">
        <v>4482</v>
      </c>
      <c r="C21" s="117" t="n">
        <v>810</v>
      </c>
      <c r="D21" s="117" t="n">
        <v>0</v>
      </c>
      <c r="E21" s="90" t="n">
        <f aca="false">SUM(B21:D21)</f>
        <v>5292</v>
      </c>
      <c r="F21" s="117" t="n">
        <v>0</v>
      </c>
      <c r="G21" s="117" t="n">
        <v>0</v>
      </c>
      <c r="H21" s="117" t="n">
        <v>0</v>
      </c>
      <c r="I21" s="90" t="n">
        <f aca="false">SUM(F21:H21)</f>
        <v>0</v>
      </c>
      <c r="J21" s="117" t="n">
        <v>0</v>
      </c>
      <c r="K21" s="117" t="n">
        <v>0</v>
      </c>
      <c r="L21" s="117" t="n">
        <v>0</v>
      </c>
      <c r="M21" s="90" t="n">
        <f aca="false">SUM(J21:L21)</f>
        <v>0</v>
      </c>
      <c r="N21" s="117" t="n">
        <f aca="false">B21+F21+J21</f>
        <v>4482</v>
      </c>
      <c r="O21" s="117" t="n">
        <f aca="false">C21+G21+K21</f>
        <v>810</v>
      </c>
      <c r="P21" s="117" t="n">
        <f aca="false">D21+H21+L21</f>
        <v>0</v>
      </c>
      <c r="Q21" s="90" t="n">
        <f aca="false">SUM(N21:P21)</f>
        <v>5292</v>
      </c>
    </row>
    <row r="22" customFormat="false" ht="15.75" hidden="false" customHeight="false" outlineLevel="0" collapsed="false">
      <c r="A22" s="86" t="s">
        <v>85</v>
      </c>
      <c r="B22" s="117" t="n">
        <v>0</v>
      </c>
      <c r="C22" s="117" t="n">
        <v>0</v>
      </c>
      <c r="D22" s="117" t="n">
        <v>0</v>
      </c>
      <c r="E22" s="90" t="n">
        <f aca="false">SUM(B22:D22)</f>
        <v>0</v>
      </c>
      <c r="F22" s="117" t="n">
        <v>0</v>
      </c>
      <c r="G22" s="117" t="n">
        <v>0</v>
      </c>
      <c r="H22" s="117" t="n">
        <v>0</v>
      </c>
      <c r="I22" s="90" t="n">
        <f aca="false">SUM(F22:H22)</f>
        <v>0</v>
      </c>
      <c r="J22" s="117" t="n">
        <v>0</v>
      </c>
      <c r="K22" s="117" t="n">
        <v>0</v>
      </c>
      <c r="L22" s="117" t="n">
        <v>0</v>
      </c>
      <c r="M22" s="90" t="n">
        <f aca="false">SUM(J22:L22)</f>
        <v>0</v>
      </c>
      <c r="N22" s="117" t="n">
        <f aca="false">B22+F22+J22</f>
        <v>0</v>
      </c>
      <c r="O22" s="117" t="n">
        <f aca="false">C22+G22+K22</f>
        <v>0</v>
      </c>
      <c r="P22" s="117" t="n">
        <f aca="false">D22+H22+L22</f>
        <v>0</v>
      </c>
      <c r="Q22" s="90" t="n">
        <f aca="false">SUM(N22:P22)</f>
        <v>0</v>
      </c>
    </row>
    <row r="23" customFormat="false" ht="15.75" hidden="false" customHeight="false" outlineLevel="0" collapsed="false">
      <c r="A23" s="86" t="s">
        <v>86</v>
      </c>
      <c r="B23" s="117" t="n">
        <v>0</v>
      </c>
      <c r="C23" s="117" t="n">
        <v>0</v>
      </c>
      <c r="D23" s="117" t="n">
        <v>0</v>
      </c>
      <c r="E23" s="90" t="n">
        <f aca="false">SUM(B23:D23)</f>
        <v>0</v>
      </c>
      <c r="F23" s="117" t="n">
        <v>0</v>
      </c>
      <c r="G23" s="117" t="n">
        <v>0</v>
      </c>
      <c r="H23" s="117" t="n">
        <v>0</v>
      </c>
      <c r="I23" s="90" t="n">
        <f aca="false">SUM(F23:H23)</f>
        <v>0</v>
      </c>
      <c r="J23" s="117" t="n">
        <v>0</v>
      </c>
      <c r="K23" s="117" t="n">
        <v>0</v>
      </c>
      <c r="L23" s="117" t="n">
        <v>0</v>
      </c>
      <c r="M23" s="90" t="n">
        <f aca="false">SUM(J23:L23)</f>
        <v>0</v>
      </c>
      <c r="N23" s="117" t="n">
        <f aca="false">B23+F23+J23</f>
        <v>0</v>
      </c>
      <c r="O23" s="117" t="n">
        <f aca="false">C23+G23+K23</f>
        <v>0</v>
      </c>
      <c r="P23" s="117" t="n">
        <f aca="false">D23+H23+L23</f>
        <v>0</v>
      </c>
      <c r="Q23" s="90" t="n">
        <f aca="false">SUM(N23:P23)</f>
        <v>0</v>
      </c>
    </row>
    <row r="24" customFormat="false" ht="15.75" hidden="false" customHeight="false" outlineLevel="0" collapsed="false">
      <c r="A24" s="86" t="s">
        <v>87</v>
      </c>
      <c r="B24" s="117" t="n">
        <v>0</v>
      </c>
      <c r="C24" s="117" t="n">
        <v>0</v>
      </c>
      <c r="D24" s="117" t="n">
        <v>0</v>
      </c>
      <c r="E24" s="90" t="n">
        <f aca="false">SUM(B24:D24)</f>
        <v>0</v>
      </c>
      <c r="F24" s="117" t="n">
        <v>0</v>
      </c>
      <c r="G24" s="117" t="n">
        <v>0</v>
      </c>
      <c r="H24" s="117" t="n">
        <v>0</v>
      </c>
      <c r="I24" s="90" t="n">
        <f aca="false">SUM(F24:H24)</f>
        <v>0</v>
      </c>
      <c r="J24" s="117" t="n">
        <v>0</v>
      </c>
      <c r="K24" s="117" t="n">
        <v>0</v>
      </c>
      <c r="L24" s="117" t="n">
        <v>0</v>
      </c>
      <c r="M24" s="90" t="n">
        <f aca="false">SUM(J24:L24)</f>
        <v>0</v>
      </c>
      <c r="N24" s="117" t="n">
        <f aca="false">B24+F24+J24</f>
        <v>0</v>
      </c>
      <c r="O24" s="117" t="n">
        <f aca="false">C24+G24+K24</f>
        <v>0</v>
      </c>
      <c r="P24" s="117" t="n">
        <f aca="false">D24+H24+L24</f>
        <v>0</v>
      </c>
      <c r="Q24" s="90" t="n">
        <f aca="false">SUM(N24:P24)</f>
        <v>0</v>
      </c>
    </row>
    <row r="25" customFormat="false" ht="15.75" hidden="false" customHeight="false" outlineLevel="0" collapsed="false">
      <c r="A25" s="86" t="s">
        <v>88</v>
      </c>
      <c r="B25" s="117" t="n">
        <v>0</v>
      </c>
      <c r="C25" s="117" t="n">
        <v>0</v>
      </c>
      <c r="D25" s="117" t="n">
        <v>0</v>
      </c>
      <c r="E25" s="90" t="n">
        <f aca="false">SUM(B25:D25)</f>
        <v>0</v>
      </c>
      <c r="F25" s="117" t="n">
        <v>0</v>
      </c>
      <c r="G25" s="117" t="n">
        <v>0</v>
      </c>
      <c r="H25" s="117" t="n">
        <v>0</v>
      </c>
      <c r="I25" s="90" t="n">
        <f aca="false">SUM(F25:H25)</f>
        <v>0</v>
      </c>
      <c r="J25" s="117" t="n">
        <v>0</v>
      </c>
      <c r="K25" s="117" t="n">
        <v>0</v>
      </c>
      <c r="L25" s="117" t="n">
        <v>0</v>
      </c>
      <c r="M25" s="90" t="n">
        <f aca="false">SUM(J25:L25)</f>
        <v>0</v>
      </c>
      <c r="N25" s="117" t="n">
        <f aca="false">B25+F25+J25</f>
        <v>0</v>
      </c>
      <c r="O25" s="117" t="n">
        <f aca="false">C25+G25+K25</f>
        <v>0</v>
      </c>
      <c r="P25" s="117" t="n">
        <f aca="false">D25+H25+L25</f>
        <v>0</v>
      </c>
      <c r="Q25" s="90" t="n">
        <f aca="false">SUM(N25:P25)</f>
        <v>0</v>
      </c>
    </row>
    <row r="26" customFormat="false" ht="15.75" hidden="false" customHeight="false" outlineLevel="0" collapsed="false">
      <c r="A26" s="33" t="s">
        <v>178</v>
      </c>
      <c r="B26" s="87" t="n">
        <f aca="false">SUM(B16:B25)</f>
        <v>21082</v>
      </c>
      <c r="C26" s="87" t="n">
        <f aca="false">SUM(C16:C25)</f>
        <v>3810</v>
      </c>
      <c r="D26" s="87" t="n">
        <f aca="false">SUM(D16:D25)</f>
        <v>0</v>
      </c>
      <c r="E26" s="87" t="n">
        <f aca="false">SUM(E16:E25)</f>
        <v>24892</v>
      </c>
      <c r="F26" s="87" t="n">
        <f aca="false">SUM(F16:F25)</f>
        <v>0</v>
      </c>
      <c r="G26" s="87" t="n">
        <f aca="false">SUM(G16:G25)</f>
        <v>0</v>
      </c>
      <c r="H26" s="87" t="n">
        <f aca="false">SUM(H16:H25)</f>
        <v>0</v>
      </c>
      <c r="I26" s="87" t="n">
        <f aca="false">SUM(I16:I25)</f>
        <v>0</v>
      </c>
      <c r="J26" s="87" t="n">
        <f aca="false">SUM(J16:J25)</f>
        <v>0</v>
      </c>
      <c r="K26" s="87" t="n">
        <f aca="false">SUM(K16:K25)</f>
        <v>0</v>
      </c>
      <c r="L26" s="87" t="n">
        <f aca="false">SUM(L16:L25)</f>
        <v>0</v>
      </c>
      <c r="M26" s="87" t="n">
        <f aca="false">SUM(M16:M25)</f>
        <v>0</v>
      </c>
      <c r="N26" s="87" t="n">
        <f aca="false">SUM(N16:N25)</f>
        <v>21082</v>
      </c>
      <c r="O26" s="87" t="n">
        <f aca="false">SUM(O16:O25)</f>
        <v>3810</v>
      </c>
      <c r="P26" s="87" t="n">
        <f aca="false">SUM(P16:P25)</f>
        <v>0</v>
      </c>
      <c r="Q26" s="87" t="n">
        <f aca="false">SUM(Q16:Q25)</f>
        <v>24892</v>
      </c>
    </row>
    <row r="27" customFormat="false" ht="15.75" hidden="false" customHeight="false" outlineLevel="0" collapsed="false">
      <c r="A27" s="86" t="s">
        <v>97</v>
      </c>
      <c r="B27" s="117" t="n">
        <v>0</v>
      </c>
      <c r="C27" s="117" t="n">
        <v>0</v>
      </c>
      <c r="D27" s="117" t="n">
        <v>0</v>
      </c>
      <c r="E27" s="90" t="n">
        <f aca="false">SUM(B27:D27)</f>
        <v>0</v>
      </c>
      <c r="F27" s="117" t="n">
        <v>0</v>
      </c>
      <c r="G27" s="117" t="n">
        <v>0</v>
      </c>
      <c r="H27" s="117" t="n">
        <v>0</v>
      </c>
      <c r="I27" s="90" t="n">
        <f aca="false">SUM(F27:H27)</f>
        <v>0</v>
      </c>
      <c r="J27" s="117" t="n">
        <v>0</v>
      </c>
      <c r="K27" s="117" t="n">
        <v>0</v>
      </c>
      <c r="L27" s="117" t="n">
        <v>0</v>
      </c>
      <c r="M27" s="90" t="n">
        <f aca="false">SUM(J27:L27)</f>
        <v>0</v>
      </c>
      <c r="N27" s="117" t="n">
        <f aca="false">B27+F27+J27</f>
        <v>0</v>
      </c>
      <c r="O27" s="117" t="n">
        <f aca="false">C27+G27+K27</f>
        <v>0</v>
      </c>
      <c r="P27" s="117" t="n">
        <f aca="false">D27+H27+L27</f>
        <v>0</v>
      </c>
      <c r="Q27" s="90" t="n">
        <f aca="false">SUM(N27:P27)</f>
        <v>0</v>
      </c>
    </row>
    <row r="28" customFormat="false" ht="15.75" hidden="false" customHeight="false" outlineLevel="0" collapsed="false">
      <c r="A28" s="31" t="s">
        <v>179</v>
      </c>
      <c r="B28" s="87" t="n">
        <f aca="false">SUM(B27)</f>
        <v>0</v>
      </c>
      <c r="C28" s="87" t="n">
        <f aca="false">SUM(C27)</f>
        <v>0</v>
      </c>
      <c r="D28" s="87" t="n">
        <f aca="false">SUM(D27)</f>
        <v>0</v>
      </c>
      <c r="E28" s="87" t="n">
        <f aca="false">SUM(E27)</f>
        <v>0</v>
      </c>
      <c r="F28" s="87" t="n">
        <f aca="false">SUM(F27)</f>
        <v>0</v>
      </c>
      <c r="G28" s="87" t="n">
        <f aca="false">SUM(G27)</f>
        <v>0</v>
      </c>
      <c r="H28" s="87" t="n">
        <f aca="false">SUM(H27)</f>
        <v>0</v>
      </c>
      <c r="I28" s="87" t="n">
        <f aca="false">SUM(I27)</f>
        <v>0</v>
      </c>
      <c r="J28" s="87" t="n">
        <f aca="false">SUM(J27)</f>
        <v>0</v>
      </c>
      <c r="K28" s="87" t="n">
        <f aca="false">SUM(K27)</f>
        <v>0</v>
      </c>
      <c r="L28" s="87" t="n">
        <f aca="false">SUM(L27)</f>
        <v>0</v>
      </c>
      <c r="M28" s="87" t="n">
        <f aca="false">SUM(M27)</f>
        <v>0</v>
      </c>
      <c r="N28" s="87" t="n">
        <f aca="false">SUM(N27)</f>
        <v>0</v>
      </c>
      <c r="O28" s="87" t="n">
        <f aca="false">SUM(O27)</f>
        <v>0</v>
      </c>
      <c r="P28" s="87" t="n">
        <f aca="false">SUM(P27)</f>
        <v>0</v>
      </c>
      <c r="Q28" s="87" t="n">
        <f aca="false">SUM(Q27)</f>
        <v>0</v>
      </c>
    </row>
    <row r="29" customFormat="false" ht="15.75" hidden="false" customHeight="false" outlineLevel="0" collapsed="false">
      <c r="A29" s="119" t="s">
        <v>180</v>
      </c>
      <c r="B29" s="87" t="n">
        <f aca="false">B13+B26+B28+B15</f>
        <v>21082</v>
      </c>
      <c r="C29" s="87" t="n">
        <f aca="false">C13+C26+C28+C15</f>
        <v>3810</v>
      </c>
      <c r="D29" s="87" t="n">
        <f aca="false">D13+D26+D28+D15</f>
        <v>0</v>
      </c>
      <c r="E29" s="87" t="n">
        <f aca="false">E13+E26+E28+E15</f>
        <v>24892</v>
      </c>
      <c r="F29" s="87" t="n">
        <f aca="false">F13+F26+F28+F15</f>
        <v>5810</v>
      </c>
      <c r="G29" s="87" t="n">
        <f aca="false">G13+G26+G28+G15</f>
        <v>0</v>
      </c>
      <c r="H29" s="87" t="n">
        <f aca="false">H13+H26+H28+H15</f>
        <v>0</v>
      </c>
      <c r="I29" s="87" t="n">
        <f aca="false">I13+I26+I28+I15</f>
        <v>5810</v>
      </c>
      <c r="J29" s="87" t="n">
        <f aca="false">J13+J26+J28+J15</f>
        <v>0</v>
      </c>
      <c r="K29" s="87" t="n">
        <f aca="false">K13+K26+K28+K15</f>
        <v>0</v>
      </c>
      <c r="L29" s="87" t="n">
        <f aca="false">L13+L26+L28+L15</f>
        <v>0</v>
      </c>
      <c r="M29" s="87" t="n">
        <f aca="false">M13+M26+M28+M15</f>
        <v>0</v>
      </c>
      <c r="N29" s="87" t="n">
        <f aca="false">N13+N26+N28+N15</f>
        <v>26892</v>
      </c>
      <c r="O29" s="87" t="n">
        <f aca="false">O13+O26+O28+O15</f>
        <v>3810</v>
      </c>
      <c r="P29" s="87" t="n">
        <f aca="false">P13+P26+P28+P15</f>
        <v>0</v>
      </c>
      <c r="Q29" s="87" t="n">
        <f aca="false">Q13+Q26+Q28+Q15</f>
        <v>30702</v>
      </c>
    </row>
    <row r="30" customFormat="false" ht="15.75" hidden="false" customHeight="false" outlineLevel="0" collapsed="false">
      <c r="A30" s="77" t="s">
        <v>69</v>
      </c>
      <c r="B30" s="117" t="n">
        <v>0</v>
      </c>
      <c r="C30" s="117" t="n">
        <v>0</v>
      </c>
      <c r="D30" s="117" t="n">
        <v>0</v>
      </c>
      <c r="E30" s="90" t="n">
        <f aca="false">SUM(B30:D30)</f>
        <v>0</v>
      </c>
      <c r="F30" s="117" t="n">
        <v>0</v>
      </c>
      <c r="G30" s="117" t="n">
        <v>0</v>
      </c>
      <c r="H30" s="117" t="n">
        <v>0</v>
      </c>
      <c r="I30" s="90" t="n">
        <f aca="false">SUM(F30:H30)</f>
        <v>0</v>
      </c>
      <c r="J30" s="117" t="n">
        <v>0</v>
      </c>
      <c r="K30" s="117" t="n">
        <v>0</v>
      </c>
      <c r="L30" s="117" t="n">
        <v>0</v>
      </c>
      <c r="M30" s="90" t="n">
        <f aca="false">SUM(J30:L30)</f>
        <v>0</v>
      </c>
      <c r="N30" s="117" t="n">
        <f aca="false">B30+F30+J30</f>
        <v>0</v>
      </c>
      <c r="O30" s="117" t="n">
        <f aca="false">C30+G30+K30</f>
        <v>0</v>
      </c>
      <c r="P30" s="117" t="n">
        <f aca="false">D30+H30+L30</f>
        <v>0</v>
      </c>
      <c r="Q30" s="90" t="n">
        <f aca="false">SUM(N30:P30)</f>
        <v>0</v>
      </c>
    </row>
    <row r="31" customFormat="false" ht="31.5" hidden="false" customHeight="false" outlineLevel="0" collapsed="false">
      <c r="A31" s="77" t="s">
        <v>70</v>
      </c>
      <c r="B31" s="117" t="n">
        <v>0</v>
      </c>
      <c r="C31" s="117" t="n">
        <v>0</v>
      </c>
      <c r="D31" s="117" t="n">
        <v>0</v>
      </c>
      <c r="E31" s="90" t="n">
        <f aca="false">SUM(B31:D31)</f>
        <v>0</v>
      </c>
      <c r="F31" s="117" t="n">
        <v>0</v>
      </c>
      <c r="G31" s="117" t="n">
        <v>0</v>
      </c>
      <c r="H31" s="117" t="n">
        <v>0</v>
      </c>
      <c r="I31" s="90" t="n">
        <f aca="false">SUM(F31:H31)</f>
        <v>0</v>
      </c>
      <c r="J31" s="117" t="n">
        <v>0</v>
      </c>
      <c r="K31" s="117" t="n">
        <v>0</v>
      </c>
      <c r="L31" s="117" t="n">
        <v>0</v>
      </c>
      <c r="M31" s="90" t="n">
        <f aca="false">SUM(J31:L31)</f>
        <v>0</v>
      </c>
      <c r="N31" s="117" t="n">
        <f aca="false">B31+F31+J31</f>
        <v>0</v>
      </c>
      <c r="O31" s="117" t="n">
        <f aca="false">C31+G31+K31</f>
        <v>0</v>
      </c>
      <c r="P31" s="117" t="n">
        <f aca="false">D31+H31+L31</f>
        <v>0</v>
      </c>
      <c r="Q31" s="90" t="n">
        <f aca="false">SUM(N31:P31)</f>
        <v>0</v>
      </c>
    </row>
    <row r="32" customFormat="false" ht="31.5" hidden="false" customHeight="false" outlineLevel="0" collapsed="false">
      <c r="A32" s="30" t="s">
        <v>181</v>
      </c>
      <c r="B32" s="87" t="n">
        <f aca="false">SUM(B30:B31)</f>
        <v>0</v>
      </c>
      <c r="C32" s="87" t="n">
        <f aca="false">SUM(C30:C31)</f>
        <v>0</v>
      </c>
      <c r="D32" s="87" t="n">
        <f aca="false">SUM(D30:D31)</f>
        <v>0</v>
      </c>
      <c r="E32" s="87" t="n">
        <f aca="false">SUM(E30:E31)</f>
        <v>0</v>
      </c>
      <c r="F32" s="87" t="n">
        <f aca="false">SUM(F30:F31)</f>
        <v>0</v>
      </c>
      <c r="G32" s="87" t="n">
        <f aca="false">SUM(G30:G31)</f>
        <v>0</v>
      </c>
      <c r="H32" s="87" t="n">
        <f aca="false">SUM(H30:H31)</f>
        <v>0</v>
      </c>
      <c r="I32" s="87" t="n">
        <f aca="false">SUM(I30:I31)</f>
        <v>0</v>
      </c>
      <c r="J32" s="87" t="n">
        <f aca="false">SUM(J30:J31)</f>
        <v>0</v>
      </c>
      <c r="K32" s="87" t="n">
        <f aca="false">SUM(K30:K31)</f>
        <v>0</v>
      </c>
      <c r="L32" s="87" t="n">
        <f aca="false">SUM(L30:L31)</f>
        <v>0</v>
      </c>
      <c r="M32" s="87" t="n">
        <f aca="false">SUM(M30:M31)</f>
        <v>0</v>
      </c>
      <c r="N32" s="87" t="n">
        <f aca="false">SUM(N30:N31)</f>
        <v>0</v>
      </c>
      <c r="O32" s="87" t="n">
        <f aca="false">SUM(O30:O31)</f>
        <v>0</v>
      </c>
      <c r="P32" s="87" t="n">
        <f aca="false">SUM(P30:P31)</f>
        <v>0</v>
      </c>
      <c r="Q32" s="87" t="n">
        <f aca="false">SUM(Q30:Q31)</f>
        <v>0</v>
      </c>
    </row>
    <row r="33" customFormat="false" ht="15.75" hidden="false" customHeight="false" outlineLevel="0" collapsed="false">
      <c r="A33" s="86" t="s">
        <v>101</v>
      </c>
      <c r="B33" s="117" t="n">
        <v>0</v>
      </c>
      <c r="C33" s="117" t="n">
        <v>0</v>
      </c>
      <c r="D33" s="117" t="n">
        <v>0</v>
      </c>
      <c r="E33" s="90" t="n">
        <f aca="false">SUM(B33:D33)</f>
        <v>0</v>
      </c>
      <c r="F33" s="117" t="n">
        <v>0</v>
      </c>
      <c r="G33" s="117" t="n">
        <v>0</v>
      </c>
      <c r="H33" s="117" t="n">
        <v>0</v>
      </c>
      <c r="I33" s="90" t="n">
        <f aca="false">SUM(F33:H33)</f>
        <v>0</v>
      </c>
      <c r="J33" s="117" t="n">
        <v>0</v>
      </c>
      <c r="K33" s="117" t="n">
        <v>0</v>
      </c>
      <c r="L33" s="117" t="n">
        <v>0</v>
      </c>
      <c r="M33" s="90" t="n">
        <f aca="false">SUM(J33:L33)</f>
        <v>0</v>
      </c>
      <c r="N33" s="117" t="n">
        <f aca="false">B33+F33+J33</f>
        <v>0</v>
      </c>
      <c r="O33" s="117" t="n">
        <f aca="false">C33+G33+K33</f>
        <v>0</v>
      </c>
      <c r="P33" s="117" t="n">
        <f aca="false">D33+H33+L33</f>
        <v>0</v>
      </c>
      <c r="Q33" s="90" t="n">
        <f aca="false">SUM(N33:P33)</f>
        <v>0</v>
      </c>
    </row>
    <row r="34" customFormat="false" ht="15.75" hidden="false" customHeight="false" outlineLevel="0" collapsed="false">
      <c r="A34" s="31" t="s">
        <v>182</v>
      </c>
      <c r="B34" s="87" t="n">
        <f aca="false">SUM(B33)</f>
        <v>0</v>
      </c>
      <c r="C34" s="87" t="n">
        <f aca="false">SUM(C33)</f>
        <v>0</v>
      </c>
      <c r="D34" s="87" t="n">
        <f aca="false">SUM(D33)</f>
        <v>0</v>
      </c>
      <c r="E34" s="87" t="n">
        <f aca="false">SUM(E33)</f>
        <v>0</v>
      </c>
      <c r="F34" s="87" t="n">
        <f aca="false">SUM(F33)</f>
        <v>0</v>
      </c>
      <c r="G34" s="87" t="n">
        <f aca="false">SUM(G33)</f>
        <v>0</v>
      </c>
      <c r="H34" s="87" t="n">
        <f aca="false">SUM(H33)</f>
        <v>0</v>
      </c>
      <c r="I34" s="87" t="n">
        <f aca="false">SUM(I33)</f>
        <v>0</v>
      </c>
      <c r="J34" s="87" t="n">
        <f aca="false">SUM(J33)</f>
        <v>0</v>
      </c>
      <c r="K34" s="87" t="n">
        <f aca="false">SUM(K33)</f>
        <v>0</v>
      </c>
      <c r="L34" s="87" t="n">
        <f aca="false">SUM(L33)</f>
        <v>0</v>
      </c>
      <c r="M34" s="87" t="n">
        <f aca="false">SUM(M33)</f>
        <v>0</v>
      </c>
      <c r="N34" s="87" t="n">
        <f aca="false">SUM(N33)</f>
        <v>0</v>
      </c>
      <c r="O34" s="87" t="n">
        <f aca="false">SUM(O33)</f>
        <v>0</v>
      </c>
      <c r="P34" s="87" t="n">
        <f aca="false">SUM(P33)</f>
        <v>0</v>
      </c>
      <c r="Q34" s="87" t="n">
        <f aca="false">SUM(Q33)</f>
        <v>0</v>
      </c>
    </row>
    <row r="35" customFormat="false" ht="15.75" hidden="false" customHeight="false" outlineLevel="0" collapsed="false">
      <c r="A35" s="119" t="s">
        <v>183</v>
      </c>
      <c r="B35" s="87" t="n">
        <f aca="false">B32+B34</f>
        <v>0</v>
      </c>
      <c r="C35" s="87" t="n">
        <f aca="false">C32+C34</f>
        <v>0</v>
      </c>
      <c r="D35" s="87" t="n">
        <f aca="false">D32+D34</f>
        <v>0</v>
      </c>
      <c r="E35" s="87" t="n">
        <f aca="false">E32+E34</f>
        <v>0</v>
      </c>
      <c r="F35" s="87" t="n">
        <f aca="false">F32+F34</f>
        <v>0</v>
      </c>
      <c r="G35" s="87" t="n">
        <f aca="false">G32+G34</f>
        <v>0</v>
      </c>
      <c r="H35" s="87" t="n">
        <f aca="false">H32+H34</f>
        <v>0</v>
      </c>
      <c r="I35" s="87" t="n">
        <f aca="false">I32+I34</f>
        <v>0</v>
      </c>
      <c r="J35" s="87" t="n">
        <f aca="false">J32+J34</f>
        <v>0</v>
      </c>
      <c r="K35" s="87" t="n">
        <f aca="false">K32+K34</f>
        <v>0</v>
      </c>
      <c r="L35" s="87" t="n">
        <f aca="false">L32+L34</f>
        <v>0</v>
      </c>
      <c r="M35" s="87" t="n">
        <f aca="false">M32+M34</f>
        <v>0</v>
      </c>
      <c r="N35" s="87" t="n">
        <f aca="false">N32+N34</f>
        <v>0</v>
      </c>
      <c r="O35" s="87" t="n">
        <f aca="false">O32+O34</f>
        <v>0</v>
      </c>
      <c r="P35" s="87" t="n">
        <f aca="false">P32+P34</f>
        <v>0</v>
      </c>
      <c r="Q35" s="87" t="n">
        <f aca="false">Q32+Q34</f>
        <v>0</v>
      </c>
    </row>
    <row r="36" customFormat="false" ht="15.75" hidden="false" customHeight="false" outlineLevel="0" collapsed="false">
      <c r="A36" s="119" t="s">
        <v>184</v>
      </c>
      <c r="B36" s="87" t="n">
        <f aca="false">B29+B35+B11</f>
        <v>536213</v>
      </c>
      <c r="C36" s="87" t="n">
        <f aca="false">C29+C35+C11</f>
        <v>3810</v>
      </c>
      <c r="D36" s="87" t="n">
        <f aca="false">D29+D35+D11</f>
        <v>0</v>
      </c>
      <c r="E36" s="87" t="n">
        <f aca="false">E29+E35+E11</f>
        <v>540023</v>
      </c>
      <c r="F36" s="87" t="n">
        <f aca="false">F29+F35+F11</f>
        <v>60745</v>
      </c>
      <c r="G36" s="87" t="n">
        <f aca="false">G29+G35+G11</f>
        <v>0</v>
      </c>
      <c r="H36" s="87" t="n">
        <f aca="false">H29+H35+H11</f>
        <v>0</v>
      </c>
      <c r="I36" s="87" t="n">
        <f aca="false">I29+I35+I11</f>
        <v>60745</v>
      </c>
      <c r="J36" s="87" t="n">
        <f aca="false">J29+J35+J11</f>
        <v>236</v>
      </c>
      <c r="K36" s="87" t="n">
        <f aca="false">K29+K35+K11</f>
        <v>0</v>
      </c>
      <c r="L36" s="87" t="n">
        <f aca="false">L29+L35+L11</f>
        <v>0</v>
      </c>
      <c r="M36" s="87" t="n">
        <f aca="false">M29+M35+M11</f>
        <v>236</v>
      </c>
      <c r="N36" s="87" t="n">
        <f aca="false">N29+N35+N11</f>
        <v>597194</v>
      </c>
      <c r="O36" s="87" t="n">
        <f aca="false">O29+O35+O11</f>
        <v>3810</v>
      </c>
      <c r="P36" s="87" t="n">
        <f aca="false">P29+P35+P11</f>
        <v>0</v>
      </c>
      <c r="Q36" s="87" t="n">
        <f aca="false">Q29+Q35+Q11</f>
        <v>601004</v>
      </c>
    </row>
    <row r="37" customFormat="false" ht="12.75" hidden="false" customHeight="true" outlineLevel="0" collapsed="false">
      <c r="A37" s="120"/>
      <c r="B37" s="87"/>
      <c r="C37" s="97"/>
      <c r="D37" s="97"/>
      <c r="E37" s="97"/>
      <c r="F37" s="87"/>
      <c r="G37" s="97"/>
      <c r="H37" s="97"/>
      <c r="I37" s="97"/>
      <c r="J37" s="87"/>
      <c r="K37" s="97"/>
      <c r="L37" s="97"/>
      <c r="M37" s="97"/>
      <c r="N37" s="87"/>
      <c r="O37" s="97"/>
      <c r="P37" s="97"/>
      <c r="Q37" s="97"/>
    </row>
    <row r="38" customFormat="false" ht="15.75" hidden="false" customHeight="false" outlineLevel="0" collapsed="false">
      <c r="A38" s="120" t="s">
        <v>185</v>
      </c>
      <c r="B38" s="87"/>
      <c r="C38" s="97"/>
      <c r="D38" s="97"/>
      <c r="E38" s="97"/>
      <c r="F38" s="87"/>
      <c r="G38" s="97"/>
      <c r="H38" s="97"/>
      <c r="I38" s="97"/>
      <c r="J38" s="87"/>
      <c r="K38" s="97"/>
      <c r="L38" s="97"/>
      <c r="M38" s="97"/>
      <c r="N38" s="87"/>
      <c r="O38" s="97"/>
      <c r="P38" s="97"/>
      <c r="Q38" s="97"/>
    </row>
    <row r="39" customFormat="false" ht="15.75" hidden="false" customHeight="false" outlineLevel="0" collapsed="false">
      <c r="A39" s="113" t="s">
        <v>173</v>
      </c>
      <c r="B39" s="114" t="n">
        <v>195204</v>
      </c>
      <c r="C39" s="115" t="n">
        <v>0</v>
      </c>
      <c r="D39" s="116" t="n">
        <v>0</v>
      </c>
      <c r="E39" s="116" t="n">
        <f aca="false">SUM(B39:D39)</f>
        <v>195204</v>
      </c>
      <c r="F39" s="114" t="n">
        <v>33894</v>
      </c>
      <c r="G39" s="115" t="n">
        <v>0</v>
      </c>
      <c r="H39" s="116" t="n">
        <v>0</v>
      </c>
      <c r="I39" s="116" t="n">
        <f aca="false">SUM(F39:H39)</f>
        <v>33894</v>
      </c>
      <c r="J39" s="114" t="n">
        <v>234</v>
      </c>
      <c r="K39" s="115" t="n">
        <v>0</v>
      </c>
      <c r="L39" s="116" t="n">
        <v>0</v>
      </c>
      <c r="M39" s="116" t="n">
        <f aca="false">SUM(J39:L39)</f>
        <v>234</v>
      </c>
      <c r="N39" s="114" t="n">
        <f aca="false">F39+B39+J39</f>
        <v>229332</v>
      </c>
      <c r="O39" s="114" t="n">
        <f aca="false">G39+C39+K39</f>
        <v>0</v>
      </c>
      <c r="P39" s="114" t="n">
        <f aca="false">H39+D39+L39</f>
        <v>0</v>
      </c>
      <c r="Q39" s="116" t="n">
        <f aca="false">SUM(N39:P39)</f>
        <v>229332</v>
      </c>
    </row>
    <row r="40" customFormat="false" ht="31.5" hidden="false" customHeight="false" outlineLevel="0" collapsed="false">
      <c r="A40" s="77" t="s">
        <v>174</v>
      </c>
      <c r="B40" s="117" t="n">
        <v>0</v>
      </c>
      <c r="C40" s="117" t="n">
        <v>0</v>
      </c>
      <c r="D40" s="117" t="n">
        <v>0</v>
      </c>
      <c r="E40" s="90" t="n">
        <f aca="false">SUM(B40:D40)</f>
        <v>0</v>
      </c>
      <c r="F40" s="117" t="n">
        <v>0</v>
      </c>
      <c r="G40" s="117" t="n">
        <v>0</v>
      </c>
      <c r="H40" s="117" t="n">
        <v>0</v>
      </c>
      <c r="I40" s="90" t="n">
        <f aca="false">SUM(F40:H40)</f>
        <v>0</v>
      </c>
      <c r="J40" s="117" t="n">
        <v>0</v>
      </c>
      <c r="K40" s="117" t="n">
        <v>0</v>
      </c>
      <c r="L40" s="117" t="n">
        <v>0</v>
      </c>
      <c r="M40" s="90" t="n">
        <f aca="false">SUM(J40:L40)</f>
        <v>0</v>
      </c>
      <c r="N40" s="117" t="n">
        <f aca="false">F40+B40+J40</f>
        <v>0</v>
      </c>
      <c r="O40" s="117" t="n">
        <f aca="false">G40+C40+K40</f>
        <v>0</v>
      </c>
      <c r="P40" s="117" t="n">
        <f aca="false">H40+D40+L40</f>
        <v>0</v>
      </c>
      <c r="Q40" s="90" t="n">
        <f aca="false">SUM(N40:P40)</f>
        <v>0</v>
      </c>
    </row>
    <row r="41" customFormat="false" ht="31.5" hidden="false" customHeight="false" outlineLevel="0" collapsed="false">
      <c r="A41" s="22" t="s">
        <v>175</v>
      </c>
      <c r="B41" s="87" t="n">
        <f aca="false">SUM(B40)</f>
        <v>0</v>
      </c>
      <c r="C41" s="87" t="n">
        <f aca="false">SUM(C40)</f>
        <v>0</v>
      </c>
      <c r="D41" s="87" t="n">
        <f aca="false">SUM(D40)</f>
        <v>0</v>
      </c>
      <c r="E41" s="87" t="n">
        <f aca="false">SUM(E40)</f>
        <v>0</v>
      </c>
      <c r="F41" s="87" t="n">
        <f aca="false">SUM(F40)</f>
        <v>0</v>
      </c>
      <c r="G41" s="87" t="n">
        <f aca="false">SUM(G40)</f>
        <v>0</v>
      </c>
      <c r="H41" s="87" t="n">
        <f aca="false">SUM(H40)</f>
        <v>0</v>
      </c>
      <c r="I41" s="87" t="n">
        <f aca="false">SUM(I40)</f>
        <v>0</v>
      </c>
      <c r="J41" s="87" t="n">
        <f aca="false">SUM(J40)</f>
        <v>0</v>
      </c>
      <c r="K41" s="87" t="n">
        <f aca="false">SUM(K40)</f>
        <v>0</v>
      </c>
      <c r="L41" s="87" t="n">
        <f aca="false">SUM(L40)</f>
        <v>0</v>
      </c>
      <c r="M41" s="87" t="n">
        <f aca="false">SUM(M40)</f>
        <v>0</v>
      </c>
      <c r="N41" s="87" t="n">
        <f aca="false">SUM(N40)</f>
        <v>0</v>
      </c>
      <c r="O41" s="87" t="n">
        <f aca="false">SUM(O40)</f>
        <v>0</v>
      </c>
      <c r="P41" s="87" t="n">
        <f aca="false">SUM(P40)</f>
        <v>0</v>
      </c>
      <c r="Q41" s="87" t="n">
        <f aca="false">SUM(Q40)</f>
        <v>0</v>
      </c>
    </row>
    <row r="42" customFormat="false" ht="15.75" hidden="false" customHeight="false" outlineLevel="0" collapsed="false">
      <c r="A42" s="118" t="s">
        <v>176</v>
      </c>
      <c r="B42" s="117" t="n">
        <v>0</v>
      </c>
      <c r="C42" s="117" t="n">
        <v>0</v>
      </c>
      <c r="D42" s="117" t="n">
        <v>0</v>
      </c>
      <c r="E42" s="90" t="n">
        <f aca="false">SUM(B42:D42)</f>
        <v>0</v>
      </c>
      <c r="F42" s="117" t="n">
        <v>0</v>
      </c>
      <c r="G42" s="117" t="n">
        <v>0</v>
      </c>
      <c r="H42" s="117" t="n">
        <v>0</v>
      </c>
      <c r="I42" s="90" t="n">
        <f aca="false">SUM(F42:H42)</f>
        <v>0</v>
      </c>
      <c r="J42" s="117" t="n">
        <v>0</v>
      </c>
      <c r="K42" s="117" t="n">
        <v>0</v>
      </c>
      <c r="L42" s="117" t="n">
        <v>0</v>
      </c>
      <c r="M42" s="90" t="n">
        <f aca="false">SUM(J42:L42)</f>
        <v>0</v>
      </c>
      <c r="N42" s="117" t="n">
        <f aca="false">B42+F42+J42</f>
        <v>0</v>
      </c>
      <c r="O42" s="117" t="n">
        <f aca="false">C42+G42+K42</f>
        <v>0</v>
      </c>
      <c r="P42" s="117" t="n">
        <f aca="false">D42+H42+L42</f>
        <v>0</v>
      </c>
      <c r="Q42" s="90" t="n">
        <f aca="false">SUM(N42:P42)</f>
        <v>0</v>
      </c>
    </row>
    <row r="43" customFormat="false" ht="15.75" hidden="false" customHeight="false" outlineLevel="0" collapsed="false">
      <c r="A43" s="24" t="s">
        <v>177</v>
      </c>
      <c r="B43" s="87" t="n">
        <f aca="false">SUM(B42)</f>
        <v>0</v>
      </c>
      <c r="C43" s="87" t="n">
        <f aca="false">SUM(C42)</f>
        <v>0</v>
      </c>
      <c r="D43" s="87" t="n">
        <f aca="false">SUM(D42)</f>
        <v>0</v>
      </c>
      <c r="E43" s="87" t="n">
        <f aca="false">SUM(E42)</f>
        <v>0</v>
      </c>
      <c r="F43" s="87" t="n">
        <f aca="false">SUM(F42)</f>
        <v>0</v>
      </c>
      <c r="G43" s="87" t="n">
        <f aca="false">SUM(G42)</f>
        <v>0</v>
      </c>
      <c r="H43" s="87" t="n">
        <f aca="false">SUM(H42)</f>
        <v>0</v>
      </c>
      <c r="I43" s="87" t="n">
        <f aca="false">SUM(I42)</f>
        <v>0</v>
      </c>
      <c r="J43" s="87" t="n">
        <f aca="false">SUM(J42)</f>
        <v>0</v>
      </c>
      <c r="K43" s="87" t="n">
        <f aca="false">SUM(K42)</f>
        <v>0</v>
      </c>
      <c r="L43" s="87" t="n">
        <f aca="false">SUM(L42)</f>
        <v>0</v>
      </c>
      <c r="M43" s="87" t="n">
        <f aca="false">SUM(M42)</f>
        <v>0</v>
      </c>
      <c r="N43" s="87" t="n">
        <f aca="false">SUM(N42)</f>
        <v>0</v>
      </c>
      <c r="O43" s="87" t="n">
        <f aca="false">SUM(O42)</f>
        <v>0</v>
      </c>
      <c r="P43" s="87" t="n">
        <f aca="false">SUM(P42)</f>
        <v>0</v>
      </c>
      <c r="Q43" s="87" t="n">
        <f aca="false">SUM(Q42)</f>
        <v>0</v>
      </c>
    </row>
    <row r="44" customFormat="false" ht="15.75" hidden="false" customHeight="false" outlineLevel="0" collapsed="false">
      <c r="A44" s="86" t="s">
        <v>79</v>
      </c>
      <c r="B44" s="117" t="n">
        <v>0</v>
      </c>
      <c r="C44" s="117" t="n">
        <v>0</v>
      </c>
      <c r="D44" s="117" t="n">
        <v>0</v>
      </c>
      <c r="E44" s="90" t="n">
        <f aca="false">SUM(B44:D44)</f>
        <v>0</v>
      </c>
      <c r="F44" s="117" t="n">
        <v>0</v>
      </c>
      <c r="G44" s="117" t="n">
        <v>0</v>
      </c>
      <c r="H44" s="117" t="n">
        <v>0</v>
      </c>
      <c r="I44" s="90" t="n">
        <f aca="false">SUM(F44:H44)</f>
        <v>0</v>
      </c>
      <c r="J44" s="117" t="n">
        <v>0</v>
      </c>
      <c r="K44" s="117" t="n">
        <v>0</v>
      </c>
      <c r="L44" s="117" t="n">
        <v>0</v>
      </c>
      <c r="M44" s="90" t="n">
        <f aca="false">SUM(J44:L44)</f>
        <v>0</v>
      </c>
      <c r="N44" s="117" t="n">
        <f aca="false">B44+F44+J44</f>
        <v>0</v>
      </c>
      <c r="O44" s="117" t="n">
        <f aca="false">C44+G44+K44</f>
        <v>0</v>
      </c>
      <c r="P44" s="117" t="n">
        <f aca="false">D44+H44+L44</f>
        <v>0</v>
      </c>
      <c r="Q44" s="90" t="n">
        <f aca="false">SUM(N44:P44)</f>
        <v>0</v>
      </c>
    </row>
    <row r="45" customFormat="false" ht="15.75" hidden="false" customHeight="false" outlineLevel="0" collapsed="false">
      <c r="A45" s="86" t="s">
        <v>80</v>
      </c>
      <c r="B45" s="117" t="n">
        <v>0</v>
      </c>
      <c r="C45" s="117" t="n">
        <v>0</v>
      </c>
      <c r="D45" s="117" t="n">
        <v>0</v>
      </c>
      <c r="E45" s="90" t="n">
        <f aca="false">SUM(B45:D45)</f>
        <v>0</v>
      </c>
      <c r="F45" s="117" t="n">
        <v>0</v>
      </c>
      <c r="G45" s="117" t="n">
        <v>0</v>
      </c>
      <c r="H45" s="117" t="n">
        <v>0</v>
      </c>
      <c r="I45" s="90" t="n">
        <f aca="false">SUM(F45:H45)</f>
        <v>0</v>
      </c>
      <c r="J45" s="117" t="n">
        <v>0</v>
      </c>
      <c r="K45" s="117" t="n">
        <v>0</v>
      </c>
      <c r="L45" s="117" t="n">
        <v>0</v>
      </c>
      <c r="M45" s="90" t="n">
        <f aca="false">SUM(J45:L45)</f>
        <v>0</v>
      </c>
      <c r="N45" s="117" t="n">
        <f aca="false">B45+F45+J45</f>
        <v>0</v>
      </c>
      <c r="O45" s="117" t="n">
        <f aca="false">C45+G45+K45</f>
        <v>0</v>
      </c>
      <c r="P45" s="117" t="n">
        <f aca="false">D45+H45+L45</f>
        <v>0</v>
      </c>
      <c r="Q45" s="90" t="n">
        <f aca="false">SUM(N45:P45)</f>
        <v>0</v>
      </c>
    </row>
    <row r="46" customFormat="false" ht="15.75" hidden="false" customHeight="false" outlineLevel="0" collapsed="false">
      <c r="A46" s="86" t="s">
        <v>81</v>
      </c>
      <c r="B46" s="117" t="n">
        <v>0</v>
      </c>
      <c r="C46" s="117" t="n">
        <v>0</v>
      </c>
      <c r="D46" s="117" t="n">
        <v>0</v>
      </c>
      <c r="E46" s="90" t="n">
        <f aca="false">SUM(B46:D46)</f>
        <v>0</v>
      </c>
      <c r="F46" s="117" t="n">
        <v>0</v>
      </c>
      <c r="G46" s="117" t="n">
        <v>0</v>
      </c>
      <c r="H46" s="117" t="n">
        <v>0</v>
      </c>
      <c r="I46" s="90" t="n">
        <f aca="false">SUM(F46:H46)</f>
        <v>0</v>
      </c>
      <c r="J46" s="117" t="n">
        <v>0</v>
      </c>
      <c r="K46" s="117" t="n">
        <v>0</v>
      </c>
      <c r="L46" s="117" t="n">
        <v>0</v>
      </c>
      <c r="M46" s="90" t="n">
        <f aca="false">SUM(J46:L46)</f>
        <v>0</v>
      </c>
      <c r="N46" s="117" t="n">
        <f aca="false">B46+F46+J46</f>
        <v>0</v>
      </c>
      <c r="O46" s="117" t="n">
        <f aca="false">C46+G46+K46</f>
        <v>0</v>
      </c>
      <c r="P46" s="117" t="n">
        <f aca="false">D46+H46+L46</f>
        <v>0</v>
      </c>
      <c r="Q46" s="90" t="n">
        <f aca="false">SUM(N46:P46)</f>
        <v>0</v>
      </c>
    </row>
    <row r="47" customFormat="false" ht="15.75" hidden="false" customHeight="false" outlineLevel="0" collapsed="false">
      <c r="A47" s="86" t="s">
        <v>82</v>
      </c>
      <c r="B47" s="117" t="n">
        <v>0</v>
      </c>
      <c r="C47" s="117" t="n">
        <v>0</v>
      </c>
      <c r="D47" s="117" t="n">
        <v>0</v>
      </c>
      <c r="E47" s="90" t="n">
        <f aca="false">SUM(B47:D47)</f>
        <v>0</v>
      </c>
      <c r="F47" s="117" t="n">
        <v>0</v>
      </c>
      <c r="G47" s="117" t="n">
        <v>0</v>
      </c>
      <c r="H47" s="117" t="n">
        <v>0</v>
      </c>
      <c r="I47" s="90" t="n">
        <f aca="false">SUM(F47:H47)</f>
        <v>0</v>
      </c>
      <c r="J47" s="117" t="n">
        <v>0</v>
      </c>
      <c r="K47" s="117" t="n">
        <v>0</v>
      </c>
      <c r="L47" s="117" t="n">
        <v>0</v>
      </c>
      <c r="M47" s="90" t="n">
        <f aca="false">SUM(J47:L47)</f>
        <v>0</v>
      </c>
      <c r="N47" s="117" t="n">
        <f aca="false">B47+F47+J47</f>
        <v>0</v>
      </c>
      <c r="O47" s="117" t="n">
        <f aca="false">C47+G47+K47</f>
        <v>0</v>
      </c>
      <c r="P47" s="117" t="n">
        <f aca="false">D47+H47+L47</f>
        <v>0</v>
      </c>
      <c r="Q47" s="90" t="n">
        <f aca="false">SUM(N47:P47)</f>
        <v>0</v>
      </c>
    </row>
    <row r="48" customFormat="false" ht="15.75" hidden="false" customHeight="false" outlineLevel="0" collapsed="false">
      <c r="A48" s="86" t="s">
        <v>83</v>
      </c>
      <c r="B48" s="117" t="n">
        <v>1696</v>
      </c>
      <c r="C48" s="117" t="n">
        <v>0</v>
      </c>
      <c r="D48" s="117" t="n">
        <v>0</v>
      </c>
      <c r="E48" s="90" t="n">
        <f aca="false">SUM(B48:D48)</f>
        <v>1696</v>
      </c>
      <c r="F48" s="117" t="n">
        <v>276</v>
      </c>
      <c r="G48" s="117" t="n">
        <v>0</v>
      </c>
      <c r="H48" s="117" t="n">
        <v>0</v>
      </c>
      <c r="I48" s="90" t="n">
        <f aca="false">SUM(F48:H48)</f>
        <v>276</v>
      </c>
      <c r="J48" s="117" t="n">
        <v>0</v>
      </c>
      <c r="K48" s="117" t="n">
        <v>0</v>
      </c>
      <c r="L48" s="117" t="n">
        <v>0</v>
      </c>
      <c r="M48" s="90" t="n">
        <f aca="false">SUM(J48:L48)</f>
        <v>0</v>
      </c>
      <c r="N48" s="117" t="n">
        <f aca="false">B48+F48+J48</f>
        <v>1972</v>
      </c>
      <c r="O48" s="117" t="n">
        <f aca="false">C48+G48+K48</f>
        <v>0</v>
      </c>
      <c r="P48" s="117" t="n">
        <f aca="false">D48+H48+L48</f>
        <v>0</v>
      </c>
      <c r="Q48" s="90" t="n">
        <f aca="false">SUM(N48:P48)</f>
        <v>1972</v>
      </c>
    </row>
    <row r="49" customFormat="false" ht="15.75" hidden="false" customHeight="false" outlineLevel="0" collapsed="false">
      <c r="A49" s="86" t="s">
        <v>84</v>
      </c>
      <c r="B49" s="117" t="n">
        <v>458</v>
      </c>
      <c r="C49" s="117" t="n">
        <v>0</v>
      </c>
      <c r="D49" s="117" t="n">
        <v>0</v>
      </c>
      <c r="E49" s="90" t="n">
        <f aca="false">SUM(B49:D49)</f>
        <v>458</v>
      </c>
      <c r="F49" s="117" t="n">
        <v>75</v>
      </c>
      <c r="G49" s="117" t="n">
        <v>0</v>
      </c>
      <c r="H49" s="117" t="n">
        <v>0</v>
      </c>
      <c r="I49" s="90" t="n">
        <f aca="false">SUM(F49:H49)</f>
        <v>75</v>
      </c>
      <c r="J49" s="117" t="n">
        <v>0</v>
      </c>
      <c r="K49" s="117" t="n">
        <v>0</v>
      </c>
      <c r="L49" s="117" t="n">
        <v>0</v>
      </c>
      <c r="M49" s="90" t="n">
        <f aca="false">SUM(J49:L49)</f>
        <v>0</v>
      </c>
      <c r="N49" s="117" t="n">
        <f aca="false">B49+F49+J49</f>
        <v>533</v>
      </c>
      <c r="O49" s="117" t="n">
        <f aca="false">C49+G49+K49</f>
        <v>0</v>
      </c>
      <c r="P49" s="117" t="n">
        <f aca="false">D49+H49+L49</f>
        <v>0</v>
      </c>
      <c r="Q49" s="90" t="n">
        <f aca="false">SUM(N49:P49)</f>
        <v>533</v>
      </c>
    </row>
    <row r="50" customFormat="false" ht="15.75" hidden="false" customHeight="false" outlineLevel="0" collapsed="false">
      <c r="A50" s="86" t="s">
        <v>85</v>
      </c>
      <c r="B50" s="117" t="n">
        <v>3098</v>
      </c>
      <c r="C50" s="117" t="n">
        <v>0</v>
      </c>
      <c r="D50" s="117" t="n">
        <v>0</v>
      </c>
      <c r="E50" s="90" t="n">
        <f aca="false">SUM(B50:D50)</f>
        <v>3098</v>
      </c>
      <c r="F50" s="117" t="n">
        <v>639</v>
      </c>
      <c r="G50" s="117" t="n">
        <v>0</v>
      </c>
      <c r="H50" s="117" t="n">
        <v>0</v>
      </c>
      <c r="I50" s="90" t="n">
        <f aca="false">SUM(F50:H50)</f>
        <v>639</v>
      </c>
      <c r="J50" s="117" t="n">
        <v>0</v>
      </c>
      <c r="K50" s="117" t="n">
        <v>0</v>
      </c>
      <c r="L50" s="117" t="n">
        <v>0</v>
      </c>
      <c r="M50" s="90" t="n">
        <f aca="false">SUM(J50:L50)</f>
        <v>0</v>
      </c>
      <c r="N50" s="117" t="n">
        <f aca="false">B50+F50+J50</f>
        <v>3737</v>
      </c>
      <c r="O50" s="117" t="n">
        <f aca="false">C50+G50+K50</f>
        <v>0</v>
      </c>
      <c r="P50" s="117" t="n">
        <f aca="false">D50+H50+L50</f>
        <v>0</v>
      </c>
      <c r="Q50" s="90" t="n">
        <f aca="false">SUM(N50:P50)</f>
        <v>3737</v>
      </c>
    </row>
    <row r="51" customFormat="false" ht="15.75" hidden="false" customHeight="false" outlineLevel="0" collapsed="false">
      <c r="A51" s="86" t="s">
        <v>86</v>
      </c>
      <c r="B51" s="117" t="n">
        <v>0</v>
      </c>
      <c r="C51" s="117" t="n">
        <v>0</v>
      </c>
      <c r="D51" s="117" t="n">
        <v>0</v>
      </c>
      <c r="E51" s="90" t="n">
        <f aca="false">SUM(B51:D51)</f>
        <v>0</v>
      </c>
      <c r="F51" s="117" t="n">
        <v>0</v>
      </c>
      <c r="G51" s="117" t="n">
        <v>0</v>
      </c>
      <c r="H51" s="117" t="n">
        <v>0</v>
      </c>
      <c r="I51" s="90" t="n">
        <f aca="false">SUM(F51:H51)</f>
        <v>0</v>
      </c>
      <c r="J51" s="117" t="n">
        <v>0</v>
      </c>
      <c r="K51" s="117" t="n">
        <v>0</v>
      </c>
      <c r="L51" s="117" t="n">
        <v>0</v>
      </c>
      <c r="M51" s="90" t="n">
        <f aca="false">SUM(J51:L51)</f>
        <v>0</v>
      </c>
      <c r="N51" s="117" t="n">
        <f aca="false">B51+F51+J51</f>
        <v>0</v>
      </c>
      <c r="O51" s="117" t="n">
        <f aca="false">C51+G51+K51</f>
        <v>0</v>
      </c>
      <c r="P51" s="117" t="n">
        <f aca="false">D51+H51+L51</f>
        <v>0</v>
      </c>
      <c r="Q51" s="90" t="n">
        <f aca="false">SUM(N51:P51)</f>
        <v>0</v>
      </c>
    </row>
    <row r="52" customFormat="false" ht="15.75" hidden="false" customHeight="false" outlineLevel="0" collapsed="false">
      <c r="A52" s="86" t="s">
        <v>87</v>
      </c>
      <c r="B52" s="117" t="n">
        <v>0</v>
      </c>
      <c r="C52" s="117" t="n">
        <v>0</v>
      </c>
      <c r="D52" s="117" t="n">
        <v>0</v>
      </c>
      <c r="E52" s="90" t="n">
        <f aca="false">SUM(B52:D52)</f>
        <v>0</v>
      </c>
      <c r="F52" s="117" t="n">
        <v>0</v>
      </c>
      <c r="G52" s="117" t="n">
        <v>0</v>
      </c>
      <c r="H52" s="117" t="n">
        <v>0</v>
      </c>
      <c r="I52" s="90" t="n">
        <f aca="false">SUM(F52:H52)</f>
        <v>0</v>
      </c>
      <c r="J52" s="117" t="n">
        <v>0</v>
      </c>
      <c r="K52" s="117" t="n">
        <v>0</v>
      </c>
      <c r="L52" s="117" t="n">
        <v>0</v>
      </c>
      <c r="M52" s="90" t="n">
        <f aca="false">SUM(J52:L52)</f>
        <v>0</v>
      </c>
      <c r="N52" s="117" t="n">
        <f aca="false">B52+F52+J52</f>
        <v>0</v>
      </c>
      <c r="O52" s="117" t="n">
        <f aca="false">C52+G52+K52</f>
        <v>0</v>
      </c>
      <c r="P52" s="117" t="n">
        <f aca="false">D52+H52+L52</f>
        <v>0</v>
      </c>
      <c r="Q52" s="90" t="n">
        <f aca="false">SUM(N52:P52)</f>
        <v>0</v>
      </c>
    </row>
    <row r="53" customFormat="false" ht="15.75" hidden="false" customHeight="false" outlineLevel="0" collapsed="false">
      <c r="A53" s="86" t="s">
        <v>88</v>
      </c>
      <c r="B53" s="117" t="n">
        <v>0</v>
      </c>
      <c r="C53" s="117" t="n">
        <v>0</v>
      </c>
      <c r="D53" s="117" t="n">
        <v>0</v>
      </c>
      <c r="E53" s="90" t="n">
        <f aca="false">SUM(B53:D53)</f>
        <v>0</v>
      </c>
      <c r="F53" s="117" t="n">
        <v>0</v>
      </c>
      <c r="G53" s="117" t="n">
        <v>0</v>
      </c>
      <c r="H53" s="117" t="n">
        <v>0</v>
      </c>
      <c r="I53" s="90" t="n">
        <f aca="false">SUM(F53:H53)</f>
        <v>0</v>
      </c>
      <c r="J53" s="117" t="n">
        <v>0</v>
      </c>
      <c r="K53" s="117" t="n">
        <v>0</v>
      </c>
      <c r="L53" s="117" t="n">
        <v>0</v>
      </c>
      <c r="M53" s="90" t="n">
        <f aca="false">SUM(J53:L53)</f>
        <v>0</v>
      </c>
      <c r="N53" s="117" t="n">
        <f aca="false">B53+F53+J53</f>
        <v>0</v>
      </c>
      <c r="O53" s="117" t="n">
        <f aca="false">C53+G53+K53</f>
        <v>0</v>
      </c>
      <c r="P53" s="117" t="n">
        <f aca="false">D53+H53+L53</f>
        <v>0</v>
      </c>
      <c r="Q53" s="90" t="n">
        <f aca="false">SUM(N53:P53)</f>
        <v>0</v>
      </c>
    </row>
    <row r="54" customFormat="false" ht="15.75" hidden="false" customHeight="false" outlineLevel="0" collapsed="false">
      <c r="A54" s="33" t="s">
        <v>178</v>
      </c>
      <c r="B54" s="87" t="n">
        <f aca="false">SUM(B44:B53)</f>
        <v>5252</v>
      </c>
      <c r="C54" s="87" t="n">
        <f aca="false">SUM(C44:C53)</f>
        <v>0</v>
      </c>
      <c r="D54" s="87" t="n">
        <f aca="false">SUM(D44:D53)</f>
        <v>0</v>
      </c>
      <c r="E54" s="87" t="n">
        <f aca="false">SUM(E44:E53)</f>
        <v>5252</v>
      </c>
      <c r="F54" s="87" t="n">
        <f aca="false">SUM(F44:F53)</f>
        <v>990</v>
      </c>
      <c r="G54" s="87" t="n">
        <f aca="false">SUM(G44:G53)</f>
        <v>0</v>
      </c>
      <c r="H54" s="87" t="n">
        <f aca="false">SUM(H44:H53)</f>
        <v>0</v>
      </c>
      <c r="I54" s="87" t="n">
        <f aca="false">SUM(I44:I53)</f>
        <v>990</v>
      </c>
      <c r="J54" s="87" t="n">
        <f aca="false">SUM(J44:J53)</f>
        <v>0</v>
      </c>
      <c r="K54" s="87" t="n">
        <f aca="false">SUM(K44:K53)</f>
        <v>0</v>
      </c>
      <c r="L54" s="87" t="n">
        <f aca="false">SUM(L44:L53)</f>
        <v>0</v>
      </c>
      <c r="M54" s="87" t="n">
        <f aca="false">SUM(M44:M53)</f>
        <v>0</v>
      </c>
      <c r="N54" s="87" t="n">
        <f aca="false">SUM(N44:N53)</f>
        <v>6242</v>
      </c>
      <c r="O54" s="87" t="n">
        <f aca="false">SUM(O44:O53)</f>
        <v>0</v>
      </c>
      <c r="P54" s="87" t="n">
        <f aca="false">SUM(P44:P53)</f>
        <v>0</v>
      </c>
      <c r="Q54" s="87" t="n">
        <f aca="false">SUM(Q44:Q53)</f>
        <v>6242</v>
      </c>
    </row>
    <row r="55" customFormat="false" ht="15.75" hidden="false" customHeight="false" outlineLevel="0" collapsed="false">
      <c r="A55" s="86" t="s">
        <v>97</v>
      </c>
      <c r="B55" s="117" t="n">
        <v>0</v>
      </c>
      <c r="C55" s="117" t="n">
        <v>0</v>
      </c>
      <c r="D55" s="117" t="n">
        <v>0</v>
      </c>
      <c r="E55" s="90" t="n">
        <f aca="false">SUM(B55:D55)</f>
        <v>0</v>
      </c>
      <c r="F55" s="117" t="n">
        <v>0</v>
      </c>
      <c r="G55" s="117" t="n">
        <v>0</v>
      </c>
      <c r="H55" s="117" t="n">
        <v>0</v>
      </c>
      <c r="I55" s="90" t="n">
        <f aca="false">SUM(F55:H55)</f>
        <v>0</v>
      </c>
      <c r="J55" s="117" t="n">
        <v>0</v>
      </c>
      <c r="K55" s="117" t="n">
        <v>0</v>
      </c>
      <c r="L55" s="117" t="n">
        <v>0</v>
      </c>
      <c r="M55" s="90" t="n">
        <f aca="false">SUM(J55:L55)</f>
        <v>0</v>
      </c>
      <c r="N55" s="117" t="n">
        <f aca="false">B55+F55+J55</f>
        <v>0</v>
      </c>
      <c r="O55" s="117" t="n">
        <f aca="false">C55+G55+K55</f>
        <v>0</v>
      </c>
      <c r="P55" s="117" t="n">
        <f aca="false">D55+H55+L55</f>
        <v>0</v>
      </c>
      <c r="Q55" s="90" t="n">
        <f aca="false">SUM(N55:P55)</f>
        <v>0</v>
      </c>
    </row>
    <row r="56" customFormat="false" ht="15.75" hidden="false" customHeight="false" outlineLevel="0" collapsed="false">
      <c r="A56" s="31" t="s">
        <v>179</v>
      </c>
      <c r="B56" s="87" t="n">
        <f aca="false">SUM(B55)</f>
        <v>0</v>
      </c>
      <c r="C56" s="87" t="n">
        <f aca="false">SUM(C55)</f>
        <v>0</v>
      </c>
      <c r="D56" s="87" t="n">
        <f aca="false">SUM(D55)</f>
        <v>0</v>
      </c>
      <c r="E56" s="87" t="n">
        <f aca="false">SUM(E55)</f>
        <v>0</v>
      </c>
      <c r="F56" s="87" t="n">
        <f aca="false">SUM(F55)</f>
        <v>0</v>
      </c>
      <c r="G56" s="87" t="n">
        <f aca="false">SUM(G55)</f>
        <v>0</v>
      </c>
      <c r="H56" s="87" t="n">
        <f aca="false">SUM(H55)</f>
        <v>0</v>
      </c>
      <c r="I56" s="87" t="n">
        <f aca="false">SUM(I55)</f>
        <v>0</v>
      </c>
      <c r="J56" s="87" t="n">
        <f aca="false">SUM(J55)</f>
        <v>0</v>
      </c>
      <c r="K56" s="87" t="n">
        <f aca="false">SUM(K55)</f>
        <v>0</v>
      </c>
      <c r="L56" s="87" t="n">
        <f aca="false">SUM(L55)</f>
        <v>0</v>
      </c>
      <c r="M56" s="87" t="n">
        <f aca="false">SUM(M55)</f>
        <v>0</v>
      </c>
      <c r="N56" s="87" t="n">
        <f aca="false">SUM(N55)</f>
        <v>0</v>
      </c>
      <c r="O56" s="87" t="n">
        <f aca="false">SUM(O55)</f>
        <v>0</v>
      </c>
      <c r="P56" s="87" t="n">
        <f aca="false">SUM(P55)</f>
        <v>0</v>
      </c>
      <c r="Q56" s="87" t="n">
        <f aca="false">SUM(Q55)</f>
        <v>0</v>
      </c>
    </row>
    <row r="57" customFormat="false" ht="15.75" hidden="false" customHeight="false" outlineLevel="0" collapsed="false">
      <c r="A57" s="119" t="s">
        <v>180</v>
      </c>
      <c r="B57" s="87" t="n">
        <f aca="false">B41+B54+B56+B43</f>
        <v>5252</v>
      </c>
      <c r="C57" s="87" t="n">
        <f aca="false">C41+C54+C56+C43</f>
        <v>0</v>
      </c>
      <c r="D57" s="87" t="n">
        <f aca="false">D41+D54+D56+D43</f>
        <v>0</v>
      </c>
      <c r="E57" s="87" t="n">
        <f aca="false">E41+E54+E56+E43</f>
        <v>5252</v>
      </c>
      <c r="F57" s="87" t="n">
        <f aca="false">F41+F54+F56+F43</f>
        <v>990</v>
      </c>
      <c r="G57" s="87" t="n">
        <f aca="false">G41+G54+G56+G43</f>
        <v>0</v>
      </c>
      <c r="H57" s="87" t="n">
        <f aca="false">H41+H54+H56+H43</f>
        <v>0</v>
      </c>
      <c r="I57" s="87" t="n">
        <f aca="false">I41+I54+I56+I43</f>
        <v>990</v>
      </c>
      <c r="J57" s="87" t="n">
        <f aca="false">J41+J54+J56+J43</f>
        <v>0</v>
      </c>
      <c r="K57" s="87" t="n">
        <f aca="false">K41+K54+K56+K43</f>
        <v>0</v>
      </c>
      <c r="L57" s="87" t="n">
        <f aca="false">L41+L54+L56+L43</f>
        <v>0</v>
      </c>
      <c r="M57" s="87" t="n">
        <f aca="false">M41+M54+M56+M43</f>
        <v>0</v>
      </c>
      <c r="N57" s="87" t="n">
        <f aca="false">N41+N54+N56+N43</f>
        <v>6242</v>
      </c>
      <c r="O57" s="87" t="n">
        <f aca="false">O41+O54+O56+O43</f>
        <v>0</v>
      </c>
      <c r="P57" s="87" t="n">
        <f aca="false">P41+P54+P56+P43</f>
        <v>0</v>
      </c>
      <c r="Q57" s="87" t="n">
        <f aca="false">Q41+Q54+Q56+Q43</f>
        <v>6242</v>
      </c>
    </row>
    <row r="58" customFormat="false" ht="15.75" hidden="false" customHeight="false" outlineLevel="0" collapsed="false">
      <c r="A58" s="77" t="s">
        <v>69</v>
      </c>
      <c r="B58" s="117" t="n">
        <v>0</v>
      </c>
      <c r="C58" s="117" t="n">
        <v>0</v>
      </c>
      <c r="D58" s="117" t="n">
        <v>0</v>
      </c>
      <c r="E58" s="90" t="n">
        <f aca="false">SUM(B58:D58)</f>
        <v>0</v>
      </c>
      <c r="F58" s="117" t="n">
        <v>0</v>
      </c>
      <c r="G58" s="117" t="n">
        <v>0</v>
      </c>
      <c r="H58" s="117" t="n">
        <v>0</v>
      </c>
      <c r="I58" s="90" t="n">
        <f aca="false">SUM(F58:H58)</f>
        <v>0</v>
      </c>
      <c r="J58" s="117" t="n">
        <v>0</v>
      </c>
      <c r="K58" s="117" t="n">
        <v>0</v>
      </c>
      <c r="L58" s="117" t="n">
        <v>0</v>
      </c>
      <c r="M58" s="90" t="n">
        <f aca="false">SUM(J58:L58)</f>
        <v>0</v>
      </c>
      <c r="N58" s="117" t="n">
        <f aca="false">B58+F58+J58</f>
        <v>0</v>
      </c>
      <c r="O58" s="117" t="n">
        <f aca="false">C58+G58+K58</f>
        <v>0</v>
      </c>
      <c r="P58" s="117" t="n">
        <f aca="false">D58+H58+L58</f>
        <v>0</v>
      </c>
      <c r="Q58" s="90" t="n">
        <f aca="false">SUM(N58:P58)</f>
        <v>0</v>
      </c>
    </row>
    <row r="59" customFormat="false" ht="31.5" hidden="false" customHeight="false" outlineLevel="0" collapsed="false">
      <c r="A59" s="77" t="s">
        <v>70</v>
      </c>
      <c r="B59" s="117" t="n">
        <v>0</v>
      </c>
      <c r="C59" s="117" t="n">
        <v>0</v>
      </c>
      <c r="D59" s="117" t="n">
        <v>0</v>
      </c>
      <c r="E59" s="90" t="n">
        <f aca="false">SUM(B59:D59)</f>
        <v>0</v>
      </c>
      <c r="F59" s="117" t="n">
        <v>0</v>
      </c>
      <c r="G59" s="117" t="n">
        <v>0</v>
      </c>
      <c r="H59" s="117" t="n">
        <v>0</v>
      </c>
      <c r="I59" s="90" t="n">
        <f aca="false">SUM(F59:H59)</f>
        <v>0</v>
      </c>
      <c r="J59" s="117" t="n">
        <v>0</v>
      </c>
      <c r="K59" s="117" t="n">
        <v>0</v>
      </c>
      <c r="L59" s="117" t="n">
        <v>0</v>
      </c>
      <c r="M59" s="90" t="n">
        <f aca="false">SUM(J59:L59)</f>
        <v>0</v>
      </c>
      <c r="N59" s="117" t="n">
        <f aca="false">B59+F59+J59</f>
        <v>0</v>
      </c>
      <c r="O59" s="117" t="n">
        <f aca="false">C59+G59+K59</f>
        <v>0</v>
      </c>
      <c r="P59" s="117" t="n">
        <f aca="false">D59+H59+L59</f>
        <v>0</v>
      </c>
      <c r="Q59" s="90" t="n">
        <f aca="false">SUM(N59:P59)</f>
        <v>0</v>
      </c>
    </row>
    <row r="60" customFormat="false" ht="31.5" hidden="false" customHeight="false" outlineLevel="0" collapsed="false">
      <c r="A60" s="30" t="s">
        <v>181</v>
      </c>
      <c r="B60" s="87" t="n">
        <f aca="false">SUM(B58:B59)</f>
        <v>0</v>
      </c>
      <c r="C60" s="87" t="n">
        <f aca="false">SUM(C58:C59)</f>
        <v>0</v>
      </c>
      <c r="D60" s="87" t="n">
        <f aca="false">SUM(D58:D59)</f>
        <v>0</v>
      </c>
      <c r="E60" s="87" t="n">
        <f aca="false">SUM(E58:E59)</f>
        <v>0</v>
      </c>
      <c r="F60" s="87" t="n">
        <f aca="false">SUM(F58:F59)</f>
        <v>0</v>
      </c>
      <c r="G60" s="87" t="n">
        <f aca="false">SUM(G58:G59)</f>
        <v>0</v>
      </c>
      <c r="H60" s="87" t="n">
        <f aca="false">SUM(H58:H59)</f>
        <v>0</v>
      </c>
      <c r="I60" s="87" t="n">
        <f aca="false">SUM(I58:I59)</f>
        <v>0</v>
      </c>
      <c r="J60" s="87" t="n">
        <f aca="false">SUM(J58:J59)</f>
        <v>0</v>
      </c>
      <c r="K60" s="87" t="n">
        <f aca="false">SUM(K58:K59)</f>
        <v>0</v>
      </c>
      <c r="L60" s="87" t="n">
        <f aca="false">SUM(L58:L59)</f>
        <v>0</v>
      </c>
      <c r="M60" s="87" t="n">
        <f aca="false">SUM(M58:M59)</f>
        <v>0</v>
      </c>
      <c r="N60" s="87" t="n">
        <f aca="false">SUM(N58:N59)</f>
        <v>0</v>
      </c>
      <c r="O60" s="87" t="n">
        <f aca="false">SUM(O58:O59)</f>
        <v>0</v>
      </c>
      <c r="P60" s="87" t="n">
        <f aca="false">SUM(P58:P59)</f>
        <v>0</v>
      </c>
      <c r="Q60" s="87" t="n">
        <f aca="false">SUM(Q58:Q59)</f>
        <v>0</v>
      </c>
    </row>
    <row r="61" customFormat="false" ht="15.75" hidden="false" customHeight="false" outlineLevel="0" collapsed="false">
      <c r="A61" s="86" t="s">
        <v>101</v>
      </c>
      <c r="B61" s="117" t="n">
        <v>0</v>
      </c>
      <c r="C61" s="117" t="n">
        <v>0</v>
      </c>
      <c r="D61" s="117" t="n">
        <v>0</v>
      </c>
      <c r="E61" s="90" t="n">
        <f aca="false">SUM(B61:D61)</f>
        <v>0</v>
      </c>
      <c r="F61" s="117" t="n">
        <v>0</v>
      </c>
      <c r="G61" s="117" t="n">
        <v>0</v>
      </c>
      <c r="H61" s="117" t="n">
        <v>0</v>
      </c>
      <c r="I61" s="90" t="n">
        <f aca="false">SUM(F61:H61)</f>
        <v>0</v>
      </c>
      <c r="J61" s="117" t="n">
        <v>0</v>
      </c>
      <c r="K61" s="117" t="n">
        <v>0</v>
      </c>
      <c r="L61" s="117" t="n">
        <v>0</v>
      </c>
      <c r="M61" s="90" t="n">
        <f aca="false">SUM(J61:L61)</f>
        <v>0</v>
      </c>
      <c r="N61" s="117" t="n">
        <f aca="false">B61+F61+J61</f>
        <v>0</v>
      </c>
      <c r="O61" s="117" t="n">
        <f aca="false">C61+G61+K61</f>
        <v>0</v>
      </c>
      <c r="P61" s="117" t="n">
        <f aca="false">D61+H61+L61</f>
        <v>0</v>
      </c>
      <c r="Q61" s="90" t="n">
        <f aca="false">SUM(N61:P61)</f>
        <v>0</v>
      </c>
    </row>
    <row r="62" customFormat="false" ht="15.75" hidden="false" customHeight="false" outlineLevel="0" collapsed="false">
      <c r="A62" s="31" t="s">
        <v>182</v>
      </c>
      <c r="B62" s="87" t="n">
        <f aca="false">SUM(B61)</f>
        <v>0</v>
      </c>
      <c r="C62" s="87" t="n">
        <f aca="false">SUM(C61)</f>
        <v>0</v>
      </c>
      <c r="D62" s="87" t="n">
        <f aca="false">SUM(D61)</f>
        <v>0</v>
      </c>
      <c r="E62" s="87" t="n">
        <f aca="false">SUM(E61)</f>
        <v>0</v>
      </c>
      <c r="F62" s="87" t="n">
        <f aca="false">SUM(F61)</f>
        <v>0</v>
      </c>
      <c r="G62" s="87" t="n">
        <f aca="false">SUM(G61)</f>
        <v>0</v>
      </c>
      <c r="H62" s="87" t="n">
        <f aca="false">SUM(H61)</f>
        <v>0</v>
      </c>
      <c r="I62" s="87" t="n">
        <f aca="false">SUM(I61)</f>
        <v>0</v>
      </c>
      <c r="J62" s="87" t="n">
        <f aca="false">SUM(J61)</f>
        <v>0</v>
      </c>
      <c r="K62" s="87" t="n">
        <f aca="false">SUM(K61)</f>
        <v>0</v>
      </c>
      <c r="L62" s="87" t="n">
        <f aca="false">SUM(L61)</f>
        <v>0</v>
      </c>
      <c r="M62" s="87" t="n">
        <f aca="false">SUM(M61)</f>
        <v>0</v>
      </c>
      <c r="N62" s="87" t="n">
        <f aca="false">SUM(N61)</f>
        <v>0</v>
      </c>
      <c r="O62" s="87" t="n">
        <f aca="false">SUM(O61)</f>
        <v>0</v>
      </c>
      <c r="P62" s="87" t="n">
        <f aca="false">SUM(P61)</f>
        <v>0</v>
      </c>
      <c r="Q62" s="87" t="n">
        <f aca="false">SUM(Q61)</f>
        <v>0</v>
      </c>
    </row>
    <row r="63" customFormat="false" ht="15.75" hidden="false" customHeight="false" outlineLevel="0" collapsed="false">
      <c r="A63" s="119" t="s">
        <v>183</v>
      </c>
      <c r="B63" s="87" t="n">
        <f aca="false">B60+B62</f>
        <v>0</v>
      </c>
      <c r="C63" s="87" t="n">
        <f aca="false">C60+C62</f>
        <v>0</v>
      </c>
      <c r="D63" s="87" t="n">
        <f aca="false">D60+D62</f>
        <v>0</v>
      </c>
      <c r="E63" s="87" t="n">
        <f aca="false">E60+E62</f>
        <v>0</v>
      </c>
      <c r="F63" s="87" t="n">
        <f aca="false">F60+F62</f>
        <v>0</v>
      </c>
      <c r="G63" s="87" t="n">
        <f aca="false">G60+G62</f>
        <v>0</v>
      </c>
      <c r="H63" s="87" t="n">
        <f aca="false">H60+H62</f>
        <v>0</v>
      </c>
      <c r="I63" s="87" t="n">
        <f aca="false">I60+I62</f>
        <v>0</v>
      </c>
      <c r="J63" s="87" t="n">
        <f aca="false">J60+J62</f>
        <v>0</v>
      </c>
      <c r="K63" s="87" t="n">
        <f aca="false">K60+K62</f>
        <v>0</v>
      </c>
      <c r="L63" s="87" t="n">
        <f aca="false">L60+L62</f>
        <v>0</v>
      </c>
      <c r="M63" s="87" t="n">
        <f aca="false">M60+M62</f>
        <v>0</v>
      </c>
      <c r="N63" s="87" t="n">
        <f aca="false">N60+N62</f>
        <v>0</v>
      </c>
      <c r="O63" s="87" t="n">
        <f aca="false">O60+O62</f>
        <v>0</v>
      </c>
      <c r="P63" s="87" t="n">
        <f aca="false">P60+P62</f>
        <v>0</v>
      </c>
      <c r="Q63" s="87" t="n">
        <f aca="false">Q60+Q62</f>
        <v>0</v>
      </c>
    </row>
    <row r="64" customFormat="false" ht="15.75" hidden="false" customHeight="false" outlineLevel="0" collapsed="false">
      <c r="A64" s="119" t="s">
        <v>184</v>
      </c>
      <c r="B64" s="87" t="n">
        <f aca="false">B57+B63+B39</f>
        <v>200456</v>
      </c>
      <c r="C64" s="87" t="n">
        <f aca="false">C57+C63+C39</f>
        <v>0</v>
      </c>
      <c r="D64" s="87" t="n">
        <f aca="false">D57+D63+D39</f>
        <v>0</v>
      </c>
      <c r="E64" s="87" t="n">
        <f aca="false">E57+E63+E39</f>
        <v>200456</v>
      </c>
      <c r="F64" s="87" t="n">
        <f aca="false">F57+F63+F39</f>
        <v>34884</v>
      </c>
      <c r="G64" s="87" t="n">
        <f aca="false">G57+G63+G39</f>
        <v>0</v>
      </c>
      <c r="H64" s="87" t="n">
        <f aca="false">H57+H63+H39</f>
        <v>0</v>
      </c>
      <c r="I64" s="87" t="n">
        <f aca="false">I57+I63+I39</f>
        <v>34884</v>
      </c>
      <c r="J64" s="87" t="n">
        <f aca="false">J57+J63+J39</f>
        <v>234</v>
      </c>
      <c r="K64" s="87" t="n">
        <f aca="false">K57+K63+K39</f>
        <v>0</v>
      </c>
      <c r="L64" s="87" t="n">
        <f aca="false">L57+L63+L39</f>
        <v>0</v>
      </c>
      <c r="M64" s="87" t="n">
        <f aca="false">M57+M63+M39</f>
        <v>234</v>
      </c>
      <c r="N64" s="87" t="n">
        <f aca="false">N57+N63+N39</f>
        <v>235574</v>
      </c>
      <c r="O64" s="87" t="n">
        <f aca="false">O57+O63+O39</f>
        <v>0</v>
      </c>
      <c r="P64" s="87" t="n">
        <f aca="false">P57+P63+P39</f>
        <v>0</v>
      </c>
      <c r="Q64" s="87" t="n">
        <f aca="false">Q57+Q63+Q39</f>
        <v>235574</v>
      </c>
    </row>
    <row r="65" customFormat="false" ht="15.75" hidden="false" customHeight="false" outlineLevel="0" collapsed="false">
      <c r="A65" s="120"/>
      <c r="B65" s="87"/>
      <c r="C65" s="97"/>
      <c r="D65" s="97"/>
      <c r="E65" s="97"/>
      <c r="F65" s="87"/>
      <c r="G65" s="97"/>
      <c r="H65" s="97"/>
      <c r="I65" s="97"/>
      <c r="J65" s="87"/>
      <c r="K65" s="97"/>
      <c r="L65" s="97"/>
      <c r="M65" s="97"/>
      <c r="N65" s="87"/>
      <c r="O65" s="97"/>
      <c r="P65" s="97"/>
      <c r="Q65" s="97"/>
    </row>
    <row r="66" customFormat="false" ht="15.75" hidden="false" customHeight="false" outlineLevel="0" collapsed="false">
      <c r="A66" s="120" t="s">
        <v>186</v>
      </c>
      <c r="B66" s="87"/>
      <c r="C66" s="97"/>
      <c r="D66" s="97"/>
      <c r="E66" s="97"/>
      <c r="F66" s="87"/>
      <c r="G66" s="97"/>
      <c r="H66" s="97"/>
      <c r="I66" s="97"/>
      <c r="J66" s="87"/>
      <c r="K66" s="97"/>
      <c r="L66" s="97"/>
      <c r="M66" s="97"/>
      <c r="N66" s="87"/>
      <c r="O66" s="97"/>
      <c r="P66" s="97"/>
      <c r="Q66" s="97"/>
    </row>
    <row r="67" customFormat="false" ht="15.75" hidden="false" customHeight="false" outlineLevel="0" collapsed="false">
      <c r="A67" s="113" t="s">
        <v>173</v>
      </c>
      <c r="B67" s="114" t="n">
        <v>189513</v>
      </c>
      <c r="C67" s="115" t="n">
        <v>0</v>
      </c>
      <c r="D67" s="116" t="n">
        <v>0</v>
      </c>
      <c r="E67" s="116" t="n">
        <f aca="false">SUM(B67:D67)</f>
        <v>189513</v>
      </c>
      <c r="F67" s="114" t="n">
        <v>-51112</v>
      </c>
      <c r="G67" s="115" t="n">
        <v>0</v>
      </c>
      <c r="H67" s="116" t="n">
        <v>0</v>
      </c>
      <c r="I67" s="116" t="n">
        <f aca="false">SUM(F67:H67)</f>
        <v>-51112</v>
      </c>
      <c r="J67" s="114" t="n">
        <v>0</v>
      </c>
      <c r="K67" s="115" t="n">
        <v>0</v>
      </c>
      <c r="L67" s="116" t="n">
        <v>0</v>
      </c>
      <c r="M67" s="116" t="n">
        <f aca="false">SUM(J67:L67)</f>
        <v>0</v>
      </c>
      <c r="N67" s="114" t="n">
        <f aca="false">F67+B67+J67</f>
        <v>138401</v>
      </c>
      <c r="O67" s="114" t="n">
        <f aca="false">G67+C67+K67</f>
        <v>0</v>
      </c>
      <c r="P67" s="114" t="n">
        <f aca="false">H67+D67+L67</f>
        <v>0</v>
      </c>
      <c r="Q67" s="116" t="n">
        <f aca="false">SUM(N67:P67)</f>
        <v>138401</v>
      </c>
    </row>
    <row r="68" customFormat="false" ht="31.5" hidden="false" customHeight="false" outlineLevel="0" collapsed="false">
      <c r="A68" s="77" t="s">
        <v>174</v>
      </c>
      <c r="B68" s="117" t="n">
        <v>0</v>
      </c>
      <c r="C68" s="117" t="n">
        <v>0</v>
      </c>
      <c r="D68" s="117" t="n">
        <v>0</v>
      </c>
      <c r="E68" s="90" t="n">
        <f aca="false">SUM(B68:D68)</f>
        <v>0</v>
      </c>
      <c r="F68" s="117" t="n">
        <v>0</v>
      </c>
      <c r="G68" s="117" t="n">
        <v>0</v>
      </c>
      <c r="H68" s="117" t="n">
        <v>0</v>
      </c>
      <c r="I68" s="90" t="n">
        <f aca="false">SUM(F68:H68)</f>
        <v>0</v>
      </c>
      <c r="J68" s="117" t="n">
        <v>0</v>
      </c>
      <c r="K68" s="117" t="n">
        <v>0</v>
      </c>
      <c r="L68" s="117" t="n">
        <v>0</v>
      </c>
      <c r="M68" s="90" t="n">
        <f aca="false">SUM(J68:L68)</f>
        <v>0</v>
      </c>
      <c r="N68" s="117" t="n">
        <f aca="false">F68+B68+J68</f>
        <v>0</v>
      </c>
      <c r="O68" s="117" t="n">
        <f aca="false">G68+C68+K68</f>
        <v>0</v>
      </c>
      <c r="P68" s="117" t="n">
        <f aca="false">H68+D68+L68</f>
        <v>0</v>
      </c>
      <c r="Q68" s="90" t="n">
        <f aca="false">SUM(N68:P68)</f>
        <v>0</v>
      </c>
    </row>
    <row r="69" customFormat="false" ht="31.5" hidden="false" customHeight="false" outlineLevel="0" collapsed="false">
      <c r="A69" s="22" t="s">
        <v>175</v>
      </c>
      <c r="B69" s="87" t="n">
        <f aca="false">SUM(B68)</f>
        <v>0</v>
      </c>
      <c r="C69" s="87" t="n">
        <f aca="false">SUM(C68)</f>
        <v>0</v>
      </c>
      <c r="D69" s="87" t="n">
        <f aca="false">SUM(D68)</f>
        <v>0</v>
      </c>
      <c r="E69" s="87" t="n">
        <f aca="false">SUM(E68)</f>
        <v>0</v>
      </c>
      <c r="F69" s="87" t="n">
        <f aca="false">SUM(F68)</f>
        <v>0</v>
      </c>
      <c r="G69" s="87" t="n">
        <f aca="false">SUM(G68)</f>
        <v>0</v>
      </c>
      <c r="H69" s="87" t="n">
        <f aca="false">SUM(H68)</f>
        <v>0</v>
      </c>
      <c r="I69" s="87" t="n">
        <f aca="false">SUM(I68)</f>
        <v>0</v>
      </c>
      <c r="J69" s="87" t="n">
        <f aca="false">SUM(J68)</f>
        <v>0</v>
      </c>
      <c r="K69" s="87" t="n">
        <f aca="false">SUM(K68)</f>
        <v>0</v>
      </c>
      <c r="L69" s="87" t="n">
        <f aca="false">SUM(L68)</f>
        <v>0</v>
      </c>
      <c r="M69" s="87" t="n">
        <f aca="false">SUM(M68)</f>
        <v>0</v>
      </c>
      <c r="N69" s="87" t="n">
        <f aca="false">SUM(N68)</f>
        <v>0</v>
      </c>
      <c r="O69" s="87" t="n">
        <f aca="false">SUM(O68)</f>
        <v>0</v>
      </c>
      <c r="P69" s="87" t="n">
        <f aca="false">SUM(P68)</f>
        <v>0</v>
      </c>
      <c r="Q69" s="87" t="n">
        <f aca="false">SUM(Q68)</f>
        <v>0</v>
      </c>
    </row>
    <row r="70" customFormat="false" ht="15.75" hidden="false" customHeight="false" outlineLevel="0" collapsed="false">
      <c r="A70" s="118" t="s">
        <v>176</v>
      </c>
      <c r="B70" s="117" t="n">
        <v>0</v>
      </c>
      <c r="C70" s="117" t="n">
        <v>0</v>
      </c>
      <c r="D70" s="117" t="n">
        <v>0</v>
      </c>
      <c r="E70" s="90" t="n">
        <f aca="false">SUM(B70:D70)</f>
        <v>0</v>
      </c>
      <c r="F70" s="117" t="n">
        <v>0</v>
      </c>
      <c r="G70" s="117" t="n">
        <v>0</v>
      </c>
      <c r="H70" s="117" t="n">
        <v>0</v>
      </c>
      <c r="I70" s="90" t="n">
        <f aca="false">SUM(F70:H70)</f>
        <v>0</v>
      </c>
      <c r="J70" s="117" t="n">
        <v>0</v>
      </c>
      <c r="K70" s="117" t="n">
        <v>0</v>
      </c>
      <c r="L70" s="117" t="n">
        <v>0</v>
      </c>
      <c r="M70" s="90" t="n">
        <f aca="false">SUM(J70:L70)</f>
        <v>0</v>
      </c>
      <c r="N70" s="117" t="n">
        <f aca="false">B70+F70+J70</f>
        <v>0</v>
      </c>
      <c r="O70" s="117" t="n">
        <f aca="false">C70+G70+K70</f>
        <v>0</v>
      </c>
      <c r="P70" s="117" t="n">
        <f aca="false">D70+H70+L70</f>
        <v>0</v>
      </c>
      <c r="Q70" s="90" t="n">
        <f aca="false">SUM(N70:P70)</f>
        <v>0</v>
      </c>
    </row>
    <row r="71" customFormat="false" ht="15.75" hidden="false" customHeight="false" outlineLevel="0" collapsed="false">
      <c r="A71" s="24" t="s">
        <v>177</v>
      </c>
      <c r="B71" s="87" t="n">
        <f aca="false">SUM(B70)</f>
        <v>0</v>
      </c>
      <c r="C71" s="87" t="n">
        <f aca="false">SUM(C70)</f>
        <v>0</v>
      </c>
      <c r="D71" s="87" t="n">
        <f aca="false">SUM(D70)</f>
        <v>0</v>
      </c>
      <c r="E71" s="87" t="n">
        <f aca="false">SUM(E70)</f>
        <v>0</v>
      </c>
      <c r="F71" s="87" t="n">
        <f aca="false">SUM(F70)</f>
        <v>0</v>
      </c>
      <c r="G71" s="87" t="n">
        <f aca="false">SUM(G70)</f>
        <v>0</v>
      </c>
      <c r="H71" s="87" t="n">
        <f aca="false">SUM(H70)</f>
        <v>0</v>
      </c>
      <c r="I71" s="87" t="n">
        <f aca="false">SUM(I70)</f>
        <v>0</v>
      </c>
      <c r="J71" s="87" t="n">
        <f aca="false">SUM(J70)</f>
        <v>0</v>
      </c>
      <c r="K71" s="87" t="n">
        <f aca="false">SUM(K70)</f>
        <v>0</v>
      </c>
      <c r="L71" s="87" t="n">
        <f aca="false">SUM(L70)</f>
        <v>0</v>
      </c>
      <c r="M71" s="87" t="n">
        <f aca="false">SUM(M70)</f>
        <v>0</v>
      </c>
      <c r="N71" s="87" t="n">
        <f aca="false">SUM(N70)</f>
        <v>0</v>
      </c>
      <c r="O71" s="87" t="n">
        <f aca="false">SUM(O70)</f>
        <v>0</v>
      </c>
      <c r="P71" s="87" t="n">
        <f aca="false">SUM(P70)</f>
        <v>0</v>
      </c>
      <c r="Q71" s="87" t="n">
        <f aca="false">SUM(Q70)</f>
        <v>0</v>
      </c>
    </row>
    <row r="72" customFormat="false" ht="15.75" hidden="false" customHeight="false" outlineLevel="0" collapsed="false">
      <c r="A72" s="86" t="s">
        <v>79</v>
      </c>
      <c r="B72" s="117" t="n">
        <v>0</v>
      </c>
      <c r="C72" s="117" t="n">
        <v>0</v>
      </c>
      <c r="D72" s="117" t="n">
        <v>0</v>
      </c>
      <c r="E72" s="90" t="n">
        <f aca="false">SUM(B72:D72)</f>
        <v>0</v>
      </c>
      <c r="F72" s="117" t="n">
        <v>0</v>
      </c>
      <c r="G72" s="117" t="n">
        <v>0</v>
      </c>
      <c r="H72" s="117" t="n">
        <v>0</v>
      </c>
      <c r="I72" s="90" t="n">
        <f aca="false">SUM(F72:H72)</f>
        <v>0</v>
      </c>
      <c r="J72" s="117" t="n">
        <v>0</v>
      </c>
      <c r="K72" s="117" t="n">
        <v>0</v>
      </c>
      <c r="L72" s="117" t="n">
        <v>0</v>
      </c>
      <c r="M72" s="90" t="n">
        <f aca="false">SUM(J72:L72)</f>
        <v>0</v>
      </c>
      <c r="N72" s="117" t="n">
        <f aca="false">B72+F72+J72</f>
        <v>0</v>
      </c>
      <c r="O72" s="117" t="n">
        <f aca="false">C72+G72+K72</f>
        <v>0</v>
      </c>
      <c r="P72" s="117" t="n">
        <f aca="false">D72+H72+L72</f>
        <v>0</v>
      </c>
      <c r="Q72" s="90" t="n">
        <f aca="false">SUM(N72:P72)</f>
        <v>0</v>
      </c>
    </row>
    <row r="73" customFormat="false" ht="15.75" hidden="false" customHeight="false" outlineLevel="0" collapsed="false">
      <c r="A73" s="86" t="s">
        <v>80</v>
      </c>
      <c r="B73" s="117" t="n">
        <v>0</v>
      </c>
      <c r="C73" s="117" t="n">
        <v>0</v>
      </c>
      <c r="D73" s="117" t="n">
        <v>0</v>
      </c>
      <c r="E73" s="90" t="n">
        <f aca="false">SUM(B73:D73)</f>
        <v>0</v>
      </c>
      <c r="F73" s="117" t="n">
        <v>0</v>
      </c>
      <c r="G73" s="117" t="n">
        <v>0</v>
      </c>
      <c r="H73" s="117" t="n">
        <v>0</v>
      </c>
      <c r="I73" s="90" t="n">
        <f aca="false">SUM(F73:H73)</f>
        <v>0</v>
      </c>
      <c r="J73" s="117" t="n">
        <v>0</v>
      </c>
      <c r="K73" s="117" t="n">
        <v>0</v>
      </c>
      <c r="L73" s="117" t="n">
        <v>0</v>
      </c>
      <c r="M73" s="90" t="n">
        <f aca="false">SUM(J73:L73)</f>
        <v>0</v>
      </c>
      <c r="N73" s="117" t="n">
        <f aca="false">B73+F73+J73</f>
        <v>0</v>
      </c>
      <c r="O73" s="117" t="n">
        <f aca="false">C73+G73+K73</f>
        <v>0</v>
      </c>
      <c r="P73" s="117" t="n">
        <f aca="false">D73+H73+L73</f>
        <v>0</v>
      </c>
      <c r="Q73" s="90" t="n">
        <f aca="false">SUM(N73:P73)</f>
        <v>0</v>
      </c>
    </row>
    <row r="74" customFormat="false" ht="15.75" hidden="false" customHeight="false" outlineLevel="0" collapsed="false">
      <c r="A74" s="86" t="s">
        <v>81</v>
      </c>
      <c r="B74" s="117" t="n">
        <v>0</v>
      </c>
      <c r="C74" s="117" t="n">
        <v>0</v>
      </c>
      <c r="D74" s="117" t="n">
        <v>0</v>
      </c>
      <c r="E74" s="90" t="n">
        <f aca="false">SUM(B74:D74)</f>
        <v>0</v>
      </c>
      <c r="F74" s="117" t="n">
        <v>0</v>
      </c>
      <c r="G74" s="117" t="n">
        <v>0</v>
      </c>
      <c r="H74" s="117" t="n">
        <v>0</v>
      </c>
      <c r="I74" s="90" t="n">
        <f aca="false">SUM(F74:H74)</f>
        <v>0</v>
      </c>
      <c r="J74" s="117" t="n">
        <v>0</v>
      </c>
      <c r="K74" s="117" t="n">
        <v>0</v>
      </c>
      <c r="L74" s="117" t="n">
        <v>0</v>
      </c>
      <c r="M74" s="90" t="n">
        <f aca="false">SUM(J74:L74)</f>
        <v>0</v>
      </c>
      <c r="N74" s="117" t="n">
        <f aca="false">B74+F74+J74</f>
        <v>0</v>
      </c>
      <c r="O74" s="117" t="n">
        <f aca="false">C74+G74+K74</f>
        <v>0</v>
      </c>
      <c r="P74" s="117" t="n">
        <f aca="false">D74+H74+L74</f>
        <v>0</v>
      </c>
      <c r="Q74" s="90" t="n">
        <f aca="false">SUM(N74:P74)</f>
        <v>0</v>
      </c>
    </row>
    <row r="75" customFormat="false" ht="15.75" hidden="false" customHeight="false" outlineLevel="0" collapsed="false">
      <c r="A75" s="86" t="s">
        <v>82</v>
      </c>
      <c r="B75" s="117" t="n">
        <v>0</v>
      </c>
      <c r="C75" s="117" t="n">
        <v>0</v>
      </c>
      <c r="D75" s="117" t="n">
        <v>0</v>
      </c>
      <c r="E75" s="90" t="n">
        <f aca="false">SUM(B75:D75)</f>
        <v>0</v>
      </c>
      <c r="F75" s="117" t="n">
        <v>0</v>
      </c>
      <c r="G75" s="117" t="n">
        <v>0</v>
      </c>
      <c r="H75" s="117" t="n">
        <v>0</v>
      </c>
      <c r="I75" s="90" t="n">
        <f aca="false">SUM(F75:H75)</f>
        <v>0</v>
      </c>
      <c r="J75" s="117" t="n">
        <v>0</v>
      </c>
      <c r="K75" s="117" t="n">
        <v>0</v>
      </c>
      <c r="L75" s="117" t="n">
        <v>0</v>
      </c>
      <c r="M75" s="90" t="n">
        <f aca="false">SUM(J75:L75)</f>
        <v>0</v>
      </c>
      <c r="N75" s="117" t="n">
        <f aca="false">B75+F75+J75</f>
        <v>0</v>
      </c>
      <c r="O75" s="117" t="n">
        <f aca="false">C75+G75+K75</f>
        <v>0</v>
      </c>
      <c r="P75" s="117" t="n">
        <f aca="false">D75+H75+L75</f>
        <v>0</v>
      </c>
      <c r="Q75" s="90" t="n">
        <f aca="false">SUM(N75:P75)</f>
        <v>0</v>
      </c>
    </row>
    <row r="76" customFormat="false" ht="15.75" hidden="false" customHeight="false" outlineLevel="0" collapsed="false">
      <c r="A76" s="86" t="s">
        <v>83</v>
      </c>
      <c r="B76" s="117" t="n">
        <v>1476</v>
      </c>
      <c r="C76" s="117" t="n">
        <v>0</v>
      </c>
      <c r="D76" s="117" t="n">
        <v>0</v>
      </c>
      <c r="E76" s="90" t="n">
        <f aca="false">SUM(B76:D76)</f>
        <v>1476</v>
      </c>
      <c r="F76" s="117" t="n">
        <v>-552</v>
      </c>
      <c r="G76" s="117" t="n">
        <v>0</v>
      </c>
      <c r="H76" s="117" t="n">
        <v>0</v>
      </c>
      <c r="I76" s="90" t="n">
        <f aca="false">SUM(F76:H76)</f>
        <v>-552</v>
      </c>
      <c r="J76" s="117" t="n">
        <v>0</v>
      </c>
      <c r="K76" s="117" t="n">
        <v>0</v>
      </c>
      <c r="L76" s="117" t="n">
        <v>0</v>
      </c>
      <c r="M76" s="90" t="n">
        <f aca="false">SUM(J76:L76)</f>
        <v>0</v>
      </c>
      <c r="N76" s="117" t="n">
        <f aca="false">B76+F76+J76</f>
        <v>924</v>
      </c>
      <c r="O76" s="117" t="n">
        <f aca="false">C76+G76+K76</f>
        <v>0</v>
      </c>
      <c r="P76" s="117" t="n">
        <f aca="false">D76+H76+L76</f>
        <v>0</v>
      </c>
      <c r="Q76" s="90" t="n">
        <f aca="false">SUM(N76:P76)</f>
        <v>924</v>
      </c>
    </row>
    <row r="77" customFormat="false" ht="15.75" hidden="false" customHeight="false" outlineLevel="0" collapsed="false">
      <c r="A77" s="86" t="s">
        <v>84</v>
      </c>
      <c r="B77" s="117" t="n">
        <v>399</v>
      </c>
      <c r="C77" s="117" t="n">
        <v>0</v>
      </c>
      <c r="D77" s="117" t="n">
        <v>0</v>
      </c>
      <c r="E77" s="90" t="n">
        <f aca="false">SUM(B77:D77)</f>
        <v>399</v>
      </c>
      <c r="F77" s="117" t="n">
        <v>-149</v>
      </c>
      <c r="G77" s="117" t="n">
        <v>0</v>
      </c>
      <c r="H77" s="117" t="n">
        <v>0</v>
      </c>
      <c r="I77" s="90" t="n">
        <f aca="false">SUM(F77:H77)</f>
        <v>-149</v>
      </c>
      <c r="J77" s="117" t="n">
        <v>0</v>
      </c>
      <c r="K77" s="117" t="n">
        <v>0</v>
      </c>
      <c r="L77" s="117" t="n">
        <v>0</v>
      </c>
      <c r="M77" s="90" t="n">
        <f aca="false">SUM(J77:L77)</f>
        <v>0</v>
      </c>
      <c r="N77" s="117" t="n">
        <f aca="false">B77+F77+J77</f>
        <v>250</v>
      </c>
      <c r="O77" s="117" t="n">
        <f aca="false">C77+G77+K77</f>
        <v>0</v>
      </c>
      <c r="P77" s="117" t="n">
        <f aca="false">D77+H77+L77</f>
        <v>0</v>
      </c>
      <c r="Q77" s="90" t="n">
        <f aca="false">SUM(N77:P77)</f>
        <v>250</v>
      </c>
    </row>
    <row r="78" customFormat="false" ht="15.75" hidden="false" customHeight="false" outlineLevel="0" collapsed="false">
      <c r="A78" s="86" t="s">
        <v>85</v>
      </c>
      <c r="B78" s="117" t="n">
        <v>3157</v>
      </c>
      <c r="C78" s="117" t="n">
        <v>0</v>
      </c>
      <c r="D78" s="117" t="n">
        <v>0</v>
      </c>
      <c r="E78" s="90" t="n">
        <f aca="false">SUM(B78:D78)</f>
        <v>3157</v>
      </c>
      <c r="F78" s="117" t="n">
        <v>-2567</v>
      </c>
      <c r="G78" s="117" t="n">
        <v>0</v>
      </c>
      <c r="H78" s="117" t="n">
        <v>0</v>
      </c>
      <c r="I78" s="90" t="n">
        <f aca="false">SUM(F78:H78)</f>
        <v>-2567</v>
      </c>
      <c r="J78" s="117" t="n">
        <v>0</v>
      </c>
      <c r="K78" s="117" t="n">
        <v>0</v>
      </c>
      <c r="L78" s="117" t="n">
        <v>0</v>
      </c>
      <c r="M78" s="90" t="n">
        <f aca="false">SUM(J78:L78)</f>
        <v>0</v>
      </c>
      <c r="N78" s="117" t="n">
        <f aca="false">B78+F78+J78</f>
        <v>590</v>
      </c>
      <c r="O78" s="117" t="n">
        <f aca="false">C78+G78+K78</f>
        <v>0</v>
      </c>
      <c r="P78" s="117" t="n">
        <f aca="false">D78+H78+L78</f>
        <v>0</v>
      </c>
      <c r="Q78" s="90" t="n">
        <f aca="false">SUM(N78:P78)</f>
        <v>590</v>
      </c>
    </row>
    <row r="79" customFormat="false" ht="15.75" hidden="false" customHeight="false" outlineLevel="0" collapsed="false">
      <c r="A79" s="86" t="s">
        <v>86</v>
      </c>
      <c r="B79" s="117" t="n">
        <v>0</v>
      </c>
      <c r="C79" s="117" t="n">
        <v>0</v>
      </c>
      <c r="D79" s="117" t="n">
        <v>0</v>
      </c>
      <c r="E79" s="90" t="n">
        <f aca="false">SUM(B79:D79)</f>
        <v>0</v>
      </c>
      <c r="F79" s="117" t="n">
        <v>0</v>
      </c>
      <c r="G79" s="117" t="n">
        <v>0</v>
      </c>
      <c r="H79" s="117" t="n">
        <v>0</v>
      </c>
      <c r="I79" s="90" t="n">
        <f aca="false">SUM(F79:H79)</f>
        <v>0</v>
      </c>
      <c r="J79" s="117" t="n">
        <v>0</v>
      </c>
      <c r="K79" s="117" t="n">
        <v>0</v>
      </c>
      <c r="L79" s="117" t="n">
        <v>0</v>
      </c>
      <c r="M79" s="90" t="n">
        <f aca="false">SUM(J79:L79)</f>
        <v>0</v>
      </c>
      <c r="N79" s="117" t="n">
        <f aca="false">B79+F79+J79</f>
        <v>0</v>
      </c>
      <c r="O79" s="117" t="n">
        <f aca="false">C79+G79+K79</f>
        <v>0</v>
      </c>
      <c r="P79" s="117" t="n">
        <f aca="false">D79+H79+L79</f>
        <v>0</v>
      </c>
      <c r="Q79" s="90" t="n">
        <f aca="false">SUM(N79:P79)</f>
        <v>0</v>
      </c>
    </row>
    <row r="80" customFormat="false" ht="15.75" hidden="false" customHeight="false" outlineLevel="0" collapsed="false">
      <c r="A80" s="86" t="s">
        <v>87</v>
      </c>
      <c r="B80" s="117" t="n">
        <v>0</v>
      </c>
      <c r="C80" s="117" t="n">
        <v>0</v>
      </c>
      <c r="D80" s="117" t="n">
        <v>0</v>
      </c>
      <c r="E80" s="90" t="n">
        <f aca="false">SUM(B80:D80)</f>
        <v>0</v>
      </c>
      <c r="F80" s="117" t="n">
        <v>0</v>
      </c>
      <c r="G80" s="117" t="n">
        <v>0</v>
      </c>
      <c r="H80" s="117" t="n">
        <v>0</v>
      </c>
      <c r="I80" s="90" t="n">
        <f aca="false">SUM(F80:H80)</f>
        <v>0</v>
      </c>
      <c r="J80" s="117" t="n">
        <v>0</v>
      </c>
      <c r="K80" s="117" t="n">
        <v>0</v>
      </c>
      <c r="L80" s="117" t="n">
        <v>0</v>
      </c>
      <c r="M80" s="90" t="n">
        <f aca="false">SUM(J80:L80)</f>
        <v>0</v>
      </c>
      <c r="N80" s="117" t="n">
        <f aca="false">B80+F80+J80</f>
        <v>0</v>
      </c>
      <c r="O80" s="117" t="n">
        <f aca="false">C80+G80+K80</f>
        <v>0</v>
      </c>
      <c r="P80" s="117" t="n">
        <f aca="false">D80+H80+L80</f>
        <v>0</v>
      </c>
      <c r="Q80" s="90" t="n">
        <f aca="false">SUM(N80:P80)</f>
        <v>0</v>
      </c>
    </row>
    <row r="81" customFormat="false" ht="15.75" hidden="false" customHeight="false" outlineLevel="0" collapsed="false">
      <c r="A81" s="86" t="s">
        <v>88</v>
      </c>
      <c r="B81" s="117" t="n">
        <v>0</v>
      </c>
      <c r="C81" s="117" t="n">
        <v>0</v>
      </c>
      <c r="D81" s="117" t="n">
        <v>0</v>
      </c>
      <c r="E81" s="90" t="n">
        <f aca="false">SUM(B81:D81)</f>
        <v>0</v>
      </c>
      <c r="F81" s="117" t="n">
        <v>0</v>
      </c>
      <c r="G81" s="117" t="n">
        <v>0</v>
      </c>
      <c r="H81" s="117" t="n">
        <v>0</v>
      </c>
      <c r="I81" s="90" t="n">
        <f aca="false">SUM(F81:H81)</f>
        <v>0</v>
      </c>
      <c r="J81" s="117" t="n">
        <v>0</v>
      </c>
      <c r="K81" s="117" t="n">
        <v>0</v>
      </c>
      <c r="L81" s="117" t="n">
        <v>0</v>
      </c>
      <c r="M81" s="90" t="n">
        <f aca="false">SUM(J81:L81)</f>
        <v>0</v>
      </c>
      <c r="N81" s="117" t="n">
        <f aca="false">B81+F81+J81</f>
        <v>0</v>
      </c>
      <c r="O81" s="117" t="n">
        <f aca="false">C81+G81+K81</f>
        <v>0</v>
      </c>
      <c r="P81" s="117" t="n">
        <f aca="false">D81+H81+L81</f>
        <v>0</v>
      </c>
      <c r="Q81" s="90" t="n">
        <f aca="false">SUM(N81:P81)</f>
        <v>0</v>
      </c>
    </row>
    <row r="82" customFormat="false" ht="15.75" hidden="false" customHeight="false" outlineLevel="0" collapsed="false">
      <c r="A82" s="33" t="s">
        <v>178</v>
      </c>
      <c r="B82" s="87" t="n">
        <f aca="false">SUM(B72:B81)</f>
        <v>5032</v>
      </c>
      <c r="C82" s="87" t="n">
        <f aca="false">SUM(C72:C81)</f>
        <v>0</v>
      </c>
      <c r="D82" s="87" t="n">
        <f aca="false">SUM(D72:D81)</f>
        <v>0</v>
      </c>
      <c r="E82" s="87" t="n">
        <f aca="false">SUM(E72:E81)</f>
        <v>5032</v>
      </c>
      <c r="F82" s="87" t="n">
        <f aca="false">SUM(F72:F81)</f>
        <v>-3268</v>
      </c>
      <c r="G82" s="87" t="n">
        <f aca="false">SUM(G72:G81)</f>
        <v>0</v>
      </c>
      <c r="H82" s="87" t="n">
        <f aca="false">SUM(H72:H81)</f>
        <v>0</v>
      </c>
      <c r="I82" s="87" t="n">
        <f aca="false">SUM(I72:I81)</f>
        <v>-3268</v>
      </c>
      <c r="J82" s="87" t="n">
        <f aca="false">SUM(J72:J81)</f>
        <v>0</v>
      </c>
      <c r="K82" s="87" t="n">
        <f aca="false">SUM(K72:K81)</f>
        <v>0</v>
      </c>
      <c r="L82" s="87" t="n">
        <f aca="false">SUM(L72:L81)</f>
        <v>0</v>
      </c>
      <c r="M82" s="87" t="n">
        <f aca="false">SUM(M72:M81)</f>
        <v>0</v>
      </c>
      <c r="N82" s="87" t="n">
        <f aca="false">SUM(N72:N81)</f>
        <v>1764</v>
      </c>
      <c r="O82" s="87" t="n">
        <f aca="false">SUM(O72:O81)</f>
        <v>0</v>
      </c>
      <c r="P82" s="87" t="n">
        <f aca="false">SUM(P72:P81)</f>
        <v>0</v>
      </c>
      <c r="Q82" s="87" t="n">
        <f aca="false">SUM(Q72:Q81)</f>
        <v>1764</v>
      </c>
    </row>
    <row r="83" customFormat="false" ht="15.75" hidden="false" customHeight="false" outlineLevel="0" collapsed="false">
      <c r="A83" s="86" t="s">
        <v>97</v>
      </c>
      <c r="B83" s="117" t="n">
        <v>0</v>
      </c>
      <c r="C83" s="117" t="n">
        <v>0</v>
      </c>
      <c r="D83" s="117" t="n">
        <v>0</v>
      </c>
      <c r="E83" s="90" t="n">
        <f aca="false">SUM(B83:D83)</f>
        <v>0</v>
      </c>
      <c r="F83" s="117" t="n">
        <v>0</v>
      </c>
      <c r="G83" s="117" t="n">
        <v>0</v>
      </c>
      <c r="H83" s="117" t="n">
        <v>0</v>
      </c>
      <c r="I83" s="90" t="n">
        <f aca="false">SUM(F83:H83)</f>
        <v>0</v>
      </c>
      <c r="J83" s="117" t="n">
        <v>0</v>
      </c>
      <c r="K83" s="117" t="n">
        <v>0</v>
      </c>
      <c r="L83" s="117" t="n">
        <v>0</v>
      </c>
      <c r="M83" s="90" t="n">
        <f aca="false">SUM(J83:L83)</f>
        <v>0</v>
      </c>
      <c r="N83" s="117" t="n">
        <f aca="false">B83+F83+J83</f>
        <v>0</v>
      </c>
      <c r="O83" s="117" t="n">
        <f aca="false">C83+G83+K83</f>
        <v>0</v>
      </c>
      <c r="P83" s="117" t="n">
        <f aca="false">D83+H83+L83</f>
        <v>0</v>
      </c>
      <c r="Q83" s="90" t="n">
        <f aca="false">SUM(N83:P83)</f>
        <v>0</v>
      </c>
    </row>
    <row r="84" customFormat="false" ht="15.75" hidden="false" customHeight="false" outlineLevel="0" collapsed="false">
      <c r="A84" s="31" t="s">
        <v>179</v>
      </c>
      <c r="B84" s="87" t="n">
        <f aca="false">SUM(B83)</f>
        <v>0</v>
      </c>
      <c r="C84" s="87" t="n">
        <f aca="false">SUM(C83)</f>
        <v>0</v>
      </c>
      <c r="D84" s="87" t="n">
        <f aca="false">SUM(D83)</f>
        <v>0</v>
      </c>
      <c r="E84" s="87" t="n">
        <f aca="false">SUM(E83)</f>
        <v>0</v>
      </c>
      <c r="F84" s="87" t="n">
        <f aca="false">SUM(F83)</f>
        <v>0</v>
      </c>
      <c r="G84" s="87" t="n">
        <f aca="false">SUM(G83)</f>
        <v>0</v>
      </c>
      <c r="H84" s="87" t="n">
        <f aca="false">SUM(H83)</f>
        <v>0</v>
      </c>
      <c r="I84" s="87" t="n">
        <f aca="false">SUM(I83)</f>
        <v>0</v>
      </c>
      <c r="J84" s="87" t="n">
        <f aca="false">SUM(J83)</f>
        <v>0</v>
      </c>
      <c r="K84" s="87" t="n">
        <f aca="false">SUM(K83)</f>
        <v>0</v>
      </c>
      <c r="L84" s="87" t="n">
        <f aca="false">SUM(L83)</f>
        <v>0</v>
      </c>
      <c r="M84" s="87" t="n">
        <f aca="false">SUM(M83)</f>
        <v>0</v>
      </c>
      <c r="N84" s="87" t="n">
        <f aca="false">SUM(N83)</f>
        <v>0</v>
      </c>
      <c r="O84" s="87" t="n">
        <f aca="false">SUM(O83)</f>
        <v>0</v>
      </c>
      <c r="P84" s="87" t="n">
        <f aca="false">SUM(P83)</f>
        <v>0</v>
      </c>
      <c r="Q84" s="87" t="n">
        <f aca="false">SUM(Q83)</f>
        <v>0</v>
      </c>
    </row>
    <row r="85" customFormat="false" ht="15.75" hidden="false" customHeight="false" outlineLevel="0" collapsed="false">
      <c r="A85" s="119" t="s">
        <v>180</v>
      </c>
      <c r="B85" s="87" t="n">
        <f aca="false">B69+B82+B84+B71</f>
        <v>5032</v>
      </c>
      <c r="C85" s="87" t="n">
        <f aca="false">C69+C82+C84+C71</f>
        <v>0</v>
      </c>
      <c r="D85" s="87" t="n">
        <f aca="false">D69+D82+D84+D71</f>
        <v>0</v>
      </c>
      <c r="E85" s="87" t="n">
        <f aca="false">E69+E82+E84+E71</f>
        <v>5032</v>
      </c>
      <c r="F85" s="87" t="n">
        <f aca="false">F69+F82+F84+F71</f>
        <v>-3268</v>
      </c>
      <c r="G85" s="87" t="n">
        <f aca="false">G69+G82+G84+G71</f>
        <v>0</v>
      </c>
      <c r="H85" s="87" t="n">
        <f aca="false">H69+H82+H84+H71</f>
        <v>0</v>
      </c>
      <c r="I85" s="87" t="n">
        <f aca="false">I69+I82+I84+I71</f>
        <v>-3268</v>
      </c>
      <c r="J85" s="87" t="n">
        <f aca="false">J69+J82+J84+J71</f>
        <v>0</v>
      </c>
      <c r="K85" s="87" t="n">
        <f aca="false">K69+K82+K84+K71</f>
        <v>0</v>
      </c>
      <c r="L85" s="87" t="n">
        <f aca="false">L69+L82+L84+L71</f>
        <v>0</v>
      </c>
      <c r="M85" s="87" t="n">
        <f aca="false">M69+M82+M84+M71</f>
        <v>0</v>
      </c>
      <c r="N85" s="87" t="n">
        <f aca="false">N69+N82+N84+N71</f>
        <v>1764</v>
      </c>
      <c r="O85" s="87" t="n">
        <f aca="false">O69+O82+O84+O71</f>
        <v>0</v>
      </c>
      <c r="P85" s="87" t="n">
        <f aca="false">P69+P82+P84+P71</f>
        <v>0</v>
      </c>
      <c r="Q85" s="87" t="n">
        <f aca="false">Q69+Q82+Q84+Q71</f>
        <v>1764</v>
      </c>
    </row>
    <row r="86" customFormat="false" ht="15.75" hidden="false" customHeight="false" outlineLevel="0" collapsed="false">
      <c r="A86" s="77" t="s">
        <v>69</v>
      </c>
      <c r="B86" s="117" t="n">
        <v>0</v>
      </c>
      <c r="C86" s="117" t="n">
        <v>0</v>
      </c>
      <c r="D86" s="117" t="n">
        <v>0</v>
      </c>
      <c r="E86" s="90" t="n">
        <f aca="false">SUM(B86:D86)</f>
        <v>0</v>
      </c>
      <c r="F86" s="117" t="n">
        <v>0</v>
      </c>
      <c r="G86" s="117" t="n">
        <v>0</v>
      </c>
      <c r="H86" s="117" t="n">
        <v>0</v>
      </c>
      <c r="I86" s="90" t="n">
        <f aca="false">SUM(F86:H86)</f>
        <v>0</v>
      </c>
      <c r="J86" s="117" t="n">
        <v>0</v>
      </c>
      <c r="K86" s="117" t="n">
        <v>0</v>
      </c>
      <c r="L86" s="117" t="n">
        <v>0</v>
      </c>
      <c r="M86" s="90" t="n">
        <f aca="false">SUM(J86:L86)</f>
        <v>0</v>
      </c>
      <c r="N86" s="117" t="n">
        <f aca="false">B86+F86+J86</f>
        <v>0</v>
      </c>
      <c r="O86" s="117" t="n">
        <f aca="false">C86+G86+K86</f>
        <v>0</v>
      </c>
      <c r="P86" s="117" t="n">
        <f aca="false">D86+H86+L86</f>
        <v>0</v>
      </c>
      <c r="Q86" s="90" t="n">
        <f aca="false">SUM(N86:P86)</f>
        <v>0</v>
      </c>
    </row>
    <row r="87" customFormat="false" ht="31.5" hidden="false" customHeight="false" outlineLevel="0" collapsed="false">
      <c r="A87" s="77" t="s">
        <v>70</v>
      </c>
      <c r="B87" s="117" t="n">
        <v>0</v>
      </c>
      <c r="C87" s="117" t="n">
        <v>0</v>
      </c>
      <c r="D87" s="117" t="n">
        <v>0</v>
      </c>
      <c r="E87" s="90" t="n">
        <f aca="false">SUM(B87:D87)</f>
        <v>0</v>
      </c>
      <c r="F87" s="117" t="n">
        <v>0</v>
      </c>
      <c r="G87" s="117" t="n">
        <v>0</v>
      </c>
      <c r="H87" s="117" t="n">
        <v>0</v>
      </c>
      <c r="I87" s="90" t="n">
        <f aca="false">SUM(F87:H87)</f>
        <v>0</v>
      </c>
      <c r="J87" s="117" t="n">
        <v>0</v>
      </c>
      <c r="K87" s="117" t="n">
        <v>0</v>
      </c>
      <c r="L87" s="117" t="n">
        <v>0</v>
      </c>
      <c r="M87" s="90" t="n">
        <f aca="false">SUM(J87:L87)</f>
        <v>0</v>
      </c>
      <c r="N87" s="117" t="n">
        <f aca="false">B87+F87+J87</f>
        <v>0</v>
      </c>
      <c r="O87" s="117" t="n">
        <f aca="false">C87+G87+K87</f>
        <v>0</v>
      </c>
      <c r="P87" s="117" t="n">
        <f aca="false">D87+H87+L87</f>
        <v>0</v>
      </c>
      <c r="Q87" s="90" t="n">
        <f aca="false">SUM(N87:P87)</f>
        <v>0</v>
      </c>
    </row>
    <row r="88" customFormat="false" ht="31.5" hidden="false" customHeight="false" outlineLevel="0" collapsed="false">
      <c r="A88" s="30" t="s">
        <v>181</v>
      </c>
      <c r="B88" s="87" t="n">
        <f aca="false">SUM(B86:B87)</f>
        <v>0</v>
      </c>
      <c r="C88" s="87" t="n">
        <f aca="false">SUM(C86:C87)</f>
        <v>0</v>
      </c>
      <c r="D88" s="87" t="n">
        <f aca="false">SUM(D86:D87)</f>
        <v>0</v>
      </c>
      <c r="E88" s="87" t="n">
        <f aca="false">SUM(E86:E87)</f>
        <v>0</v>
      </c>
      <c r="F88" s="87" t="n">
        <f aca="false">SUM(F86:F87)</f>
        <v>0</v>
      </c>
      <c r="G88" s="87" t="n">
        <f aca="false">SUM(G86:G87)</f>
        <v>0</v>
      </c>
      <c r="H88" s="87" t="n">
        <f aca="false">SUM(H86:H87)</f>
        <v>0</v>
      </c>
      <c r="I88" s="87" t="n">
        <f aca="false">SUM(I86:I87)</f>
        <v>0</v>
      </c>
      <c r="J88" s="87" t="n">
        <f aca="false">SUM(J86:J87)</f>
        <v>0</v>
      </c>
      <c r="K88" s="87" t="n">
        <f aca="false">SUM(K86:K87)</f>
        <v>0</v>
      </c>
      <c r="L88" s="87" t="n">
        <f aca="false">SUM(L86:L87)</f>
        <v>0</v>
      </c>
      <c r="M88" s="87" t="n">
        <f aca="false">SUM(M86:M87)</f>
        <v>0</v>
      </c>
      <c r="N88" s="87" t="n">
        <f aca="false">SUM(N86:N87)</f>
        <v>0</v>
      </c>
      <c r="O88" s="87" t="n">
        <f aca="false">SUM(O86:O87)</f>
        <v>0</v>
      </c>
      <c r="P88" s="87" t="n">
        <f aca="false">SUM(P86:P87)</f>
        <v>0</v>
      </c>
      <c r="Q88" s="87" t="n">
        <f aca="false">SUM(Q86:Q87)</f>
        <v>0</v>
      </c>
    </row>
    <row r="89" customFormat="false" ht="15.75" hidden="false" customHeight="false" outlineLevel="0" collapsed="false">
      <c r="A89" s="86" t="s">
        <v>101</v>
      </c>
      <c r="B89" s="117" t="n">
        <v>0</v>
      </c>
      <c r="C89" s="117" t="n">
        <v>0</v>
      </c>
      <c r="D89" s="117" t="n">
        <v>0</v>
      </c>
      <c r="E89" s="90" t="n">
        <f aca="false">SUM(B89:D89)</f>
        <v>0</v>
      </c>
      <c r="F89" s="117" t="n">
        <v>0</v>
      </c>
      <c r="G89" s="117" t="n">
        <v>0</v>
      </c>
      <c r="H89" s="117" t="n">
        <v>0</v>
      </c>
      <c r="I89" s="90" t="n">
        <f aca="false">SUM(F89:H89)</f>
        <v>0</v>
      </c>
      <c r="J89" s="117" t="n">
        <v>0</v>
      </c>
      <c r="K89" s="117" t="n">
        <v>0</v>
      </c>
      <c r="L89" s="117" t="n">
        <v>0</v>
      </c>
      <c r="M89" s="90" t="n">
        <f aca="false">SUM(J89:L89)</f>
        <v>0</v>
      </c>
      <c r="N89" s="117" t="n">
        <f aca="false">B89+F89+J89</f>
        <v>0</v>
      </c>
      <c r="O89" s="117" t="n">
        <f aca="false">C89+G89+K89</f>
        <v>0</v>
      </c>
      <c r="P89" s="117" t="n">
        <f aca="false">D89+H89+L89</f>
        <v>0</v>
      </c>
      <c r="Q89" s="90" t="n">
        <f aca="false">SUM(N89:P89)</f>
        <v>0</v>
      </c>
    </row>
    <row r="90" customFormat="false" ht="15.75" hidden="false" customHeight="false" outlineLevel="0" collapsed="false">
      <c r="A90" s="31" t="s">
        <v>182</v>
      </c>
      <c r="B90" s="87" t="n">
        <f aca="false">SUM(B89)</f>
        <v>0</v>
      </c>
      <c r="C90" s="87" t="n">
        <f aca="false">SUM(C89)</f>
        <v>0</v>
      </c>
      <c r="D90" s="87" t="n">
        <f aca="false">SUM(D89)</f>
        <v>0</v>
      </c>
      <c r="E90" s="87" t="n">
        <f aca="false">SUM(E89)</f>
        <v>0</v>
      </c>
      <c r="F90" s="87" t="n">
        <f aca="false">SUM(F89)</f>
        <v>0</v>
      </c>
      <c r="G90" s="87" t="n">
        <f aca="false">SUM(G89)</f>
        <v>0</v>
      </c>
      <c r="H90" s="87" t="n">
        <f aca="false">SUM(H89)</f>
        <v>0</v>
      </c>
      <c r="I90" s="87" t="n">
        <f aca="false">SUM(I89)</f>
        <v>0</v>
      </c>
      <c r="J90" s="87" t="n">
        <f aca="false">SUM(J89)</f>
        <v>0</v>
      </c>
      <c r="K90" s="87" t="n">
        <f aca="false">SUM(K89)</f>
        <v>0</v>
      </c>
      <c r="L90" s="87" t="n">
        <f aca="false">SUM(L89)</f>
        <v>0</v>
      </c>
      <c r="M90" s="87" t="n">
        <f aca="false">SUM(M89)</f>
        <v>0</v>
      </c>
      <c r="N90" s="87" t="n">
        <f aca="false">SUM(N89)</f>
        <v>0</v>
      </c>
      <c r="O90" s="87" t="n">
        <f aca="false">SUM(O89)</f>
        <v>0</v>
      </c>
      <c r="P90" s="87" t="n">
        <f aca="false">SUM(P89)</f>
        <v>0</v>
      </c>
      <c r="Q90" s="87" t="n">
        <f aca="false">SUM(Q89)</f>
        <v>0</v>
      </c>
    </row>
    <row r="91" customFormat="false" ht="15.75" hidden="false" customHeight="false" outlineLevel="0" collapsed="false">
      <c r="A91" s="119" t="s">
        <v>183</v>
      </c>
      <c r="B91" s="87" t="n">
        <f aca="false">B88+B90</f>
        <v>0</v>
      </c>
      <c r="C91" s="87" t="n">
        <f aca="false">C88+C90</f>
        <v>0</v>
      </c>
      <c r="D91" s="87" t="n">
        <f aca="false">D88+D90</f>
        <v>0</v>
      </c>
      <c r="E91" s="87" t="n">
        <f aca="false">E88+E90</f>
        <v>0</v>
      </c>
      <c r="F91" s="87" t="n">
        <f aca="false">F88+F90</f>
        <v>0</v>
      </c>
      <c r="G91" s="87" t="n">
        <f aca="false">G88+G90</f>
        <v>0</v>
      </c>
      <c r="H91" s="87" t="n">
        <f aca="false">H88+H90</f>
        <v>0</v>
      </c>
      <c r="I91" s="87" t="n">
        <f aca="false">I88+I90</f>
        <v>0</v>
      </c>
      <c r="J91" s="87" t="n">
        <f aca="false">J88+J90</f>
        <v>0</v>
      </c>
      <c r="K91" s="87" t="n">
        <f aca="false">K88+K90</f>
        <v>0</v>
      </c>
      <c r="L91" s="87" t="n">
        <f aca="false">L88+L90</f>
        <v>0</v>
      </c>
      <c r="M91" s="87" t="n">
        <f aca="false">M88+M90</f>
        <v>0</v>
      </c>
      <c r="N91" s="87" t="n">
        <f aca="false">N88+N90</f>
        <v>0</v>
      </c>
      <c r="O91" s="87" t="n">
        <f aca="false">O88+O90</f>
        <v>0</v>
      </c>
      <c r="P91" s="87" t="n">
        <f aca="false">P88+P90</f>
        <v>0</v>
      </c>
      <c r="Q91" s="87" t="n">
        <f aca="false">Q88+Q90</f>
        <v>0</v>
      </c>
    </row>
    <row r="92" customFormat="false" ht="15.75" hidden="false" customHeight="false" outlineLevel="0" collapsed="false">
      <c r="A92" s="119" t="s">
        <v>184</v>
      </c>
      <c r="B92" s="87" t="n">
        <f aca="false">B85+B91+B67</f>
        <v>194545</v>
      </c>
      <c r="C92" s="87" t="n">
        <f aca="false">C85+C91+C67</f>
        <v>0</v>
      </c>
      <c r="D92" s="87" t="n">
        <f aca="false">D85+D91+D67</f>
        <v>0</v>
      </c>
      <c r="E92" s="87" t="n">
        <f aca="false">E85+E91+E67</f>
        <v>194545</v>
      </c>
      <c r="F92" s="87" t="n">
        <f aca="false">F85+F91+F67</f>
        <v>-54380</v>
      </c>
      <c r="G92" s="87" t="n">
        <f aca="false">G85+G91+G67</f>
        <v>0</v>
      </c>
      <c r="H92" s="87" t="n">
        <f aca="false">H85+H91+H67</f>
        <v>0</v>
      </c>
      <c r="I92" s="87" t="n">
        <f aca="false">I85+I91+I67</f>
        <v>-54380</v>
      </c>
      <c r="J92" s="87" t="n">
        <f aca="false">J85+J91+J67</f>
        <v>0</v>
      </c>
      <c r="K92" s="87" t="n">
        <f aca="false">K85+K91+K67</f>
        <v>0</v>
      </c>
      <c r="L92" s="87" t="n">
        <f aca="false">L85+L91+L67</f>
        <v>0</v>
      </c>
      <c r="M92" s="87" t="n">
        <f aca="false">M85+M91+M67</f>
        <v>0</v>
      </c>
      <c r="N92" s="87" t="n">
        <f aca="false">N85+N91+N67</f>
        <v>140165</v>
      </c>
      <c r="O92" s="87" t="n">
        <f aca="false">O85+O91+O67</f>
        <v>0</v>
      </c>
      <c r="P92" s="87" t="n">
        <f aca="false">P85+P91+P67</f>
        <v>0</v>
      </c>
      <c r="Q92" s="87" t="n">
        <f aca="false">Q85+Q91+Q67</f>
        <v>140165</v>
      </c>
    </row>
    <row r="93" customFormat="false" ht="15.75" hidden="false" customHeight="false" outlineLevel="0" collapsed="false">
      <c r="A93" s="120"/>
      <c r="B93" s="87"/>
      <c r="C93" s="97"/>
      <c r="D93" s="97"/>
      <c r="E93" s="97"/>
      <c r="F93" s="87"/>
      <c r="G93" s="97"/>
      <c r="H93" s="97"/>
      <c r="I93" s="97"/>
      <c r="J93" s="87"/>
      <c r="K93" s="97"/>
      <c r="L93" s="97"/>
      <c r="M93" s="97"/>
      <c r="N93" s="87"/>
      <c r="O93" s="97"/>
      <c r="P93" s="97"/>
      <c r="Q93" s="97"/>
    </row>
    <row r="94" customFormat="false" ht="15.75" hidden="false" customHeight="false" outlineLevel="0" collapsed="false">
      <c r="A94" s="120" t="s">
        <v>187</v>
      </c>
      <c r="B94" s="87"/>
      <c r="C94" s="97"/>
      <c r="D94" s="97"/>
      <c r="E94" s="97"/>
      <c r="F94" s="87"/>
      <c r="G94" s="97"/>
      <c r="H94" s="97"/>
      <c r="I94" s="97"/>
      <c r="J94" s="87"/>
      <c r="K94" s="97"/>
      <c r="L94" s="97"/>
      <c r="M94" s="97"/>
      <c r="N94" s="87"/>
      <c r="O94" s="97"/>
      <c r="P94" s="97"/>
      <c r="Q94" s="97"/>
    </row>
    <row r="95" customFormat="false" ht="15.75" hidden="false" customHeight="false" outlineLevel="0" collapsed="false">
      <c r="A95" s="113" t="s">
        <v>173</v>
      </c>
      <c r="B95" s="114" t="n">
        <v>205284</v>
      </c>
      <c r="C95" s="115" t="n">
        <v>0</v>
      </c>
      <c r="D95" s="116" t="n">
        <v>0</v>
      </c>
      <c r="E95" s="116" t="n">
        <f aca="false">SUM(B95:D95)</f>
        <v>205284</v>
      </c>
      <c r="F95" s="114" t="n">
        <v>28560</v>
      </c>
      <c r="G95" s="115" t="n">
        <v>0</v>
      </c>
      <c r="H95" s="116" t="n">
        <v>0</v>
      </c>
      <c r="I95" s="116" t="n">
        <f aca="false">SUM(F95:H95)</f>
        <v>28560</v>
      </c>
      <c r="J95" s="114" t="n">
        <v>250</v>
      </c>
      <c r="K95" s="115" t="n">
        <v>0</v>
      </c>
      <c r="L95" s="116" t="n">
        <v>0</v>
      </c>
      <c r="M95" s="116" t="n">
        <f aca="false">SUM(J95:L95)</f>
        <v>250</v>
      </c>
      <c r="N95" s="114" t="n">
        <f aca="false">F95+B95+J95</f>
        <v>234094</v>
      </c>
      <c r="O95" s="114" t="n">
        <f aca="false">G95+C95+K95</f>
        <v>0</v>
      </c>
      <c r="P95" s="114" t="n">
        <f aca="false">H95+D95+L95</f>
        <v>0</v>
      </c>
      <c r="Q95" s="116" t="n">
        <f aca="false">SUM(N95:P95)</f>
        <v>234094</v>
      </c>
    </row>
    <row r="96" customFormat="false" ht="31.5" hidden="false" customHeight="false" outlineLevel="0" collapsed="false">
      <c r="A96" s="77" t="s">
        <v>174</v>
      </c>
      <c r="B96" s="117" t="n">
        <v>0</v>
      </c>
      <c r="C96" s="117" t="n">
        <v>0</v>
      </c>
      <c r="D96" s="117" t="n">
        <v>0</v>
      </c>
      <c r="E96" s="90" t="n">
        <f aca="false">SUM(B96:D96)</f>
        <v>0</v>
      </c>
      <c r="F96" s="117" t="n">
        <v>0</v>
      </c>
      <c r="G96" s="117" t="n">
        <v>0</v>
      </c>
      <c r="H96" s="117" t="n">
        <v>0</v>
      </c>
      <c r="I96" s="90" t="n">
        <f aca="false">SUM(F96:H96)</f>
        <v>0</v>
      </c>
      <c r="J96" s="117" t="n">
        <v>0</v>
      </c>
      <c r="K96" s="117" t="n">
        <v>0</v>
      </c>
      <c r="L96" s="117" t="n">
        <v>0</v>
      </c>
      <c r="M96" s="90" t="n">
        <f aca="false">SUM(J96:L96)</f>
        <v>0</v>
      </c>
      <c r="N96" s="117" t="n">
        <f aca="false">F96+B96+J96</f>
        <v>0</v>
      </c>
      <c r="O96" s="117" t="n">
        <f aca="false">G96+C96+K96</f>
        <v>0</v>
      </c>
      <c r="P96" s="117" t="n">
        <f aca="false">H96+D96+L96</f>
        <v>0</v>
      </c>
      <c r="Q96" s="90" t="n">
        <f aca="false">SUM(N96:P96)</f>
        <v>0</v>
      </c>
    </row>
    <row r="97" customFormat="false" ht="31.5" hidden="false" customHeight="false" outlineLevel="0" collapsed="false">
      <c r="A97" s="22" t="s">
        <v>175</v>
      </c>
      <c r="B97" s="87" t="n">
        <f aca="false">SUM(B96)</f>
        <v>0</v>
      </c>
      <c r="C97" s="87" t="n">
        <f aca="false">SUM(C96)</f>
        <v>0</v>
      </c>
      <c r="D97" s="87" t="n">
        <f aca="false">SUM(D96)</f>
        <v>0</v>
      </c>
      <c r="E97" s="87" t="n">
        <f aca="false">SUM(E96)</f>
        <v>0</v>
      </c>
      <c r="F97" s="87" t="n">
        <f aca="false">SUM(F96)</f>
        <v>0</v>
      </c>
      <c r="G97" s="87" t="n">
        <f aca="false">SUM(G96)</f>
        <v>0</v>
      </c>
      <c r="H97" s="87" t="n">
        <f aca="false">SUM(H96)</f>
        <v>0</v>
      </c>
      <c r="I97" s="87" t="n">
        <f aca="false">SUM(I96)</f>
        <v>0</v>
      </c>
      <c r="J97" s="87" t="n">
        <f aca="false">SUM(J96)</f>
        <v>0</v>
      </c>
      <c r="K97" s="87" t="n">
        <f aca="false">SUM(K96)</f>
        <v>0</v>
      </c>
      <c r="L97" s="87" t="n">
        <f aca="false">SUM(L96)</f>
        <v>0</v>
      </c>
      <c r="M97" s="87" t="n">
        <f aca="false">SUM(M96)</f>
        <v>0</v>
      </c>
      <c r="N97" s="87" t="n">
        <f aca="false">SUM(N96)</f>
        <v>0</v>
      </c>
      <c r="O97" s="87" t="n">
        <f aca="false">SUM(O96)</f>
        <v>0</v>
      </c>
      <c r="P97" s="87" t="n">
        <f aca="false">SUM(P96)</f>
        <v>0</v>
      </c>
      <c r="Q97" s="87" t="n">
        <f aca="false">SUM(Q96)</f>
        <v>0</v>
      </c>
    </row>
    <row r="98" customFormat="false" ht="15.75" hidden="false" customHeight="false" outlineLevel="0" collapsed="false">
      <c r="A98" s="118" t="s">
        <v>176</v>
      </c>
      <c r="B98" s="117" t="n">
        <v>0</v>
      </c>
      <c r="C98" s="117" t="n">
        <v>0</v>
      </c>
      <c r="D98" s="117" t="n">
        <v>0</v>
      </c>
      <c r="E98" s="90" t="n">
        <f aca="false">SUM(B98:D98)</f>
        <v>0</v>
      </c>
      <c r="F98" s="117" t="n">
        <v>0</v>
      </c>
      <c r="G98" s="117" t="n">
        <v>0</v>
      </c>
      <c r="H98" s="117" t="n">
        <v>0</v>
      </c>
      <c r="I98" s="90" t="n">
        <f aca="false">SUM(F98:H98)</f>
        <v>0</v>
      </c>
      <c r="J98" s="117" t="n">
        <v>0</v>
      </c>
      <c r="K98" s="117" t="n">
        <v>0</v>
      </c>
      <c r="L98" s="117" t="n">
        <v>0</v>
      </c>
      <c r="M98" s="90" t="n">
        <f aca="false">SUM(J98:L98)</f>
        <v>0</v>
      </c>
      <c r="N98" s="117" t="n">
        <f aca="false">B98+F98+J98</f>
        <v>0</v>
      </c>
      <c r="O98" s="117" t="n">
        <f aca="false">C98+G98+K98</f>
        <v>0</v>
      </c>
      <c r="P98" s="117" t="n">
        <f aca="false">D98+H98+L98</f>
        <v>0</v>
      </c>
      <c r="Q98" s="90" t="n">
        <f aca="false">SUM(N98:P98)</f>
        <v>0</v>
      </c>
    </row>
    <row r="99" customFormat="false" ht="15.75" hidden="false" customHeight="false" outlineLevel="0" collapsed="false">
      <c r="A99" s="24" t="s">
        <v>177</v>
      </c>
      <c r="B99" s="87" t="n">
        <f aca="false">SUM(B98)</f>
        <v>0</v>
      </c>
      <c r="C99" s="87" t="n">
        <f aca="false">SUM(C98)</f>
        <v>0</v>
      </c>
      <c r="D99" s="87" t="n">
        <f aca="false">SUM(D98)</f>
        <v>0</v>
      </c>
      <c r="E99" s="87" t="n">
        <f aca="false">SUM(E98)</f>
        <v>0</v>
      </c>
      <c r="F99" s="87" t="n">
        <f aca="false">SUM(F98)</f>
        <v>0</v>
      </c>
      <c r="G99" s="87" t="n">
        <f aca="false">SUM(G98)</f>
        <v>0</v>
      </c>
      <c r="H99" s="87" t="n">
        <f aca="false">SUM(H98)</f>
        <v>0</v>
      </c>
      <c r="I99" s="87" t="n">
        <f aca="false">SUM(I98)</f>
        <v>0</v>
      </c>
      <c r="J99" s="87" t="n">
        <f aca="false">SUM(J98)</f>
        <v>0</v>
      </c>
      <c r="K99" s="87" t="n">
        <f aca="false">SUM(K98)</f>
        <v>0</v>
      </c>
      <c r="L99" s="87" t="n">
        <f aca="false">SUM(L98)</f>
        <v>0</v>
      </c>
      <c r="M99" s="87" t="n">
        <f aca="false">SUM(M98)</f>
        <v>0</v>
      </c>
      <c r="N99" s="87" t="n">
        <f aca="false">SUM(N98)</f>
        <v>0</v>
      </c>
      <c r="O99" s="87" t="n">
        <f aca="false">SUM(O98)</f>
        <v>0</v>
      </c>
      <c r="P99" s="87" t="n">
        <f aca="false">SUM(P98)</f>
        <v>0</v>
      </c>
      <c r="Q99" s="87" t="n">
        <f aca="false">SUM(Q98)</f>
        <v>0</v>
      </c>
    </row>
    <row r="100" customFormat="false" ht="15.75" hidden="false" customHeight="false" outlineLevel="0" collapsed="false">
      <c r="A100" s="86" t="s">
        <v>79</v>
      </c>
      <c r="B100" s="117" t="n">
        <v>0</v>
      </c>
      <c r="C100" s="117" t="n">
        <v>0</v>
      </c>
      <c r="D100" s="117" t="n">
        <v>0</v>
      </c>
      <c r="E100" s="90" t="n">
        <f aca="false">SUM(B100:D100)</f>
        <v>0</v>
      </c>
      <c r="F100" s="117" t="n">
        <v>0</v>
      </c>
      <c r="G100" s="117" t="n">
        <v>0</v>
      </c>
      <c r="H100" s="117" t="n">
        <v>0</v>
      </c>
      <c r="I100" s="90" t="n">
        <f aca="false">SUM(F100:H100)</f>
        <v>0</v>
      </c>
      <c r="J100" s="117" t="n">
        <v>0</v>
      </c>
      <c r="K100" s="117" t="n">
        <v>0</v>
      </c>
      <c r="L100" s="117" t="n">
        <v>0</v>
      </c>
      <c r="M100" s="90" t="n">
        <f aca="false">SUM(J100:L100)</f>
        <v>0</v>
      </c>
      <c r="N100" s="117" t="n">
        <f aca="false">B100+F100+J100</f>
        <v>0</v>
      </c>
      <c r="O100" s="117" t="n">
        <f aca="false">C100+G100+K100</f>
        <v>0</v>
      </c>
      <c r="P100" s="117" t="n">
        <f aca="false">D100+H100+L100</f>
        <v>0</v>
      </c>
      <c r="Q100" s="90" t="n">
        <f aca="false">SUM(N100:P100)</f>
        <v>0</v>
      </c>
    </row>
    <row r="101" customFormat="false" ht="15.75" hidden="false" customHeight="false" outlineLevel="0" collapsed="false">
      <c r="A101" s="86" t="s">
        <v>80</v>
      </c>
      <c r="B101" s="117" t="n">
        <v>0</v>
      </c>
      <c r="C101" s="117" t="n">
        <v>0</v>
      </c>
      <c r="D101" s="117" t="n">
        <v>0</v>
      </c>
      <c r="E101" s="90" t="n">
        <f aca="false">SUM(B101:D101)</f>
        <v>0</v>
      </c>
      <c r="F101" s="117" t="n">
        <v>0</v>
      </c>
      <c r="G101" s="117" t="n">
        <v>0</v>
      </c>
      <c r="H101" s="117" t="n">
        <v>0</v>
      </c>
      <c r="I101" s="90" t="n">
        <f aca="false">SUM(F101:H101)</f>
        <v>0</v>
      </c>
      <c r="J101" s="117" t="n">
        <v>0</v>
      </c>
      <c r="K101" s="117" t="n">
        <v>0</v>
      </c>
      <c r="L101" s="117" t="n">
        <v>0</v>
      </c>
      <c r="M101" s="90" t="n">
        <f aca="false">SUM(J101:L101)</f>
        <v>0</v>
      </c>
      <c r="N101" s="117" t="n">
        <f aca="false">B101+F101+J101</f>
        <v>0</v>
      </c>
      <c r="O101" s="117" t="n">
        <f aca="false">C101+G101+K101</f>
        <v>0</v>
      </c>
      <c r="P101" s="117" t="n">
        <f aca="false">D101+H101+L101</f>
        <v>0</v>
      </c>
      <c r="Q101" s="90" t="n">
        <f aca="false">SUM(N101:P101)</f>
        <v>0</v>
      </c>
    </row>
    <row r="102" customFormat="false" ht="15.75" hidden="false" customHeight="false" outlineLevel="0" collapsed="false">
      <c r="A102" s="86" t="s">
        <v>81</v>
      </c>
      <c r="B102" s="117" t="n">
        <v>0</v>
      </c>
      <c r="C102" s="117" t="n">
        <v>0</v>
      </c>
      <c r="D102" s="117" t="n">
        <v>0</v>
      </c>
      <c r="E102" s="90" t="n">
        <f aca="false">SUM(B102:D102)</f>
        <v>0</v>
      </c>
      <c r="F102" s="117" t="n">
        <v>0</v>
      </c>
      <c r="G102" s="117" t="n">
        <v>0</v>
      </c>
      <c r="H102" s="117" t="n">
        <v>0</v>
      </c>
      <c r="I102" s="90" t="n">
        <f aca="false">SUM(F102:H102)</f>
        <v>0</v>
      </c>
      <c r="J102" s="117" t="n">
        <v>0</v>
      </c>
      <c r="K102" s="117" t="n">
        <v>0</v>
      </c>
      <c r="L102" s="117" t="n">
        <v>0</v>
      </c>
      <c r="M102" s="90" t="n">
        <f aca="false">SUM(J102:L102)</f>
        <v>0</v>
      </c>
      <c r="N102" s="117" t="n">
        <f aca="false">B102+F102+J102</f>
        <v>0</v>
      </c>
      <c r="O102" s="117" t="n">
        <f aca="false">C102+G102+K102</f>
        <v>0</v>
      </c>
      <c r="P102" s="117" t="n">
        <f aca="false">D102+H102+L102</f>
        <v>0</v>
      </c>
      <c r="Q102" s="90" t="n">
        <f aca="false">SUM(N102:P102)</f>
        <v>0</v>
      </c>
    </row>
    <row r="103" customFormat="false" ht="15.75" hidden="false" customHeight="false" outlineLevel="0" collapsed="false">
      <c r="A103" s="86" t="s">
        <v>82</v>
      </c>
      <c r="B103" s="117" t="n">
        <v>0</v>
      </c>
      <c r="C103" s="117" t="n">
        <v>0</v>
      </c>
      <c r="D103" s="117" t="n">
        <v>0</v>
      </c>
      <c r="E103" s="90" t="n">
        <f aca="false">SUM(B103:D103)</f>
        <v>0</v>
      </c>
      <c r="F103" s="117" t="n">
        <v>0</v>
      </c>
      <c r="G103" s="117" t="n">
        <v>0</v>
      </c>
      <c r="H103" s="117" t="n">
        <v>0</v>
      </c>
      <c r="I103" s="90" t="n">
        <f aca="false">SUM(F103:H103)</f>
        <v>0</v>
      </c>
      <c r="J103" s="117" t="n">
        <v>0</v>
      </c>
      <c r="K103" s="117" t="n">
        <v>0</v>
      </c>
      <c r="L103" s="117" t="n">
        <v>0</v>
      </c>
      <c r="M103" s="90" t="n">
        <f aca="false">SUM(J103:L103)</f>
        <v>0</v>
      </c>
      <c r="N103" s="117" t="n">
        <f aca="false">B103+F103+J103</f>
        <v>0</v>
      </c>
      <c r="O103" s="117" t="n">
        <f aca="false">C103+G103+K103</f>
        <v>0</v>
      </c>
      <c r="P103" s="117" t="n">
        <f aca="false">D103+H103+L103</f>
        <v>0</v>
      </c>
      <c r="Q103" s="90" t="n">
        <f aca="false">SUM(N103:P103)</f>
        <v>0</v>
      </c>
    </row>
    <row r="104" customFormat="false" ht="15.75" hidden="false" customHeight="false" outlineLevel="0" collapsed="false">
      <c r="A104" s="86" t="s">
        <v>83</v>
      </c>
      <c r="B104" s="117" t="n">
        <v>2632</v>
      </c>
      <c r="C104" s="117" t="n">
        <v>0</v>
      </c>
      <c r="D104" s="117" t="n">
        <v>0</v>
      </c>
      <c r="E104" s="90" t="n">
        <f aca="false">SUM(B104:D104)</f>
        <v>2632</v>
      </c>
      <c r="F104" s="117" t="n">
        <v>221</v>
      </c>
      <c r="G104" s="117" t="n">
        <v>0</v>
      </c>
      <c r="H104" s="117" t="n">
        <v>0</v>
      </c>
      <c r="I104" s="90" t="n">
        <f aca="false">SUM(F104:H104)</f>
        <v>221</v>
      </c>
      <c r="J104" s="117" t="n">
        <v>0</v>
      </c>
      <c r="K104" s="117" t="n">
        <v>0</v>
      </c>
      <c r="L104" s="117" t="n">
        <v>0</v>
      </c>
      <c r="M104" s="90" t="n">
        <f aca="false">SUM(J104:L104)</f>
        <v>0</v>
      </c>
      <c r="N104" s="117" t="n">
        <f aca="false">B104+F104+J104</f>
        <v>2853</v>
      </c>
      <c r="O104" s="117" t="n">
        <f aca="false">C104+G104+K104</f>
        <v>0</v>
      </c>
      <c r="P104" s="117" t="n">
        <f aca="false">D104+H104+L104</f>
        <v>0</v>
      </c>
      <c r="Q104" s="90" t="n">
        <f aca="false">SUM(N104:P104)</f>
        <v>2853</v>
      </c>
    </row>
    <row r="105" customFormat="false" ht="15.75" hidden="false" customHeight="false" outlineLevel="0" collapsed="false">
      <c r="A105" s="86" t="s">
        <v>84</v>
      </c>
      <c r="B105" s="117" t="n">
        <v>711</v>
      </c>
      <c r="C105" s="117" t="n">
        <v>0</v>
      </c>
      <c r="D105" s="117" t="n">
        <v>0</v>
      </c>
      <c r="E105" s="90" t="n">
        <f aca="false">SUM(B105:D105)</f>
        <v>711</v>
      </c>
      <c r="F105" s="117" t="n">
        <v>60</v>
      </c>
      <c r="G105" s="117" t="n">
        <v>0</v>
      </c>
      <c r="H105" s="117" t="n">
        <v>0</v>
      </c>
      <c r="I105" s="90" t="n">
        <f aca="false">SUM(F105:H105)</f>
        <v>60</v>
      </c>
      <c r="J105" s="117" t="n">
        <v>0</v>
      </c>
      <c r="K105" s="117" t="n">
        <v>0</v>
      </c>
      <c r="L105" s="117" t="n">
        <v>0</v>
      </c>
      <c r="M105" s="90" t="n">
        <f aca="false">SUM(J105:L105)</f>
        <v>0</v>
      </c>
      <c r="N105" s="117" t="n">
        <f aca="false">B105+F105+J105</f>
        <v>771</v>
      </c>
      <c r="O105" s="117" t="n">
        <f aca="false">C105+G105+K105</f>
        <v>0</v>
      </c>
      <c r="P105" s="117" t="n">
        <f aca="false">D105+H105+L105</f>
        <v>0</v>
      </c>
      <c r="Q105" s="90" t="n">
        <f aca="false">SUM(N105:P105)</f>
        <v>771</v>
      </c>
    </row>
    <row r="106" customFormat="false" ht="15.75" hidden="false" customHeight="false" outlineLevel="0" collapsed="false">
      <c r="A106" s="86" t="s">
        <v>85</v>
      </c>
      <c r="B106" s="117" t="n">
        <v>3142</v>
      </c>
      <c r="C106" s="117" t="n">
        <v>0</v>
      </c>
      <c r="D106" s="117" t="n">
        <v>0</v>
      </c>
      <c r="E106" s="90" t="n">
        <f aca="false">SUM(B106:D106)</f>
        <v>3142</v>
      </c>
      <c r="F106" s="117" t="n">
        <v>1289</v>
      </c>
      <c r="G106" s="117" t="n">
        <v>0</v>
      </c>
      <c r="H106" s="117" t="n">
        <v>0</v>
      </c>
      <c r="I106" s="90" t="n">
        <f aca="false">SUM(F106:H106)</f>
        <v>1289</v>
      </c>
      <c r="J106" s="117" t="n">
        <v>0</v>
      </c>
      <c r="K106" s="117" t="n">
        <v>0</v>
      </c>
      <c r="L106" s="117" t="n">
        <v>0</v>
      </c>
      <c r="M106" s="90" t="n">
        <f aca="false">SUM(J106:L106)</f>
        <v>0</v>
      </c>
      <c r="N106" s="117" t="n">
        <f aca="false">B106+F106+J106</f>
        <v>4431</v>
      </c>
      <c r="O106" s="117" t="n">
        <f aca="false">C106+G106+K106</f>
        <v>0</v>
      </c>
      <c r="P106" s="117" t="n">
        <f aca="false">D106+H106+L106</f>
        <v>0</v>
      </c>
      <c r="Q106" s="90" t="n">
        <f aca="false">SUM(N106:P106)</f>
        <v>4431</v>
      </c>
    </row>
    <row r="107" customFormat="false" ht="15.75" hidden="false" customHeight="false" outlineLevel="0" collapsed="false">
      <c r="A107" s="86" t="s">
        <v>86</v>
      </c>
      <c r="B107" s="117" t="n">
        <v>0</v>
      </c>
      <c r="C107" s="117" t="n">
        <v>0</v>
      </c>
      <c r="D107" s="117" t="n">
        <v>0</v>
      </c>
      <c r="E107" s="90" t="n">
        <f aca="false">SUM(B107:D107)</f>
        <v>0</v>
      </c>
      <c r="F107" s="117" t="n">
        <v>0</v>
      </c>
      <c r="G107" s="117" t="n">
        <v>0</v>
      </c>
      <c r="H107" s="117" t="n">
        <v>0</v>
      </c>
      <c r="I107" s="90" t="n">
        <f aca="false">SUM(F107:H107)</f>
        <v>0</v>
      </c>
      <c r="J107" s="117" t="n">
        <v>0</v>
      </c>
      <c r="K107" s="117" t="n">
        <v>0</v>
      </c>
      <c r="L107" s="117" t="n">
        <v>0</v>
      </c>
      <c r="M107" s="90" t="n">
        <f aca="false">SUM(J107:L107)</f>
        <v>0</v>
      </c>
      <c r="N107" s="117" t="n">
        <f aca="false">B107+F107+J107</f>
        <v>0</v>
      </c>
      <c r="O107" s="117" t="n">
        <f aca="false">C107+G107+K107</f>
        <v>0</v>
      </c>
      <c r="P107" s="117" t="n">
        <f aca="false">D107+H107+L107</f>
        <v>0</v>
      </c>
      <c r="Q107" s="90" t="n">
        <f aca="false">SUM(N107:P107)</f>
        <v>0</v>
      </c>
    </row>
    <row r="108" customFormat="false" ht="15.75" hidden="false" customHeight="false" outlineLevel="0" collapsed="false">
      <c r="A108" s="86" t="s">
        <v>87</v>
      </c>
      <c r="B108" s="117" t="n">
        <v>0</v>
      </c>
      <c r="C108" s="117" t="n">
        <v>0</v>
      </c>
      <c r="D108" s="117" t="n">
        <v>0</v>
      </c>
      <c r="E108" s="90" t="n">
        <f aca="false">SUM(B108:D108)</f>
        <v>0</v>
      </c>
      <c r="F108" s="117" t="n">
        <v>0</v>
      </c>
      <c r="G108" s="117" t="n">
        <v>0</v>
      </c>
      <c r="H108" s="117" t="n">
        <v>0</v>
      </c>
      <c r="I108" s="90" t="n">
        <f aca="false">SUM(F108:H108)</f>
        <v>0</v>
      </c>
      <c r="J108" s="117" t="n">
        <v>0</v>
      </c>
      <c r="K108" s="117" t="n">
        <v>0</v>
      </c>
      <c r="L108" s="117" t="n">
        <v>0</v>
      </c>
      <c r="M108" s="90" t="n">
        <f aca="false">SUM(J108:L108)</f>
        <v>0</v>
      </c>
      <c r="N108" s="117" t="n">
        <f aca="false">B108+F108+J108</f>
        <v>0</v>
      </c>
      <c r="O108" s="117" t="n">
        <f aca="false">C108+G108+K108</f>
        <v>0</v>
      </c>
      <c r="P108" s="117" t="n">
        <f aca="false">D108+H108+L108</f>
        <v>0</v>
      </c>
      <c r="Q108" s="90" t="n">
        <f aca="false">SUM(N108:P108)</f>
        <v>0</v>
      </c>
    </row>
    <row r="109" customFormat="false" ht="15.75" hidden="false" customHeight="false" outlineLevel="0" collapsed="false">
      <c r="A109" s="86" t="s">
        <v>88</v>
      </c>
      <c r="B109" s="117" t="n">
        <v>0</v>
      </c>
      <c r="C109" s="117" t="n">
        <v>0</v>
      </c>
      <c r="D109" s="117" t="n">
        <v>0</v>
      </c>
      <c r="E109" s="90" t="n">
        <f aca="false">SUM(B109:D109)</f>
        <v>0</v>
      </c>
      <c r="F109" s="117" t="n">
        <v>0</v>
      </c>
      <c r="G109" s="117" t="n">
        <v>0</v>
      </c>
      <c r="H109" s="117" t="n">
        <v>0</v>
      </c>
      <c r="I109" s="90" t="n">
        <f aca="false">SUM(F109:H109)</f>
        <v>0</v>
      </c>
      <c r="J109" s="117" t="n">
        <v>0</v>
      </c>
      <c r="K109" s="117" t="n">
        <v>0</v>
      </c>
      <c r="L109" s="117" t="n">
        <v>0</v>
      </c>
      <c r="M109" s="90" t="n">
        <f aca="false">SUM(J109:L109)</f>
        <v>0</v>
      </c>
      <c r="N109" s="117" t="n">
        <f aca="false">B109+F109+J109</f>
        <v>0</v>
      </c>
      <c r="O109" s="117" t="n">
        <f aca="false">C109+G109+K109</f>
        <v>0</v>
      </c>
      <c r="P109" s="117" t="n">
        <f aca="false">D109+H109+L109</f>
        <v>0</v>
      </c>
      <c r="Q109" s="90" t="n">
        <f aca="false">SUM(N109:P109)</f>
        <v>0</v>
      </c>
    </row>
    <row r="110" customFormat="false" ht="15.75" hidden="false" customHeight="false" outlineLevel="0" collapsed="false">
      <c r="A110" s="33" t="s">
        <v>178</v>
      </c>
      <c r="B110" s="87" t="n">
        <f aca="false">SUM(B100:B109)</f>
        <v>6485</v>
      </c>
      <c r="C110" s="87" t="n">
        <f aca="false">SUM(C100:C109)</f>
        <v>0</v>
      </c>
      <c r="D110" s="87" t="n">
        <f aca="false">SUM(D100:D109)</f>
        <v>0</v>
      </c>
      <c r="E110" s="87" t="n">
        <f aca="false">SUM(E100:E109)</f>
        <v>6485</v>
      </c>
      <c r="F110" s="87" t="n">
        <f aca="false">SUM(F100:F109)</f>
        <v>1570</v>
      </c>
      <c r="G110" s="87" t="n">
        <f aca="false">SUM(G100:G109)</f>
        <v>0</v>
      </c>
      <c r="H110" s="87" t="n">
        <f aca="false">SUM(H100:H109)</f>
        <v>0</v>
      </c>
      <c r="I110" s="87" t="n">
        <f aca="false">SUM(I100:I109)</f>
        <v>1570</v>
      </c>
      <c r="J110" s="87" t="n">
        <f aca="false">SUM(J100:J109)</f>
        <v>0</v>
      </c>
      <c r="K110" s="87" t="n">
        <f aca="false">SUM(K100:K109)</f>
        <v>0</v>
      </c>
      <c r="L110" s="87" t="n">
        <f aca="false">SUM(L100:L109)</f>
        <v>0</v>
      </c>
      <c r="M110" s="87" t="n">
        <f aca="false">SUM(M100:M109)</f>
        <v>0</v>
      </c>
      <c r="N110" s="87" t="n">
        <f aca="false">SUM(N100:N109)</f>
        <v>8055</v>
      </c>
      <c r="O110" s="87" t="n">
        <f aca="false">SUM(O100:O109)</f>
        <v>0</v>
      </c>
      <c r="P110" s="87" t="n">
        <f aca="false">SUM(P100:P109)</f>
        <v>0</v>
      </c>
      <c r="Q110" s="87" t="n">
        <f aca="false">SUM(Q100:Q109)</f>
        <v>8055</v>
      </c>
    </row>
    <row r="111" customFormat="false" ht="15.75" hidden="false" customHeight="false" outlineLevel="0" collapsed="false">
      <c r="A111" s="86" t="s">
        <v>97</v>
      </c>
      <c r="B111" s="117" t="n">
        <v>0</v>
      </c>
      <c r="C111" s="117" t="n">
        <v>0</v>
      </c>
      <c r="D111" s="117" t="n">
        <v>0</v>
      </c>
      <c r="E111" s="90" t="n">
        <f aca="false">SUM(B111:D111)</f>
        <v>0</v>
      </c>
      <c r="F111" s="117" t="n">
        <v>0</v>
      </c>
      <c r="G111" s="117" t="n">
        <v>0</v>
      </c>
      <c r="H111" s="117" t="n">
        <v>0</v>
      </c>
      <c r="I111" s="90" t="n">
        <f aca="false">SUM(F111:H111)</f>
        <v>0</v>
      </c>
      <c r="J111" s="117" t="n">
        <v>0</v>
      </c>
      <c r="K111" s="117" t="n">
        <v>0</v>
      </c>
      <c r="L111" s="117" t="n">
        <v>0</v>
      </c>
      <c r="M111" s="90" t="n">
        <f aca="false">SUM(J111:L111)</f>
        <v>0</v>
      </c>
      <c r="N111" s="117" t="n">
        <f aca="false">B111+F111+J111</f>
        <v>0</v>
      </c>
      <c r="O111" s="117" t="n">
        <f aca="false">C111+G111+K111</f>
        <v>0</v>
      </c>
      <c r="P111" s="117" t="n">
        <f aca="false">D111+H111+L111</f>
        <v>0</v>
      </c>
      <c r="Q111" s="90" t="n">
        <f aca="false">SUM(N111:P111)</f>
        <v>0</v>
      </c>
    </row>
    <row r="112" customFormat="false" ht="15.75" hidden="false" customHeight="false" outlineLevel="0" collapsed="false">
      <c r="A112" s="31" t="s">
        <v>179</v>
      </c>
      <c r="B112" s="87" t="n">
        <f aca="false">SUM(B111)</f>
        <v>0</v>
      </c>
      <c r="C112" s="87" t="n">
        <f aca="false">SUM(C111)</f>
        <v>0</v>
      </c>
      <c r="D112" s="87" t="n">
        <f aca="false">SUM(D111)</f>
        <v>0</v>
      </c>
      <c r="E112" s="87" t="n">
        <f aca="false">SUM(E111)</f>
        <v>0</v>
      </c>
      <c r="F112" s="87" t="n">
        <f aca="false">SUM(F111)</f>
        <v>0</v>
      </c>
      <c r="G112" s="87" t="n">
        <f aca="false">SUM(G111)</f>
        <v>0</v>
      </c>
      <c r="H112" s="87" t="n">
        <f aca="false">SUM(H111)</f>
        <v>0</v>
      </c>
      <c r="I112" s="87" t="n">
        <f aca="false">SUM(I111)</f>
        <v>0</v>
      </c>
      <c r="J112" s="87" t="n">
        <f aca="false">SUM(J111)</f>
        <v>0</v>
      </c>
      <c r="K112" s="87" t="n">
        <f aca="false">SUM(K111)</f>
        <v>0</v>
      </c>
      <c r="L112" s="87" t="n">
        <f aca="false">SUM(L111)</f>
        <v>0</v>
      </c>
      <c r="M112" s="87" t="n">
        <f aca="false">SUM(M111)</f>
        <v>0</v>
      </c>
      <c r="N112" s="87" t="n">
        <f aca="false">SUM(N111)</f>
        <v>0</v>
      </c>
      <c r="O112" s="87" t="n">
        <f aca="false">SUM(O111)</f>
        <v>0</v>
      </c>
      <c r="P112" s="87" t="n">
        <f aca="false">SUM(P111)</f>
        <v>0</v>
      </c>
      <c r="Q112" s="87" t="n">
        <f aca="false">SUM(Q111)</f>
        <v>0</v>
      </c>
    </row>
    <row r="113" customFormat="false" ht="15.75" hidden="false" customHeight="false" outlineLevel="0" collapsed="false">
      <c r="A113" s="119" t="s">
        <v>180</v>
      </c>
      <c r="B113" s="87" t="n">
        <f aca="false">B97+B110+B112+B99</f>
        <v>6485</v>
      </c>
      <c r="C113" s="87" t="n">
        <f aca="false">C97+C110+C112+C99</f>
        <v>0</v>
      </c>
      <c r="D113" s="87" t="n">
        <f aca="false">D97+D110+D112+D99</f>
        <v>0</v>
      </c>
      <c r="E113" s="87" t="n">
        <f aca="false">E97+E110+E112+E99</f>
        <v>6485</v>
      </c>
      <c r="F113" s="87" t="n">
        <f aca="false">F97+F110+F112+F99</f>
        <v>1570</v>
      </c>
      <c r="G113" s="87" t="n">
        <f aca="false">G97+G110+G112+G99</f>
        <v>0</v>
      </c>
      <c r="H113" s="87" t="n">
        <f aca="false">H97+H110+H112+H99</f>
        <v>0</v>
      </c>
      <c r="I113" s="87" t="n">
        <f aca="false">I97+I110+I112+I99</f>
        <v>1570</v>
      </c>
      <c r="J113" s="87" t="n">
        <f aca="false">J97+J110+J112+J99</f>
        <v>0</v>
      </c>
      <c r="K113" s="87" t="n">
        <f aca="false">K97+K110+K112+K99</f>
        <v>0</v>
      </c>
      <c r="L113" s="87" t="n">
        <f aca="false">L97+L110+L112+L99</f>
        <v>0</v>
      </c>
      <c r="M113" s="87" t="n">
        <f aca="false">M97+M110+M112+M99</f>
        <v>0</v>
      </c>
      <c r="N113" s="87" t="n">
        <f aca="false">N97+N110+N112+N99</f>
        <v>8055</v>
      </c>
      <c r="O113" s="87" t="n">
        <f aca="false">O97+O110+O112+O99</f>
        <v>0</v>
      </c>
      <c r="P113" s="87" t="n">
        <f aca="false">P97+P110+P112+P99</f>
        <v>0</v>
      </c>
      <c r="Q113" s="87" t="n">
        <f aca="false">Q97+Q110+Q112+Q99</f>
        <v>8055</v>
      </c>
    </row>
    <row r="114" customFormat="false" ht="15.75" hidden="false" customHeight="false" outlineLevel="0" collapsed="false">
      <c r="A114" s="77" t="s">
        <v>69</v>
      </c>
      <c r="B114" s="117" t="n">
        <v>0</v>
      </c>
      <c r="C114" s="117" t="n">
        <v>0</v>
      </c>
      <c r="D114" s="117" t="n">
        <v>0</v>
      </c>
      <c r="E114" s="90" t="n">
        <f aca="false">SUM(B114:D114)</f>
        <v>0</v>
      </c>
      <c r="F114" s="117" t="n">
        <v>0</v>
      </c>
      <c r="G114" s="117" t="n">
        <v>0</v>
      </c>
      <c r="H114" s="117" t="n">
        <v>0</v>
      </c>
      <c r="I114" s="90" t="n">
        <f aca="false">SUM(F114:H114)</f>
        <v>0</v>
      </c>
      <c r="J114" s="117" t="n">
        <v>0</v>
      </c>
      <c r="K114" s="117" t="n">
        <v>0</v>
      </c>
      <c r="L114" s="117" t="n">
        <v>0</v>
      </c>
      <c r="M114" s="90" t="n">
        <f aca="false">SUM(J114:L114)</f>
        <v>0</v>
      </c>
      <c r="N114" s="117" t="n">
        <f aca="false">B114+F114+J114</f>
        <v>0</v>
      </c>
      <c r="O114" s="117" t="n">
        <f aca="false">C114+G114+K114</f>
        <v>0</v>
      </c>
      <c r="P114" s="117" t="n">
        <f aca="false">D114+H114+L114</f>
        <v>0</v>
      </c>
      <c r="Q114" s="90" t="n">
        <f aca="false">SUM(N114:P114)</f>
        <v>0</v>
      </c>
    </row>
    <row r="115" customFormat="false" ht="31.5" hidden="false" customHeight="false" outlineLevel="0" collapsed="false">
      <c r="A115" s="77" t="s">
        <v>70</v>
      </c>
      <c r="B115" s="117" t="n">
        <v>0</v>
      </c>
      <c r="C115" s="117" t="n">
        <v>0</v>
      </c>
      <c r="D115" s="117" t="n">
        <v>0</v>
      </c>
      <c r="E115" s="90" t="n">
        <f aca="false">SUM(B115:D115)</f>
        <v>0</v>
      </c>
      <c r="F115" s="117" t="n">
        <v>0</v>
      </c>
      <c r="G115" s="117" t="n">
        <v>0</v>
      </c>
      <c r="H115" s="117" t="n">
        <v>0</v>
      </c>
      <c r="I115" s="90" t="n">
        <f aca="false">SUM(F115:H115)</f>
        <v>0</v>
      </c>
      <c r="J115" s="117" t="n">
        <v>0</v>
      </c>
      <c r="K115" s="117" t="n">
        <v>0</v>
      </c>
      <c r="L115" s="117" t="n">
        <v>0</v>
      </c>
      <c r="M115" s="90" t="n">
        <f aca="false">SUM(J115:L115)</f>
        <v>0</v>
      </c>
      <c r="N115" s="117" t="n">
        <f aca="false">B115+F115+J115</f>
        <v>0</v>
      </c>
      <c r="O115" s="117" t="n">
        <f aca="false">C115+G115+K115</f>
        <v>0</v>
      </c>
      <c r="P115" s="117" t="n">
        <f aca="false">D115+H115+L115</f>
        <v>0</v>
      </c>
      <c r="Q115" s="90" t="n">
        <f aca="false">SUM(N115:P115)</f>
        <v>0</v>
      </c>
    </row>
    <row r="116" customFormat="false" ht="31.5" hidden="false" customHeight="false" outlineLevel="0" collapsed="false">
      <c r="A116" s="30" t="s">
        <v>181</v>
      </c>
      <c r="B116" s="87" t="n">
        <f aca="false">SUM(B114:B115)</f>
        <v>0</v>
      </c>
      <c r="C116" s="87" t="n">
        <f aca="false">SUM(C114:C115)</f>
        <v>0</v>
      </c>
      <c r="D116" s="87" t="n">
        <f aca="false">SUM(D114:D115)</f>
        <v>0</v>
      </c>
      <c r="E116" s="87" t="n">
        <f aca="false">SUM(E114:E115)</f>
        <v>0</v>
      </c>
      <c r="F116" s="87" t="n">
        <f aca="false">SUM(F114:F115)</f>
        <v>0</v>
      </c>
      <c r="G116" s="87" t="n">
        <f aca="false">SUM(G114:G115)</f>
        <v>0</v>
      </c>
      <c r="H116" s="87" t="n">
        <f aca="false">SUM(H114:H115)</f>
        <v>0</v>
      </c>
      <c r="I116" s="87" t="n">
        <f aca="false">SUM(I114:I115)</f>
        <v>0</v>
      </c>
      <c r="J116" s="87" t="n">
        <f aca="false">SUM(J114:J115)</f>
        <v>0</v>
      </c>
      <c r="K116" s="87" t="n">
        <f aca="false">SUM(K114:K115)</f>
        <v>0</v>
      </c>
      <c r="L116" s="87" t="n">
        <f aca="false">SUM(L114:L115)</f>
        <v>0</v>
      </c>
      <c r="M116" s="87" t="n">
        <f aca="false">SUM(M114:M115)</f>
        <v>0</v>
      </c>
      <c r="N116" s="87" t="n">
        <f aca="false">SUM(N114:N115)</f>
        <v>0</v>
      </c>
      <c r="O116" s="87" t="n">
        <f aca="false">SUM(O114:O115)</f>
        <v>0</v>
      </c>
      <c r="P116" s="87" t="n">
        <f aca="false">SUM(P114:P115)</f>
        <v>0</v>
      </c>
      <c r="Q116" s="87" t="n">
        <f aca="false">SUM(Q114:Q115)</f>
        <v>0</v>
      </c>
    </row>
    <row r="117" customFormat="false" ht="15.75" hidden="false" customHeight="false" outlineLevel="0" collapsed="false">
      <c r="A117" s="86" t="s">
        <v>101</v>
      </c>
      <c r="B117" s="117" t="n">
        <v>0</v>
      </c>
      <c r="C117" s="117" t="n">
        <v>0</v>
      </c>
      <c r="D117" s="117" t="n">
        <v>0</v>
      </c>
      <c r="E117" s="90" t="n">
        <f aca="false">SUM(B117:D117)</f>
        <v>0</v>
      </c>
      <c r="F117" s="117" t="n">
        <v>0</v>
      </c>
      <c r="G117" s="117" t="n">
        <v>0</v>
      </c>
      <c r="H117" s="117" t="n">
        <v>0</v>
      </c>
      <c r="I117" s="90" t="n">
        <f aca="false">SUM(F117:H117)</f>
        <v>0</v>
      </c>
      <c r="J117" s="117" t="n">
        <v>0</v>
      </c>
      <c r="K117" s="117" t="n">
        <v>0</v>
      </c>
      <c r="L117" s="117" t="n">
        <v>0</v>
      </c>
      <c r="M117" s="90" t="n">
        <f aca="false">SUM(J117:L117)</f>
        <v>0</v>
      </c>
      <c r="N117" s="117" t="n">
        <f aca="false">B117+F117+J117</f>
        <v>0</v>
      </c>
      <c r="O117" s="117" t="n">
        <f aca="false">C117+G117+K117</f>
        <v>0</v>
      </c>
      <c r="P117" s="117" t="n">
        <f aca="false">D117+H117+L117</f>
        <v>0</v>
      </c>
      <c r="Q117" s="90" t="n">
        <f aca="false">SUM(N117:P117)</f>
        <v>0</v>
      </c>
    </row>
    <row r="118" customFormat="false" ht="15.75" hidden="false" customHeight="false" outlineLevel="0" collapsed="false">
      <c r="A118" s="31" t="s">
        <v>182</v>
      </c>
      <c r="B118" s="87" t="n">
        <f aca="false">SUM(B117)</f>
        <v>0</v>
      </c>
      <c r="C118" s="87" t="n">
        <f aca="false">SUM(C117)</f>
        <v>0</v>
      </c>
      <c r="D118" s="87" t="n">
        <f aca="false">SUM(D117)</f>
        <v>0</v>
      </c>
      <c r="E118" s="87" t="n">
        <f aca="false">SUM(E117)</f>
        <v>0</v>
      </c>
      <c r="F118" s="87" t="n">
        <f aca="false">SUM(F117)</f>
        <v>0</v>
      </c>
      <c r="G118" s="87" t="n">
        <f aca="false">SUM(G117)</f>
        <v>0</v>
      </c>
      <c r="H118" s="87" t="n">
        <f aca="false">SUM(H117)</f>
        <v>0</v>
      </c>
      <c r="I118" s="87" t="n">
        <f aca="false">SUM(I117)</f>
        <v>0</v>
      </c>
      <c r="J118" s="87" t="n">
        <f aca="false">SUM(J117)</f>
        <v>0</v>
      </c>
      <c r="K118" s="87" t="n">
        <f aca="false">SUM(K117)</f>
        <v>0</v>
      </c>
      <c r="L118" s="87" t="n">
        <f aca="false">SUM(L117)</f>
        <v>0</v>
      </c>
      <c r="M118" s="87" t="n">
        <f aca="false">SUM(M117)</f>
        <v>0</v>
      </c>
      <c r="N118" s="87" t="n">
        <f aca="false">SUM(N117)</f>
        <v>0</v>
      </c>
      <c r="O118" s="87" t="n">
        <f aca="false">SUM(O117)</f>
        <v>0</v>
      </c>
      <c r="P118" s="87" t="n">
        <f aca="false">SUM(P117)</f>
        <v>0</v>
      </c>
      <c r="Q118" s="87" t="n">
        <f aca="false">SUM(Q117)</f>
        <v>0</v>
      </c>
    </row>
    <row r="119" customFormat="false" ht="15.75" hidden="false" customHeight="false" outlineLevel="0" collapsed="false">
      <c r="A119" s="119" t="s">
        <v>183</v>
      </c>
      <c r="B119" s="87" t="n">
        <f aca="false">B116+B118</f>
        <v>0</v>
      </c>
      <c r="C119" s="87" t="n">
        <f aca="false">C116+C118</f>
        <v>0</v>
      </c>
      <c r="D119" s="87" t="n">
        <f aca="false">D116+D118</f>
        <v>0</v>
      </c>
      <c r="E119" s="87" t="n">
        <f aca="false">E116+E118</f>
        <v>0</v>
      </c>
      <c r="F119" s="87" t="n">
        <f aca="false">F116+F118</f>
        <v>0</v>
      </c>
      <c r="G119" s="87" t="n">
        <f aca="false">G116+G118</f>
        <v>0</v>
      </c>
      <c r="H119" s="87" t="n">
        <f aca="false">H116+H118</f>
        <v>0</v>
      </c>
      <c r="I119" s="87" t="n">
        <f aca="false">I116+I118</f>
        <v>0</v>
      </c>
      <c r="J119" s="87" t="n">
        <f aca="false">J116+J118</f>
        <v>0</v>
      </c>
      <c r="K119" s="87" t="n">
        <f aca="false">K116+K118</f>
        <v>0</v>
      </c>
      <c r="L119" s="87" t="n">
        <f aca="false">L116+L118</f>
        <v>0</v>
      </c>
      <c r="M119" s="87" t="n">
        <f aca="false">M116+M118</f>
        <v>0</v>
      </c>
      <c r="N119" s="87" t="n">
        <f aca="false">N116+N118</f>
        <v>0</v>
      </c>
      <c r="O119" s="87" t="n">
        <f aca="false">O116+O118</f>
        <v>0</v>
      </c>
      <c r="P119" s="87" t="n">
        <f aca="false">P116+P118</f>
        <v>0</v>
      </c>
      <c r="Q119" s="87" t="n">
        <f aca="false">Q116+Q118</f>
        <v>0</v>
      </c>
    </row>
    <row r="120" customFormat="false" ht="15.75" hidden="false" customHeight="false" outlineLevel="0" collapsed="false">
      <c r="A120" s="119" t="s">
        <v>184</v>
      </c>
      <c r="B120" s="87" t="n">
        <f aca="false">B113+B119+B95</f>
        <v>211769</v>
      </c>
      <c r="C120" s="87" t="n">
        <f aca="false">C113+C119+C95</f>
        <v>0</v>
      </c>
      <c r="D120" s="87" t="n">
        <f aca="false">D113+D119+D95</f>
        <v>0</v>
      </c>
      <c r="E120" s="87" t="n">
        <f aca="false">E113+E119+E95</f>
        <v>211769</v>
      </c>
      <c r="F120" s="87" t="n">
        <f aca="false">F113+F119+F95</f>
        <v>30130</v>
      </c>
      <c r="G120" s="87" t="n">
        <f aca="false">G113+G119+G95</f>
        <v>0</v>
      </c>
      <c r="H120" s="87" t="n">
        <f aca="false">H113+H119+H95</f>
        <v>0</v>
      </c>
      <c r="I120" s="87" t="n">
        <f aca="false">I113+I119+I95</f>
        <v>30130</v>
      </c>
      <c r="J120" s="87" t="n">
        <f aca="false">J113+J119+J95</f>
        <v>250</v>
      </c>
      <c r="K120" s="87" t="n">
        <f aca="false">K113+K119+K95</f>
        <v>0</v>
      </c>
      <c r="L120" s="87" t="n">
        <f aca="false">L113+L119+L95</f>
        <v>0</v>
      </c>
      <c r="M120" s="87" t="n">
        <f aca="false">M113+M119+M95</f>
        <v>250</v>
      </c>
      <c r="N120" s="87" t="n">
        <f aca="false">N113+N119+N95</f>
        <v>242149</v>
      </c>
      <c r="O120" s="87" t="n">
        <f aca="false">O113+O119+O95</f>
        <v>0</v>
      </c>
      <c r="P120" s="87" t="n">
        <f aca="false">P113+P119+P95</f>
        <v>0</v>
      </c>
      <c r="Q120" s="87" t="n">
        <f aca="false">Q113+Q119+Q95</f>
        <v>242149</v>
      </c>
    </row>
    <row r="121" customFormat="false" ht="12.75" hidden="false" customHeight="true" outlineLevel="0" collapsed="false">
      <c r="A121" s="119"/>
      <c r="B121" s="87"/>
      <c r="C121" s="97"/>
      <c r="D121" s="97"/>
      <c r="E121" s="97"/>
      <c r="F121" s="87"/>
      <c r="G121" s="97"/>
      <c r="H121" s="97"/>
      <c r="I121" s="97"/>
      <c r="J121" s="87"/>
      <c r="K121" s="97"/>
      <c r="L121" s="97"/>
      <c r="M121" s="97"/>
      <c r="N121" s="87"/>
      <c r="O121" s="97"/>
      <c r="P121" s="97"/>
      <c r="Q121" s="97"/>
    </row>
    <row r="122" customFormat="false" ht="15.75" hidden="false" customHeight="false" outlineLevel="0" collapsed="false">
      <c r="A122" s="120" t="s">
        <v>188</v>
      </c>
      <c r="B122" s="87"/>
      <c r="C122" s="97"/>
      <c r="D122" s="97"/>
      <c r="E122" s="97"/>
      <c r="F122" s="87"/>
      <c r="G122" s="97"/>
      <c r="H122" s="97"/>
      <c r="I122" s="97"/>
      <c r="J122" s="87"/>
      <c r="K122" s="97"/>
      <c r="L122" s="97"/>
      <c r="M122" s="97"/>
      <c r="N122" s="87"/>
      <c r="O122" s="97"/>
      <c r="P122" s="97"/>
      <c r="Q122" s="97"/>
    </row>
    <row r="123" customFormat="false" ht="15.75" hidden="false" customHeight="false" outlineLevel="0" collapsed="false">
      <c r="A123" s="113" t="s">
        <v>173</v>
      </c>
      <c r="B123" s="114" t="n">
        <v>162018</v>
      </c>
      <c r="C123" s="115" t="n">
        <v>0</v>
      </c>
      <c r="D123" s="116" t="n">
        <v>0</v>
      </c>
      <c r="E123" s="116" t="n">
        <f aca="false">SUM(B123:D123)</f>
        <v>162018</v>
      </c>
      <c r="F123" s="114" t="n">
        <v>34691</v>
      </c>
      <c r="G123" s="115" t="n">
        <v>0</v>
      </c>
      <c r="H123" s="116" t="n">
        <v>0</v>
      </c>
      <c r="I123" s="116" t="n">
        <f aca="false">SUM(F123:H123)</f>
        <v>34691</v>
      </c>
      <c r="J123" s="114" t="n">
        <v>226</v>
      </c>
      <c r="K123" s="115" t="n">
        <v>0</v>
      </c>
      <c r="L123" s="116" t="n">
        <v>0</v>
      </c>
      <c r="M123" s="116" t="n">
        <f aca="false">SUM(J123:L123)</f>
        <v>226</v>
      </c>
      <c r="N123" s="114" t="n">
        <f aca="false">F123+B123+J123</f>
        <v>196935</v>
      </c>
      <c r="O123" s="114" t="n">
        <f aca="false">G123+C123+K123</f>
        <v>0</v>
      </c>
      <c r="P123" s="114" t="n">
        <f aca="false">H123+D123+L123</f>
        <v>0</v>
      </c>
      <c r="Q123" s="116" t="n">
        <f aca="false">SUM(N123:P123)</f>
        <v>196935</v>
      </c>
    </row>
    <row r="124" customFormat="false" ht="31.5" hidden="false" customHeight="false" outlineLevel="0" collapsed="false">
      <c r="A124" s="77" t="s">
        <v>174</v>
      </c>
      <c r="B124" s="117" t="n">
        <v>0</v>
      </c>
      <c r="C124" s="117" t="n">
        <v>0</v>
      </c>
      <c r="D124" s="117" t="n">
        <v>0</v>
      </c>
      <c r="E124" s="90" t="n">
        <f aca="false">SUM(B124:D124)</f>
        <v>0</v>
      </c>
      <c r="F124" s="117" t="n">
        <v>0</v>
      </c>
      <c r="G124" s="117" t="n">
        <v>0</v>
      </c>
      <c r="H124" s="117" t="n">
        <v>0</v>
      </c>
      <c r="I124" s="90" t="n">
        <f aca="false">SUM(F124:H124)</f>
        <v>0</v>
      </c>
      <c r="J124" s="117" t="n">
        <v>0</v>
      </c>
      <c r="K124" s="117" t="n">
        <v>0</v>
      </c>
      <c r="L124" s="117" t="n">
        <v>0</v>
      </c>
      <c r="M124" s="90" t="n">
        <f aca="false">SUM(J124:L124)</f>
        <v>0</v>
      </c>
      <c r="N124" s="117" t="n">
        <f aca="false">F124+B124+J124</f>
        <v>0</v>
      </c>
      <c r="O124" s="117" t="n">
        <f aca="false">G124+C124+K124</f>
        <v>0</v>
      </c>
      <c r="P124" s="117" t="n">
        <f aca="false">H124+D124+L124</f>
        <v>0</v>
      </c>
      <c r="Q124" s="90" t="n">
        <f aca="false">SUM(N124:P124)</f>
        <v>0</v>
      </c>
    </row>
    <row r="125" customFormat="false" ht="31.5" hidden="false" customHeight="false" outlineLevel="0" collapsed="false">
      <c r="A125" s="22" t="s">
        <v>175</v>
      </c>
      <c r="B125" s="87" t="n">
        <f aca="false">SUM(B124)</f>
        <v>0</v>
      </c>
      <c r="C125" s="87" t="n">
        <f aca="false">SUM(C124)</f>
        <v>0</v>
      </c>
      <c r="D125" s="87" t="n">
        <f aca="false">SUM(D124)</f>
        <v>0</v>
      </c>
      <c r="E125" s="87" t="n">
        <f aca="false">SUM(E124)</f>
        <v>0</v>
      </c>
      <c r="F125" s="87" t="n">
        <f aca="false">SUM(F124)</f>
        <v>0</v>
      </c>
      <c r="G125" s="87" t="n">
        <f aca="false">SUM(G124)</f>
        <v>0</v>
      </c>
      <c r="H125" s="87" t="n">
        <f aca="false">SUM(H124)</f>
        <v>0</v>
      </c>
      <c r="I125" s="87" t="n">
        <f aca="false">SUM(I124)</f>
        <v>0</v>
      </c>
      <c r="J125" s="87" t="n">
        <f aca="false">SUM(J124)</f>
        <v>0</v>
      </c>
      <c r="K125" s="87" t="n">
        <f aca="false">SUM(K124)</f>
        <v>0</v>
      </c>
      <c r="L125" s="87" t="n">
        <f aca="false">SUM(L124)</f>
        <v>0</v>
      </c>
      <c r="M125" s="87" t="n">
        <f aca="false">SUM(M124)</f>
        <v>0</v>
      </c>
      <c r="N125" s="87" t="n">
        <f aca="false">SUM(N124)</f>
        <v>0</v>
      </c>
      <c r="O125" s="87" t="n">
        <f aca="false">SUM(O124)</f>
        <v>0</v>
      </c>
      <c r="P125" s="87" t="n">
        <f aca="false">SUM(P124)</f>
        <v>0</v>
      </c>
      <c r="Q125" s="87" t="n">
        <f aca="false">SUM(Q124)</f>
        <v>0</v>
      </c>
    </row>
    <row r="126" customFormat="false" ht="15.75" hidden="false" customHeight="false" outlineLevel="0" collapsed="false">
      <c r="A126" s="118" t="s">
        <v>176</v>
      </c>
      <c r="B126" s="117" t="n">
        <v>0</v>
      </c>
      <c r="C126" s="117" t="n">
        <v>0</v>
      </c>
      <c r="D126" s="117" t="n">
        <v>0</v>
      </c>
      <c r="E126" s="90" t="n">
        <f aca="false">SUM(B126:D126)</f>
        <v>0</v>
      </c>
      <c r="F126" s="117" t="n">
        <v>0</v>
      </c>
      <c r="G126" s="117" t="n">
        <v>0</v>
      </c>
      <c r="H126" s="117" t="n">
        <v>0</v>
      </c>
      <c r="I126" s="90" t="n">
        <f aca="false">SUM(F126:H126)</f>
        <v>0</v>
      </c>
      <c r="J126" s="117" t="n">
        <v>0</v>
      </c>
      <c r="K126" s="117" t="n">
        <v>0</v>
      </c>
      <c r="L126" s="117" t="n">
        <v>0</v>
      </c>
      <c r="M126" s="90" t="n">
        <f aca="false">SUM(J126:L126)</f>
        <v>0</v>
      </c>
      <c r="N126" s="117" t="n">
        <f aca="false">B126+F126+J126</f>
        <v>0</v>
      </c>
      <c r="O126" s="117" t="n">
        <f aca="false">C126+G126+K126</f>
        <v>0</v>
      </c>
      <c r="P126" s="117" t="n">
        <f aca="false">D126+H126+L126</f>
        <v>0</v>
      </c>
      <c r="Q126" s="90" t="n">
        <f aca="false">SUM(N126:P126)</f>
        <v>0</v>
      </c>
    </row>
    <row r="127" customFormat="false" ht="15.75" hidden="false" customHeight="false" outlineLevel="0" collapsed="false">
      <c r="A127" s="24" t="s">
        <v>177</v>
      </c>
      <c r="B127" s="87" t="n">
        <f aca="false">SUM(B126)</f>
        <v>0</v>
      </c>
      <c r="C127" s="87" t="n">
        <f aca="false">SUM(C126)</f>
        <v>0</v>
      </c>
      <c r="D127" s="87" t="n">
        <f aca="false">SUM(D126)</f>
        <v>0</v>
      </c>
      <c r="E127" s="87" t="n">
        <f aca="false">SUM(E126)</f>
        <v>0</v>
      </c>
      <c r="F127" s="87" t="n">
        <f aca="false">SUM(F126)</f>
        <v>0</v>
      </c>
      <c r="G127" s="87" t="n">
        <f aca="false">SUM(G126)</f>
        <v>0</v>
      </c>
      <c r="H127" s="87" t="n">
        <f aca="false">SUM(H126)</f>
        <v>0</v>
      </c>
      <c r="I127" s="87" t="n">
        <f aca="false">SUM(I126)</f>
        <v>0</v>
      </c>
      <c r="J127" s="87" t="n">
        <f aca="false">SUM(J126)</f>
        <v>0</v>
      </c>
      <c r="K127" s="87" t="n">
        <f aca="false">SUM(K126)</f>
        <v>0</v>
      </c>
      <c r="L127" s="87" t="n">
        <f aca="false">SUM(L126)</f>
        <v>0</v>
      </c>
      <c r="M127" s="87" t="n">
        <f aca="false">SUM(M126)</f>
        <v>0</v>
      </c>
      <c r="N127" s="87" t="n">
        <f aca="false">SUM(N126)</f>
        <v>0</v>
      </c>
      <c r="O127" s="87" t="n">
        <f aca="false">SUM(O126)</f>
        <v>0</v>
      </c>
      <c r="P127" s="87" t="n">
        <f aca="false">SUM(P126)</f>
        <v>0</v>
      </c>
      <c r="Q127" s="87" t="n">
        <f aca="false">SUM(Q126)</f>
        <v>0</v>
      </c>
    </row>
    <row r="128" customFormat="false" ht="15.75" hidden="false" customHeight="false" outlineLevel="0" collapsed="false">
      <c r="A128" s="86" t="s">
        <v>79</v>
      </c>
      <c r="B128" s="117" t="n">
        <v>0</v>
      </c>
      <c r="C128" s="117" t="n">
        <v>0</v>
      </c>
      <c r="D128" s="117" t="n">
        <v>0</v>
      </c>
      <c r="E128" s="90" t="n">
        <f aca="false">SUM(B128:D128)</f>
        <v>0</v>
      </c>
      <c r="F128" s="117" t="n">
        <v>0</v>
      </c>
      <c r="G128" s="117" t="n">
        <v>0</v>
      </c>
      <c r="H128" s="117" t="n">
        <v>0</v>
      </c>
      <c r="I128" s="90" t="n">
        <f aca="false">SUM(F128:H128)</f>
        <v>0</v>
      </c>
      <c r="J128" s="117" t="n">
        <v>0</v>
      </c>
      <c r="K128" s="117" t="n">
        <v>0</v>
      </c>
      <c r="L128" s="117" t="n">
        <v>0</v>
      </c>
      <c r="M128" s="90" t="n">
        <f aca="false">SUM(J128:L128)</f>
        <v>0</v>
      </c>
      <c r="N128" s="117" t="n">
        <f aca="false">B128+F128+J128</f>
        <v>0</v>
      </c>
      <c r="O128" s="117" t="n">
        <f aca="false">C128+G128+K128</f>
        <v>0</v>
      </c>
      <c r="P128" s="117" t="n">
        <f aca="false">D128+H128+L128</f>
        <v>0</v>
      </c>
      <c r="Q128" s="90" t="n">
        <f aca="false">SUM(N128:P128)</f>
        <v>0</v>
      </c>
    </row>
    <row r="129" customFormat="false" ht="15.75" hidden="false" customHeight="false" outlineLevel="0" collapsed="false">
      <c r="A129" s="86" t="s">
        <v>80</v>
      </c>
      <c r="B129" s="117" t="n">
        <v>0</v>
      </c>
      <c r="C129" s="117" t="n">
        <v>0</v>
      </c>
      <c r="D129" s="117" t="n">
        <v>0</v>
      </c>
      <c r="E129" s="90" t="n">
        <f aca="false">SUM(B129:D129)</f>
        <v>0</v>
      </c>
      <c r="F129" s="117" t="n">
        <v>0</v>
      </c>
      <c r="G129" s="117" t="n">
        <v>0</v>
      </c>
      <c r="H129" s="117" t="n">
        <v>0</v>
      </c>
      <c r="I129" s="90" t="n">
        <f aca="false">SUM(F129:H129)</f>
        <v>0</v>
      </c>
      <c r="J129" s="117" t="n">
        <v>0</v>
      </c>
      <c r="K129" s="117" t="n">
        <v>0</v>
      </c>
      <c r="L129" s="117" t="n">
        <v>0</v>
      </c>
      <c r="M129" s="90" t="n">
        <f aca="false">SUM(J129:L129)</f>
        <v>0</v>
      </c>
      <c r="N129" s="117" t="n">
        <f aca="false">B129+F129+J129</f>
        <v>0</v>
      </c>
      <c r="O129" s="117" t="n">
        <f aca="false">C129+G129+K129</f>
        <v>0</v>
      </c>
      <c r="P129" s="117" t="n">
        <f aca="false">D129+H129+L129</f>
        <v>0</v>
      </c>
      <c r="Q129" s="90" t="n">
        <f aca="false">SUM(N129:P129)</f>
        <v>0</v>
      </c>
    </row>
    <row r="130" customFormat="false" ht="15.75" hidden="false" customHeight="false" outlineLevel="0" collapsed="false">
      <c r="A130" s="86" t="s">
        <v>81</v>
      </c>
      <c r="B130" s="117" t="n">
        <v>0</v>
      </c>
      <c r="C130" s="117" t="n">
        <v>0</v>
      </c>
      <c r="D130" s="117" t="n">
        <v>0</v>
      </c>
      <c r="E130" s="90" t="n">
        <f aca="false">SUM(B130:D130)</f>
        <v>0</v>
      </c>
      <c r="F130" s="117" t="n">
        <v>870</v>
      </c>
      <c r="G130" s="117" t="n">
        <v>0</v>
      </c>
      <c r="H130" s="117" t="n">
        <v>0</v>
      </c>
      <c r="I130" s="90" t="n">
        <f aca="false">SUM(F130:H130)</f>
        <v>870</v>
      </c>
      <c r="J130" s="117" t="n">
        <v>0</v>
      </c>
      <c r="K130" s="117" t="n">
        <v>0</v>
      </c>
      <c r="L130" s="117" t="n">
        <v>0</v>
      </c>
      <c r="M130" s="90" t="n">
        <f aca="false">SUM(J130:L130)</f>
        <v>0</v>
      </c>
      <c r="N130" s="117" t="n">
        <f aca="false">B130+F130+J130</f>
        <v>870</v>
      </c>
      <c r="O130" s="117" t="n">
        <f aca="false">C130+G130+K130</f>
        <v>0</v>
      </c>
      <c r="P130" s="117" t="n">
        <f aca="false">D130+H130+L130</f>
        <v>0</v>
      </c>
      <c r="Q130" s="90" t="n">
        <f aca="false">SUM(N130:P130)</f>
        <v>870</v>
      </c>
    </row>
    <row r="131" customFormat="false" ht="15.75" hidden="false" customHeight="false" outlineLevel="0" collapsed="false">
      <c r="A131" s="86" t="s">
        <v>82</v>
      </c>
      <c r="B131" s="117" t="n">
        <v>0</v>
      </c>
      <c r="C131" s="117" t="n">
        <v>0</v>
      </c>
      <c r="D131" s="117" t="n">
        <v>0</v>
      </c>
      <c r="E131" s="90" t="n">
        <f aca="false">SUM(B131:D131)</f>
        <v>0</v>
      </c>
      <c r="F131" s="117" t="n">
        <v>0</v>
      </c>
      <c r="G131" s="117" t="n">
        <v>0</v>
      </c>
      <c r="H131" s="117" t="n">
        <v>0</v>
      </c>
      <c r="I131" s="90" t="n">
        <f aca="false">SUM(F131:H131)</f>
        <v>0</v>
      </c>
      <c r="J131" s="117" t="n">
        <v>0</v>
      </c>
      <c r="K131" s="117" t="n">
        <v>0</v>
      </c>
      <c r="L131" s="117" t="n">
        <v>0</v>
      </c>
      <c r="M131" s="90" t="n">
        <f aca="false">SUM(J131:L131)</f>
        <v>0</v>
      </c>
      <c r="N131" s="117" t="n">
        <f aca="false">B131+F131+J131</f>
        <v>0</v>
      </c>
      <c r="O131" s="117" t="n">
        <f aca="false">C131+G131+K131</f>
        <v>0</v>
      </c>
      <c r="P131" s="117" t="n">
        <f aca="false">D131+H131+L131</f>
        <v>0</v>
      </c>
      <c r="Q131" s="90" t="n">
        <f aca="false">SUM(N131:P131)</f>
        <v>0</v>
      </c>
    </row>
    <row r="132" customFormat="false" ht="15.75" hidden="false" customHeight="false" outlineLevel="0" collapsed="false">
      <c r="A132" s="86" t="s">
        <v>83</v>
      </c>
      <c r="B132" s="117" t="n">
        <v>1784</v>
      </c>
      <c r="C132" s="117" t="n">
        <v>0</v>
      </c>
      <c r="D132" s="117" t="n">
        <v>0</v>
      </c>
      <c r="E132" s="90" t="n">
        <f aca="false">SUM(B132:D132)</f>
        <v>1784</v>
      </c>
      <c r="F132" s="117" t="n">
        <v>55</v>
      </c>
      <c r="G132" s="117" t="n">
        <v>0</v>
      </c>
      <c r="H132" s="117" t="n">
        <v>0</v>
      </c>
      <c r="I132" s="90" t="n">
        <f aca="false">SUM(F132:H132)</f>
        <v>55</v>
      </c>
      <c r="J132" s="117" t="n">
        <v>0</v>
      </c>
      <c r="K132" s="117" t="n">
        <v>0</v>
      </c>
      <c r="L132" s="117" t="n">
        <v>0</v>
      </c>
      <c r="M132" s="90" t="n">
        <f aca="false">SUM(J132:L132)</f>
        <v>0</v>
      </c>
      <c r="N132" s="117" t="n">
        <f aca="false">B132+F132+J132</f>
        <v>1839</v>
      </c>
      <c r="O132" s="117" t="n">
        <f aca="false">C132+G132+K132</f>
        <v>0</v>
      </c>
      <c r="P132" s="117" t="n">
        <f aca="false">D132+H132+L132</f>
        <v>0</v>
      </c>
      <c r="Q132" s="90" t="n">
        <f aca="false">SUM(N132:P132)</f>
        <v>1839</v>
      </c>
    </row>
    <row r="133" customFormat="false" ht="15.75" hidden="false" customHeight="false" outlineLevel="0" collapsed="false">
      <c r="A133" s="86" t="s">
        <v>84</v>
      </c>
      <c r="B133" s="117" t="n">
        <v>482</v>
      </c>
      <c r="C133" s="117" t="n">
        <v>0</v>
      </c>
      <c r="D133" s="117" t="n">
        <v>0</v>
      </c>
      <c r="E133" s="90" t="n">
        <f aca="false">SUM(B133:D133)</f>
        <v>482</v>
      </c>
      <c r="F133" s="117" t="n">
        <v>14</v>
      </c>
      <c r="G133" s="117" t="n">
        <v>0</v>
      </c>
      <c r="H133" s="117" t="n">
        <v>0</v>
      </c>
      <c r="I133" s="90" t="n">
        <f aca="false">SUM(F133:H133)</f>
        <v>14</v>
      </c>
      <c r="J133" s="117" t="n">
        <v>0</v>
      </c>
      <c r="K133" s="117" t="n">
        <v>0</v>
      </c>
      <c r="L133" s="117" t="n">
        <v>0</v>
      </c>
      <c r="M133" s="90" t="n">
        <f aca="false">SUM(J133:L133)</f>
        <v>0</v>
      </c>
      <c r="N133" s="117" t="n">
        <f aca="false">B133+F133+J133</f>
        <v>496</v>
      </c>
      <c r="O133" s="117" t="n">
        <f aca="false">C133+G133+K133</f>
        <v>0</v>
      </c>
      <c r="P133" s="117" t="n">
        <f aca="false">D133+H133+L133</f>
        <v>0</v>
      </c>
      <c r="Q133" s="90" t="n">
        <f aca="false">SUM(N133:P133)</f>
        <v>496</v>
      </c>
    </row>
    <row r="134" customFormat="false" ht="15.75" hidden="false" customHeight="false" outlineLevel="0" collapsed="false">
      <c r="A134" s="86" t="s">
        <v>85</v>
      </c>
      <c r="B134" s="117" t="n">
        <v>2729</v>
      </c>
      <c r="C134" s="117" t="n">
        <v>0</v>
      </c>
      <c r="D134" s="117" t="n">
        <v>0</v>
      </c>
      <c r="E134" s="90" t="n">
        <f aca="false">SUM(B134:D134)</f>
        <v>2729</v>
      </c>
      <c r="F134" s="117" t="n">
        <v>639</v>
      </c>
      <c r="G134" s="117" t="n">
        <v>0</v>
      </c>
      <c r="H134" s="117" t="n">
        <v>0</v>
      </c>
      <c r="I134" s="90" t="n">
        <f aca="false">SUM(F134:H134)</f>
        <v>639</v>
      </c>
      <c r="J134" s="117" t="n">
        <v>0</v>
      </c>
      <c r="K134" s="117" t="n">
        <v>0</v>
      </c>
      <c r="L134" s="117" t="n">
        <v>0</v>
      </c>
      <c r="M134" s="90" t="n">
        <f aca="false">SUM(J134:L134)</f>
        <v>0</v>
      </c>
      <c r="N134" s="117" t="n">
        <f aca="false">B134+F134+J134</f>
        <v>3368</v>
      </c>
      <c r="O134" s="117" t="n">
        <f aca="false">C134+G134+K134</f>
        <v>0</v>
      </c>
      <c r="P134" s="117" t="n">
        <f aca="false">D134+H134+L134</f>
        <v>0</v>
      </c>
      <c r="Q134" s="90" t="n">
        <f aca="false">SUM(N134:P134)</f>
        <v>3368</v>
      </c>
    </row>
    <row r="135" customFormat="false" ht="15.75" hidden="false" customHeight="false" outlineLevel="0" collapsed="false">
      <c r="A135" s="86" t="s">
        <v>86</v>
      </c>
      <c r="B135" s="117" t="n">
        <v>0</v>
      </c>
      <c r="C135" s="117" t="n">
        <v>0</v>
      </c>
      <c r="D135" s="117" t="n">
        <v>0</v>
      </c>
      <c r="E135" s="90" t="n">
        <f aca="false">SUM(B135:D135)</f>
        <v>0</v>
      </c>
      <c r="F135" s="117" t="n">
        <v>0</v>
      </c>
      <c r="G135" s="117" t="n">
        <v>0</v>
      </c>
      <c r="H135" s="117" t="n">
        <v>0</v>
      </c>
      <c r="I135" s="90" t="n">
        <f aca="false">SUM(F135:H135)</f>
        <v>0</v>
      </c>
      <c r="J135" s="117" t="n">
        <v>0</v>
      </c>
      <c r="K135" s="117" t="n">
        <v>0</v>
      </c>
      <c r="L135" s="117" t="n">
        <v>0</v>
      </c>
      <c r="M135" s="90" t="n">
        <f aca="false">SUM(J135:L135)</f>
        <v>0</v>
      </c>
      <c r="N135" s="117" t="n">
        <f aca="false">B135+F135+J135</f>
        <v>0</v>
      </c>
      <c r="O135" s="117" t="n">
        <f aca="false">C135+G135+K135</f>
        <v>0</v>
      </c>
      <c r="P135" s="117" t="n">
        <f aca="false">D135+H135+L135</f>
        <v>0</v>
      </c>
      <c r="Q135" s="90" t="n">
        <f aca="false">SUM(N135:P135)</f>
        <v>0</v>
      </c>
    </row>
    <row r="136" customFormat="false" ht="15.75" hidden="false" customHeight="false" outlineLevel="0" collapsed="false">
      <c r="A136" s="86" t="s">
        <v>87</v>
      </c>
      <c r="B136" s="117" t="n">
        <v>0</v>
      </c>
      <c r="C136" s="117" t="n">
        <v>0</v>
      </c>
      <c r="D136" s="117" t="n">
        <v>0</v>
      </c>
      <c r="E136" s="90" t="n">
        <f aca="false">SUM(B136:D136)</f>
        <v>0</v>
      </c>
      <c r="F136" s="117" t="n">
        <v>0</v>
      </c>
      <c r="G136" s="117" t="n">
        <v>0</v>
      </c>
      <c r="H136" s="117" t="n">
        <v>0</v>
      </c>
      <c r="I136" s="90" t="n">
        <f aca="false">SUM(F136:H136)</f>
        <v>0</v>
      </c>
      <c r="J136" s="117" t="n">
        <v>0</v>
      </c>
      <c r="K136" s="117" t="n">
        <v>0</v>
      </c>
      <c r="L136" s="117" t="n">
        <v>0</v>
      </c>
      <c r="M136" s="90" t="n">
        <f aca="false">SUM(J136:L136)</f>
        <v>0</v>
      </c>
      <c r="N136" s="117" t="n">
        <f aca="false">B136+F136+J136</f>
        <v>0</v>
      </c>
      <c r="O136" s="117" t="n">
        <f aca="false">C136+G136+K136</f>
        <v>0</v>
      </c>
      <c r="P136" s="117" t="n">
        <f aca="false">D136+H136+L136</f>
        <v>0</v>
      </c>
      <c r="Q136" s="90" t="n">
        <f aca="false">SUM(N136:P136)</f>
        <v>0</v>
      </c>
    </row>
    <row r="137" customFormat="false" ht="15.75" hidden="false" customHeight="false" outlineLevel="0" collapsed="false">
      <c r="A137" s="86" t="s">
        <v>88</v>
      </c>
      <c r="B137" s="117" t="n">
        <v>0</v>
      </c>
      <c r="C137" s="117" t="n">
        <v>0</v>
      </c>
      <c r="D137" s="117" t="n">
        <v>0</v>
      </c>
      <c r="E137" s="90" t="n">
        <f aca="false">SUM(B137:D137)</f>
        <v>0</v>
      </c>
      <c r="F137" s="117" t="n">
        <v>0</v>
      </c>
      <c r="G137" s="117" t="n">
        <v>0</v>
      </c>
      <c r="H137" s="117" t="n">
        <v>0</v>
      </c>
      <c r="I137" s="90" t="n">
        <f aca="false">SUM(F137:H137)</f>
        <v>0</v>
      </c>
      <c r="J137" s="117" t="n">
        <v>0</v>
      </c>
      <c r="K137" s="117" t="n">
        <v>0</v>
      </c>
      <c r="L137" s="117" t="n">
        <v>0</v>
      </c>
      <c r="M137" s="90" t="n">
        <f aca="false">SUM(J137:L137)</f>
        <v>0</v>
      </c>
      <c r="N137" s="117" t="n">
        <f aca="false">B137+F137+J137</f>
        <v>0</v>
      </c>
      <c r="O137" s="117" t="n">
        <f aca="false">C137+G137+K137</f>
        <v>0</v>
      </c>
      <c r="P137" s="117" t="n">
        <f aca="false">D137+H137+L137</f>
        <v>0</v>
      </c>
      <c r="Q137" s="90" t="n">
        <f aca="false">SUM(N137:P137)</f>
        <v>0</v>
      </c>
    </row>
    <row r="138" customFormat="false" ht="15.75" hidden="false" customHeight="false" outlineLevel="0" collapsed="false">
      <c r="A138" s="33" t="s">
        <v>178</v>
      </c>
      <c r="B138" s="87" t="n">
        <f aca="false">SUM(B128:B137)</f>
        <v>4995</v>
      </c>
      <c r="C138" s="87" t="n">
        <f aca="false">SUM(C128:C137)</f>
        <v>0</v>
      </c>
      <c r="D138" s="87" t="n">
        <f aca="false">SUM(D128:D137)</f>
        <v>0</v>
      </c>
      <c r="E138" s="87" t="n">
        <f aca="false">SUM(E128:E137)</f>
        <v>4995</v>
      </c>
      <c r="F138" s="87" t="n">
        <f aca="false">SUM(F128:F137)</f>
        <v>1578</v>
      </c>
      <c r="G138" s="87" t="n">
        <f aca="false">SUM(G128:G137)</f>
        <v>0</v>
      </c>
      <c r="H138" s="87" t="n">
        <f aca="false">SUM(H128:H137)</f>
        <v>0</v>
      </c>
      <c r="I138" s="87" t="n">
        <f aca="false">SUM(I128:I137)</f>
        <v>1578</v>
      </c>
      <c r="J138" s="87" t="n">
        <f aca="false">SUM(J128:J137)</f>
        <v>0</v>
      </c>
      <c r="K138" s="87" t="n">
        <f aca="false">SUM(K128:K137)</f>
        <v>0</v>
      </c>
      <c r="L138" s="87" t="n">
        <f aca="false">SUM(L128:L137)</f>
        <v>0</v>
      </c>
      <c r="M138" s="87" t="n">
        <f aca="false">SUM(M128:M137)</f>
        <v>0</v>
      </c>
      <c r="N138" s="87" t="n">
        <f aca="false">SUM(N128:N137)</f>
        <v>6573</v>
      </c>
      <c r="O138" s="87" t="n">
        <f aca="false">SUM(O128:O137)</f>
        <v>0</v>
      </c>
      <c r="P138" s="87" t="n">
        <f aca="false">SUM(P128:P137)</f>
        <v>0</v>
      </c>
      <c r="Q138" s="87" t="n">
        <f aca="false">SUM(Q128:Q137)</f>
        <v>6573</v>
      </c>
    </row>
    <row r="139" customFormat="false" ht="15.75" hidden="false" customHeight="false" outlineLevel="0" collapsed="false">
      <c r="A139" s="86" t="s">
        <v>97</v>
      </c>
      <c r="B139" s="117" t="n">
        <v>0</v>
      </c>
      <c r="C139" s="117" t="n">
        <v>0</v>
      </c>
      <c r="D139" s="117" t="n">
        <v>0</v>
      </c>
      <c r="E139" s="90" t="n">
        <f aca="false">SUM(B139:D139)</f>
        <v>0</v>
      </c>
      <c r="F139" s="117" t="n">
        <v>0</v>
      </c>
      <c r="G139" s="117" t="n">
        <v>0</v>
      </c>
      <c r="H139" s="117" t="n">
        <v>0</v>
      </c>
      <c r="I139" s="90" t="n">
        <f aca="false">SUM(F139:H139)</f>
        <v>0</v>
      </c>
      <c r="J139" s="117" t="n">
        <v>0</v>
      </c>
      <c r="K139" s="117" t="n">
        <v>0</v>
      </c>
      <c r="L139" s="117" t="n">
        <v>0</v>
      </c>
      <c r="M139" s="90" t="n">
        <f aca="false">SUM(J139:L139)</f>
        <v>0</v>
      </c>
      <c r="N139" s="117" t="n">
        <f aca="false">B139+F139+J139</f>
        <v>0</v>
      </c>
      <c r="O139" s="117" t="n">
        <f aca="false">C139+G139+K139</f>
        <v>0</v>
      </c>
      <c r="P139" s="117" t="n">
        <f aca="false">D139+H139+L139</f>
        <v>0</v>
      </c>
      <c r="Q139" s="90" t="n">
        <f aca="false">SUM(N139:P139)</f>
        <v>0</v>
      </c>
    </row>
    <row r="140" customFormat="false" ht="15.75" hidden="false" customHeight="false" outlineLevel="0" collapsed="false">
      <c r="A140" s="31" t="s">
        <v>179</v>
      </c>
      <c r="B140" s="87" t="n">
        <f aca="false">SUM(B139)</f>
        <v>0</v>
      </c>
      <c r="C140" s="87" t="n">
        <f aca="false">SUM(C139)</f>
        <v>0</v>
      </c>
      <c r="D140" s="87" t="n">
        <f aca="false">SUM(D139)</f>
        <v>0</v>
      </c>
      <c r="E140" s="87" t="n">
        <f aca="false">SUM(E139)</f>
        <v>0</v>
      </c>
      <c r="F140" s="87" t="n">
        <f aca="false">SUM(F139)</f>
        <v>0</v>
      </c>
      <c r="G140" s="87" t="n">
        <f aca="false">SUM(G139)</f>
        <v>0</v>
      </c>
      <c r="H140" s="87" t="n">
        <f aca="false">SUM(H139)</f>
        <v>0</v>
      </c>
      <c r="I140" s="87" t="n">
        <f aca="false">SUM(I139)</f>
        <v>0</v>
      </c>
      <c r="J140" s="87" t="n">
        <f aca="false">SUM(J139)</f>
        <v>0</v>
      </c>
      <c r="K140" s="87" t="n">
        <f aca="false">SUM(K139)</f>
        <v>0</v>
      </c>
      <c r="L140" s="87" t="n">
        <f aca="false">SUM(L139)</f>
        <v>0</v>
      </c>
      <c r="M140" s="87" t="n">
        <f aca="false">SUM(M139)</f>
        <v>0</v>
      </c>
      <c r="N140" s="87" t="n">
        <f aca="false">SUM(N139)</f>
        <v>0</v>
      </c>
      <c r="O140" s="87" t="n">
        <f aca="false">SUM(O139)</f>
        <v>0</v>
      </c>
      <c r="P140" s="87" t="n">
        <f aca="false">SUM(P139)</f>
        <v>0</v>
      </c>
      <c r="Q140" s="87" t="n">
        <f aca="false">SUM(Q139)</f>
        <v>0</v>
      </c>
    </row>
    <row r="141" customFormat="false" ht="15.75" hidden="false" customHeight="false" outlineLevel="0" collapsed="false">
      <c r="A141" s="119" t="s">
        <v>180</v>
      </c>
      <c r="B141" s="87" t="n">
        <f aca="false">B125+B138+B140+B127</f>
        <v>4995</v>
      </c>
      <c r="C141" s="87" t="n">
        <f aca="false">C125+C138+C140+C127</f>
        <v>0</v>
      </c>
      <c r="D141" s="87" t="n">
        <f aca="false">D125+D138+D140+D127</f>
        <v>0</v>
      </c>
      <c r="E141" s="87" t="n">
        <f aca="false">E125+E138+E140+E127</f>
        <v>4995</v>
      </c>
      <c r="F141" s="87" t="n">
        <f aca="false">F125+F138+F140+F127</f>
        <v>1578</v>
      </c>
      <c r="G141" s="87" t="n">
        <f aca="false">G125+G138+G140+G127</f>
        <v>0</v>
      </c>
      <c r="H141" s="87" t="n">
        <f aca="false">H125+H138+H140+H127</f>
        <v>0</v>
      </c>
      <c r="I141" s="87" t="n">
        <f aca="false">I125+I138+I140+I127</f>
        <v>1578</v>
      </c>
      <c r="J141" s="87" t="n">
        <f aca="false">J125+J138+J140+J127</f>
        <v>0</v>
      </c>
      <c r="K141" s="87" t="n">
        <f aca="false">K125+K138+K140+K127</f>
        <v>0</v>
      </c>
      <c r="L141" s="87" t="n">
        <f aca="false">L125+L138+L140+L127</f>
        <v>0</v>
      </c>
      <c r="M141" s="87" t="n">
        <f aca="false">M125+M138+M140+M127</f>
        <v>0</v>
      </c>
      <c r="N141" s="87" t="n">
        <f aca="false">N125+N138+N140+N127</f>
        <v>6573</v>
      </c>
      <c r="O141" s="87" t="n">
        <f aca="false">O125+O138+O140+O127</f>
        <v>0</v>
      </c>
      <c r="P141" s="87" t="n">
        <f aca="false">P125+P138+P140+P127</f>
        <v>0</v>
      </c>
      <c r="Q141" s="87" t="n">
        <f aca="false">Q125+Q138+Q140+Q127</f>
        <v>6573</v>
      </c>
    </row>
    <row r="142" customFormat="false" ht="15.75" hidden="false" customHeight="false" outlineLevel="0" collapsed="false">
      <c r="A142" s="77" t="s">
        <v>69</v>
      </c>
      <c r="B142" s="117" t="n">
        <v>0</v>
      </c>
      <c r="C142" s="117" t="n">
        <v>0</v>
      </c>
      <c r="D142" s="117" t="n">
        <v>0</v>
      </c>
      <c r="E142" s="90" t="n">
        <f aca="false">SUM(B142:D142)</f>
        <v>0</v>
      </c>
      <c r="F142" s="117" t="n">
        <v>0</v>
      </c>
      <c r="G142" s="117" t="n">
        <v>0</v>
      </c>
      <c r="H142" s="117" t="n">
        <v>0</v>
      </c>
      <c r="I142" s="90" t="n">
        <f aca="false">SUM(F142:H142)</f>
        <v>0</v>
      </c>
      <c r="J142" s="117" t="n">
        <v>0</v>
      </c>
      <c r="K142" s="117" t="n">
        <v>0</v>
      </c>
      <c r="L142" s="117" t="n">
        <v>0</v>
      </c>
      <c r="M142" s="90" t="n">
        <f aca="false">SUM(J142:L142)</f>
        <v>0</v>
      </c>
      <c r="N142" s="117" t="n">
        <f aca="false">B142+F142+J142</f>
        <v>0</v>
      </c>
      <c r="O142" s="117" t="n">
        <f aca="false">C142+G142+K142</f>
        <v>0</v>
      </c>
      <c r="P142" s="117" t="n">
        <f aca="false">D142+H142+L142</f>
        <v>0</v>
      </c>
      <c r="Q142" s="90" t="n">
        <f aca="false">SUM(N142:P142)</f>
        <v>0</v>
      </c>
    </row>
    <row r="143" customFormat="false" ht="31.5" hidden="false" customHeight="false" outlineLevel="0" collapsed="false">
      <c r="A143" s="77" t="s">
        <v>70</v>
      </c>
      <c r="B143" s="117" t="n">
        <v>0</v>
      </c>
      <c r="C143" s="117" t="n">
        <v>0</v>
      </c>
      <c r="D143" s="117" t="n">
        <v>0</v>
      </c>
      <c r="E143" s="90" t="n">
        <f aca="false">SUM(B143:D143)</f>
        <v>0</v>
      </c>
      <c r="F143" s="117" t="n">
        <v>0</v>
      </c>
      <c r="G143" s="117" t="n">
        <v>0</v>
      </c>
      <c r="H143" s="117" t="n">
        <v>0</v>
      </c>
      <c r="I143" s="90" t="n">
        <f aca="false">SUM(F143:H143)</f>
        <v>0</v>
      </c>
      <c r="J143" s="117" t="n">
        <v>0</v>
      </c>
      <c r="K143" s="117" t="n">
        <v>0</v>
      </c>
      <c r="L143" s="117" t="n">
        <v>0</v>
      </c>
      <c r="M143" s="90" t="n">
        <f aca="false">SUM(J143:L143)</f>
        <v>0</v>
      </c>
      <c r="N143" s="117" t="n">
        <f aca="false">B143+F143+J143</f>
        <v>0</v>
      </c>
      <c r="O143" s="117" t="n">
        <f aca="false">C143+G143+K143</f>
        <v>0</v>
      </c>
      <c r="P143" s="117" t="n">
        <f aca="false">D143+H143+L143</f>
        <v>0</v>
      </c>
      <c r="Q143" s="90" t="n">
        <f aca="false">SUM(N143:P143)</f>
        <v>0</v>
      </c>
    </row>
    <row r="144" customFormat="false" ht="31.5" hidden="false" customHeight="false" outlineLevel="0" collapsed="false">
      <c r="A144" s="30" t="s">
        <v>181</v>
      </c>
      <c r="B144" s="87" t="n">
        <f aca="false">SUM(B142:B143)</f>
        <v>0</v>
      </c>
      <c r="C144" s="87" t="n">
        <f aca="false">SUM(C142:C143)</f>
        <v>0</v>
      </c>
      <c r="D144" s="87" t="n">
        <f aca="false">SUM(D142:D143)</f>
        <v>0</v>
      </c>
      <c r="E144" s="87" t="n">
        <f aca="false">SUM(E142:E143)</f>
        <v>0</v>
      </c>
      <c r="F144" s="87" t="n">
        <f aca="false">SUM(F142:F143)</f>
        <v>0</v>
      </c>
      <c r="G144" s="87" t="n">
        <f aca="false">SUM(G142:G143)</f>
        <v>0</v>
      </c>
      <c r="H144" s="87" t="n">
        <f aca="false">SUM(H142:H143)</f>
        <v>0</v>
      </c>
      <c r="I144" s="87" t="n">
        <f aca="false">SUM(I142:I143)</f>
        <v>0</v>
      </c>
      <c r="J144" s="87" t="n">
        <f aca="false">SUM(J142:J143)</f>
        <v>0</v>
      </c>
      <c r="K144" s="87" t="n">
        <f aca="false">SUM(K142:K143)</f>
        <v>0</v>
      </c>
      <c r="L144" s="87" t="n">
        <f aca="false">SUM(L142:L143)</f>
        <v>0</v>
      </c>
      <c r="M144" s="87" t="n">
        <f aca="false">SUM(M142:M143)</f>
        <v>0</v>
      </c>
      <c r="N144" s="87" t="n">
        <f aca="false">SUM(N142:N143)</f>
        <v>0</v>
      </c>
      <c r="O144" s="87" t="n">
        <f aca="false">SUM(O142:O143)</f>
        <v>0</v>
      </c>
      <c r="P144" s="87" t="n">
        <f aca="false">SUM(P142:P143)</f>
        <v>0</v>
      </c>
      <c r="Q144" s="87" t="n">
        <f aca="false">SUM(Q142:Q143)</f>
        <v>0</v>
      </c>
    </row>
    <row r="145" customFormat="false" ht="15.75" hidden="false" customHeight="false" outlineLevel="0" collapsed="false">
      <c r="A145" s="86" t="s">
        <v>101</v>
      </c>
      <c r="B145" s="117" t="n">
        <v>0</v>
      </c>
      <c r="C145" s="117" t="n">
        <v>0</v>
      </c>
      <c r="D145" s="117" t="n">
        <v>0</v>
      </c>
      <c r="E145" s="90" t="n">
        <f aca="false">SUM(B145:D145)</f>
        <v>0</v>
      </c>
      <c r="F145" s="117" t="n">
        <v>0</v>
      </c>
      <c r="G145" s="117" t="n">
        <v>0</v>
      </c>
      <c r="H145" s="117" t="n">
        <v>0</v>
      </c>
      <c r="I145" s="90" t="n">
        <f aca="false">SUM(F145:H145)</f>
        <v>0</v>
      </c>
      <c r="J145" s="117" t="n">
        <v>0</v>
      </c>
      <c r="K145" s="117" t="n">
        <v>0</v>
      </c>
      <c r="L145" s="117" t="n">
        <v>0</v>
      </c>
      <c r="M145" s="90" t="n">
        <f aca="false">SUM(J145:L145)</f>
        <v>0</v>
      </c>
      <c r="N145" s="117" t="n">
        <f aca="false">B145+F145+J145</f>
        <v>0</v>
      </c>
      <c r="O145" s="117" t="n">
        <f aca="false">C145+G145+K145</f>
        <v>0</v>
      </c>
      <c r="P145" s="117" t="n">
        <f aca="false">D145+H145+L145</f>
        <v>0</v>
      </c>
      <c r="Q145" s="90" t="n">
        <f aca="false">SUM(N145:P145)</f>
        <v>0</v>
      </c>
    </row>
    <row r="146" customFormat="false" ht="15.75" hidden="false" customHeight="false" outlineLevel="0" collapsed="false">
      <c r="A146" s="31" t="s">
        <v>182</v>
      </c>
      <c r="B146" s="87" t="n">
        <f aca="false">SUM(B145)</f>
        <v>0</v>
      </c>
      <c r="C146" s="87" t="n">
        <f aca="false">SUM(C145)</f>
        <v>0</v>
      </c>
      <c r="D146" s="87" t="n">
        <f aca="false">SUM(D145)</f>
        <v>0</v>
      </c>
      <c r="E146" s="87" t="n">
        <f aca="false">SUM(E145)</f>
        <v>0</v>
      </c>
      <c r="F146" s="87" t="n">
        <f aca="false">SUM(F145)</f>
        <v>0</v>
      </c>
      <c r="G146" s="87" t="n">
        <f aca="false">SUM(G145)</f>
        <v>0</v>
      </c>
      <c r="H146" s="87" t="n">
        <f aca="false">SUM(H145)</f>
        <v>0</v>
      </c>
      <c r="I146" s="87" t="n">
        <f aca="false">SUM(I145)</f>
        <v>0</v>
      </c>
      <c r="J146" s="87" t="n">
        <f aca="false">SUM(J145)</f>
        <v>0</v>
      </c>
      <c r="K146" s="87" t="n">
        <f aca="false">SUM(K145)</f>
        <v>0</v>
      </c>
      <c r="L146" s="87" t="n">
        <f aca="false">SUM(L145)</f>
        <v>0</v>
      </c>
      <c r="M146" s="87" t="n">
        <f aca="false">SUM(M145)</f>
        <v>0</v>
      </c>
      <c r="N146" s="87" t="n">
        <f aca="false">SUM(N145)</f>
        <v>0</v>
      </c>
      <c r="O146" s="87" t="n">
        <f aca="false">SUM(O145)</f>
        <v>0</v>
      </c>
      <c r="P146" s="87" t="n">
        <f aca="false">SUM(P145)</f>
        <v>0</v>
      </c>
      <c r="Q146" s="87" t="n">
        <f aca="false">SUM(Q145)</f>
        <v>0</v>
      </c>
    </row>
    <row r="147" customFormat="false" ht="15.75" hidden="false" customHeight="false" outlineLevel="0" collapsed="false">
      <c r="A147" s="119" t="s">
        <v>183</v>
      </c>
      <c r="B147" s="87" t="n">
        <f aca="false">B144+B146</f>
        <v>0</v>
      </c>
      <c r="C147" s="87" t="n">
        <f aca="false">C144+C146</f>
        <v>0</v>
      </c>
      <c r="D147" s="87" t="n">
        <f aca="false">D144+D146</f>
        <v>0</v>
      </c>
      <c r="E147" s="87" t="n">
        <f aca="false">E144+E146</f>
        <v>0</v>
      </c>
      <c r="F147" s="87" t="n">
        <f aca="false">F144+F146</f>
        <v>0</v>
      </c>
      <c r="G147" s="87" t="n">
        <f aca="false">G144+G146</f>
        <v>0</v>
      </c>
      <c r="H147" s="87" t="n">
        <f aca="false">H144+H146</f>
        <v>0</v>
      </c>
      <c r="I147" s="87" t="n">
        <f aca="false">I144+I146</f>
        <v>0</v>
      </c>
      <c r="J147" s="87" t="n">
        <f aca="false">J144+J146</f>
        <v>0</v>
      </c>
      <c r="K147" s="87" t="n">
        <f aca="false">K144+K146</f>
        <v>0</v>
      </c>
      <c r="L147" s="87" t="n">
        <f aca="false">L144+L146</f>
        <v>0</v>
      </c>
      <c r="M147" s="87" t="n">
        <f aca="false">M144+M146</f>
        <v>0</v>
      </c>
      <c r="N147" s="87" t="n">
        <f aca="false">N144+N146</f>
        <v>0</v>
      </c>
      <c r="O147" s="87" t="n">
        <f aca="false">O144+O146</f>
        <v>0</v>
      </c>
      <c r="P147" s="87" t="n">
        <f aca="false">P144+P146</f>
        <v>0</v>
      </c>
      <c r="Q147" s="87" t="n">
        <f aca="false">Q144+Q146</f>
        <v>0</v>
      </c>
    </row>
    <row r="148" customFormat="false" ht="15.75" hidden="false" customHeight="false" outlineLevel="0" collapsed="false">
      <c r="A148" s="119" t="s">
        <v>184</v>
      </c>
      <c r="B148" s="87" t="n">
        <f aca="false">B141+B147+B123</f>
        <v>167013</v>
      </c>
      <c r="C148" s="87" t="n">
        <f aca="false">C141+C147+C123</f>
        <v>0</v>
      </c>
      <c r="D148" s="87" t="n">
        <f aca="false">D141+D147+D123</f>
        <v>0</v>
      </c>
      <c r="E148" s="87" t="n">
        <f aca="false">E141+E147+E123</f>
        <v>167013</v>
      </c>
      <c r="F148" s="87" t="n">
        <f aca="false">F141+F147+F123</f>
        <v>36269</v>
      </c>
      <c r="G148" s="87" t="n">
        <f aca="false">G141+G147+G123</f>
        <v>0</v>
      </c>
      <c r="H148" s="87" t="n">
        <f aca="false">H141+H147+H123</f>
        <v>0</v>
      </c>
      <c r="I148" s="87" t="n">
        <f aca="false">I141+I147+I123</f>
        <v>36269</v>
      </c>
      <c r="J148" s="87" t="n">
        <f aca="false">J141+J147+J123</f>
        <v>226</v>
      </c>
      <c r="K148" s="87" t="n">
        <f aca="false">K141+K147+K123</f>
        <v>0</v>
      </c>
      <c r="L148" s="87" t="n">
        <f aca="false">L141+L147+L123</f>
        <v>0</v>
      </c>
      <c r="M148" s="87" t="n">
        <f aca="false">M141+M147+M123</f>
        <v>226</v>
      </c>
      <c r="N148" s="87" t="n">
        <f aca="false">N141+N147+N123</f>
        <v>203508</v>
      </c>
      <c r="O148" s="87" t="n">
        <f aca="false">O141+O147+O123</f>
        <v>0</v>
      </c>
      <c r="P148" s="87" t="n">
        <f aca="false">P141+P147+P123</f>
        <v>0</v>
      </c>
      <c r="Q148" s="87" t="n">
        <f aca="false">Q141+Q147+Q123</f>
        <v>203508</v>
      </c>
    </row>
    <row r="149" customFormat="false" ht="15.75" hidden="false" customHeight="false" outlineLevel="0" collapsed="false">
      <c r="A149" s="119"/>
      <c r="B149" s="87"/>
      <c r="C149" s="97"/>
      <c r="D149" s="97"/>
      <c r="E149" s="97"/>
      <c r="F149" s="87"/>
      <c r="G149" s="97"/>
      <c r="H149" s="97"/>
      <c r="I149" s="97"/>
      <c r="J149" s="87"/>
      <c r="K149" s="97"/>
      <c r="L149" s="97"/>
      <c r="M149" s="97"/>
      <c r="N149" s="87"/>
      <c r="O149" s="97"/>
      <c r="P149" s="97"/>
      <c r="Q149" s="97"/>
    </row>
    <row r="150" customFormat="false" ht="15.75" hidden="false" customHeight="false" outlineLevel="0" collapsed="false">
      <c r="A150" s="120" t="s">
        <v>189</v>
      </c>
      <c r="B150" s="87"/>
      <c r="C150" s="97"/>
      <c r="D150" s="97"/>
      <c r="E150" s="97"/>
      <c r="F150" s="87"/>
      <c r="G150" s="97"/>
      <c r="H150" s="97"/>
      <c r="I150" s="97"/>
      <c r="J150" s="87"/>
      <c r="K150" s="97"/>
      <c r="L150" s="97"/>
      <c r="M150" s="97"/>
      <c r="N150" s="87"/>
      <c r="O150" s="97"/>
      <c r="P150" s="97"/>
      <c r="Q150" s="97"/>
    </row>
    <row r="151" customFormat="false" ht="15.75" hidden="false" customHeight="false" outlineLevel="0" collapsed="false">
      <c r="A151" s="113" t="s">
        <v>173</v>
      </c>
      <c r="B151" s="114" t="n">
        <v>425967</v>
      </c>
      <c r="C151" s="115" t="n">
        <v>0</v>
      </c>
      <c r="D151" s="116" t="n">
        <v>0</v>
      </c>
      <c r="E151" s="116" t="n">
        <f aca="false">SUM(B151:D151)</f>
        <v>425967</v>
      </c>
      <c r="F151" s="114" t="n">
        <v>39677</v>
      </c>
      <c r="G151" s="115" t="n">
        <v>0</v>
      </c>
      <c r="H151" s="116" t="n">
        <v>0</v>
      </c>
      <c r="I151" s="116" t="n">
        <f aca="false">SUM(F151:H151)</f>
        <v>39677</v>
      </c>
      <c r="J151" s="114" t="n">
        <v>262</v>
      </c>
      <c r="K151" s="115" t="n">
        <v>0</v>
      </c>
      <c r="L151" s="116" t="n">
        <v>0</v>
      </c>
      <c r="M151" s="116" t="n">
        <f aca="false">SUM(J151:L151)</f>
        <v>262</v>
      </c>
      <c r="N151" s="114" t="n">
        <f aca="false">F151+B151+J151</f>
        <v>465906</v>
      </c>
      <c r="O151" s="114" t="n">
        <f aca="false">G151+C151+K151</f>
        <v>0</v>
      </c>
      <c r="P151" s="114" t="n">
        <f aca="false">H151+D151+L151</f>
        <v>0</v>
      </c>
      <c r="Q151" s="116" t="n">
        <f aca="false">SUM(N151:P151)</f>
        <v>465906</v>
      </c>
    </row>
    <row r="152" customFormat="false" ht="31.5" hidden="false" customHeight="false" outlineLevel="0" collapsed="false">
      <c r="A152" s="77" t="s">
        <v>174</v>
      </c>
      <c r="B152" s="117" t="n">
        <v>0</v>
      </c>
      <c r="C152" s="117" t="n">
        <v>0</v>
      </c>
      <c r="D152" s="117" t="n">
        <v>0</v>
      </c>
      <c r="E152" s="90" t="n">
        <f aca="false">SUM(B152:D152)</f>
        <v>0</v>
      </c>
      <c r="F152" s="117" t="n">
        <v>0</v>
      </c>
      <c r="G152" s="117" t="n">
        <v>0</v>
      </c>
      <c r="H152" s="117" t="n">
        <v>0</v>
      </c>
      <c r="I152" s="90" t="n">
        <f aca="false">SUM(F152:H152)</f>
        <v>0</v>
      </c>
      <c r="J152" s="117" t="n">
        <v>0</v>
      </c>
      <c r="K152" s="117" t="n">
        <v>0</v>
      </c>
      <c r="L152" s="117" t="n">
        <v>0</v>
      </c>
      <c r="M152" s="90" t="n">
        <f aca="false">SUM(J152:L152)</f>
        <v>0</v>
      </c>
      <c r="N152" s="117" t="n">
        <f aca="false">F152+B152+J152</f>
        <v>0</v>
      </c>
      <c r="O152" s="117" t="n">
        <f aca="false">G152+C152+K152</f>
        <v>0</v>
      </c>
      <c r="P152" s="117" t="n">
        <f aca="false">H152+D152+L152</f>
        <v>0</v>
      </c>
      <c r="Q152" s="90" t="n">
        <f aca="false">SUM(N152:P152)</f>
        <v>0</v>
      </c>
    </row>
    <row r="153" customFormat="false" ht="31.5" hidden="false" customHeight="false" outlineLevel="0" collapsed="false">
      <c r="A153" s="22" t="s">
        <v>175</v>
      </c>
      <c r="B153" s="87" t="n">
        <f aca="false">SUM(B152)</f>
        <v>0</v>
      </c>
      <c r="C153" s="87" t="n">
        <f aca="false">SUM(C152)</f>
        <v>0</v>
      </c>
      <c r="D153" s="87" t="n">
        <f aca="false">SUM(D152)</f>
        <v>0</v>
      </c>
      <c r="E153" s="87" t="n">
        <f aca="false">SUM(E152)</f>
        <v>0</v>
      </c>
      <c r="F153" s="87" t="n">
        <f aca="false">SUM(F152)</f>
        <v>0</v>
      </c>
      <c r="G153" s="87" t="n">
        <f aca="false">SUM(G152)</f>
        <v>0</v>
      </c>
      <c r="H153" s="87" t="n">
        <f aca="false">SUM(H152)</f>
        <v>0</v>
      </c>
      <c r="I153" s="87" t="n">
        <f aca="false">SUM(I152)</f>
        <v>0</v>
      </c>
      <c r="J153" s="87" t="n">
        <f aca="false">SUM(J152)</f>
        <v>0</v>
      </c>
      <c r="K153" s="87" t="n">
        <f aca="false">SUM(K152)</f>
        <v>0</v>
      </c>
      <c r="L153" s="87" t="n">
        <f aca="false">SUM(L152)</f>
        <v>0</v>
      </c>
      <c r="M153" s="87" t="n">
        <f aca="false">SUM(M152)</f>
        <v>0</v>
      </c>
      <c r="N153" s="87" t="n">
        <f aca="false">SUM(N152)</f>
        <v>0</v>
      </c>
      <c r="O153" s="87" t="n">
        <f aca="false">SUM(O152)</f>
        <v>0</v>
      </c>
      <c r="P153" s="87" t="n">
        <f aca="false">SUM(P152)</f>
        <v>0</v>
      </c>
      <c r="Q153" s="87" t="n">
        <f aca="false">SUM(Q152)</f>
        <v>0</v>
      </c>
    </row>
    <row r="154" customFormat="false" ht="15.75" hidden="false" customHeight="false" outlineLevel="0" collapsed="false">
      <c r="A154" s="118" t="s">
        <v>176</v>
      </c>
      <c r="B154" s="117" t="n">
        <v>0</v>
      </c>
      <c r="C154" s="117" t="n">
        <v>0</v>
      </c>
      <c r="D154" s="117" t="n">
        <v>0</v>
      </c>
      <c r="E154" s="90" t="n">
        <f aca="false">SUM(B154:D154)</f>
        <v>0</v>
      </c>
      <c r="F154" s="117" t="n">
        <v>0</v>
      </c>
      <c r="G154" s="117" t="n">
        <v>0</v>
      </c>
      <c r="H154" s="117" t="n">
        <v>0</v>
      </c>
      <c r="I154" s="90" t="n">
        <f aca="false">SUM(F154:H154)</f>
        <v>0</v>
      </c>
      <c r="J154" s="117" t="n">
        <v>0</v>
      </c>
      <c r="K154" s="117" t="n">
        <v>0</v>
      </c>
      <c r="L154" s="117" t="n">
        <v>0</v>
      </c>
      <c r="M154" s="90" t="n">
        <f aca="false">SUM(J154:L154)</f>
        <v>0</v>
      </c>
      <c r="N154" s="117" t="n">
        <f aca="false">B154+F154+J154</f>
        <v>0</v>
      </c>
      <c r="O154" s="117" t="n">
        <f aca="false">C154+G154+K154</f>
        <v>0</v>
      </c>
      <c r="P154" s="117" t="n">
        <f aca="false">D154+H154+L154</f>
        <v>0</v>
      </c>
      <c r="Q154" s="90" t="n">
        <f aca="false">SUM(N154:P154)</f>
        <v>0</v>
      </c>
    </row>
    <row r="155" customFormat="false" ht="15.75" hidden="false" customHeight="false" outlineLevel="0" collapsed="false">
      <c r="A155" s="24" t="s">
        <v>177</v>
      </c>
      <c r="B155" s="87" t="n">
        <f aca="false">SUM(B154)</f>
        <v>0</v>
      </c>
      <c r="C155" s="87" t="n">
        <f aca="false">SUM(C154)</f>
        <v>0</v>
      </c>
      <c r="D155" s="87" t="n">
        <f aca="false">SUM(D154)</f>
        <v>0</v>
      </c>
      <c r="E155" s="87" t="n">
        <f aca="false">SUM(E154)</f>
        <v>0</v>
      </c>
      <c r="F155" s="87" t="n">
        <f aca="false">SUM(F154)</f>
        <v>0</v>
      </c>
      <c r="G155" s="87" t="n">
        <f aca="false">SUM(G154)</f>
        <v>0</v>
      </c>
      <c r="H155" s="87" t="n">
        <f aca="false">SUM(H154)</f>
        <v>0</v>
      </c>
      <c r="I155" s="87" t="n">
        <f aca="false">SUM(I154)</f>
        <v>0</v>
      </c>
      <c r="J155" s="87" t="n">
        <f aca="false">SUM(J154)</f>
        <v>0</v>
      </c>
      <c r="K155" s="87" t="n">
        <f aca="false">SUM(K154)</f>
        <v>0</v>
      </c>
      <c r="L155" s="87" t="n">
        <f aca="false">SUM(L154)</f>
        <v>0</v>
      </c>
      <c r="M155" s="87" t="n">
        <f aca="false">SUM(M154)</f>
        <v>0</v>
      </c>
      <c r="N155" s="87" t="n">
        <f aca="false">SUM(N154)</f>
        <v>0</v>
      </c>
      <c r="O155" s="87" t="n">
        <f aca="false">SUM(O154)</f>
        <v>0</v>
      </c>
      <c r="P155" s="87" t="n">
        <f aca="false">SUM(P154)</f>
        <v>0</v>
      </c>
      <c r="Q155" s="87" t="n">
        <f aca="false">SUM(Q154)</f>
        <v>0</v>
      </c>
    </row>
    <row r="156" customFormat="false" ht="15.75" hidden="false" customHeight="false" outlineLevel="0" collapsed="false">
      <c r="A156" s="86" t="s">
        <v>79</v>
      </c>
      <c r="B156" s="117" t="n">
        <v>0</v>
      </c>
      <c r="C156" s="117" t="n">
        <v>0</v>
      </c>
      <c r="D156" s="117" t="n">
        <v>0</v>
      </c>
      <c r="E156" s="90" t="n">
        <f aca="false">SUM(B156:D156)</f>
        <v>0</v>
      </c>
      <c r="F156" s="117" t="n">
        <v>0</v>
      </c>
      <c r="G156" s="117" t="n">
        <v>0</v>
      </c>
      <c r="H156" s="117" t="n">
        <v>0</v>
      </c>
      <c r="I156" s="90" t="n">
        <f aca="false">SUM(F156:H156)</f>
        <v>0</v>
      </c>
      <c r="J156" s="117" t="n">
        <v>0</v>
      </c>
      <c r="K156" s="117" t="n">
        <v>0</v>
      </c>
      <c r="L156" s="117" t="n">
        <v>0</v>
      </c>
      <c r="M156" s="90" t="n">
        <f aca="false">SUM(J156:L156)</f>
        <v>0</v>
      </c>
      <c r="N156" s="117" t="n">
        <f aca="false">B156+F156+J156</f>
        <v>0</v>
      </c>
      <c r="O156" s="117" t="n">
        <f aca="false">C156+G156+K156</f>
        <v>0</v>
      </c>
      <c r="P156" s="117" t="n">
        <f aca="false">D156+H156+L156</f>
        <v>0</v>
      </c>
      <c r="Q156" s="90" t="n">
        <f aca="false">SUM(N156:P156)</f>
        <v>0</v>
      </c>
    </row>
    <row r="157" customFormat="false" ht="15.75" hidden="false" customHeight="false" outlineLevel="0" collapsed="false">
      <c r="A157" s="86" t="s">
        <v>80</v>
      </c>
      <c r="B157" s="117" t="n">
        <v>3900</v>
      </c>
      <c r="C157" s="117" t="n">
        <v>0</v>
      </c>
      <c r="D157" s="117" t="n">
        <v>0</v>
      </c>
      <c r="E157" s="90" t="n">
        <f aca="false">SUM(B157:D157)</f>
        <v>3900</v>
      </c>
      <c r="F157" s="117" t="n">
        <v>70</v>
      </c>
      <c r="G157" s="117" t="n">
        <v>0</v>
      </c>
      <c r="H157" s="117" t="n">
        <v>0</v>
      </c>
      <c r="I157" s="90" t="n">
        <f aca="false">SUM(F157:H157)</f>
        <v>70</v>
      </c>
      <c r="J157" s="117" t="n">
        <v>1287</v>
      </c>
      <c r="K157" s="117" t="n">
        <v>0</v>
      </c>
      <c r="L157" s="117" t="n">
        <v>0</v>
      </c>
      <c r="M157" s="90" t="n">
        <f aca="false">SUM(J157:L157)</f>
        <v>1287</v>
      </c>
      <c r="N157" s="117" t="n">
        <f aca="false">B157+F157+J157</f>
        <v>5257</v>
      </c>
      <c r="O157" s="117" t="n">
        <f aca="false">C157+G157+K157</f>
        <v>0</v>
      </c>
      <c r="P157" s="117" t="n">
        <f aca="false">D157+H157+L157</f>
        <v>0</v>
      </c>
      <c r="Q157" s="90" t="n">
        <f aca="false">SUM(N157:P157)</f>
        <v>5257</v>
      </c>
    </row>
    <row r="158" customFormat="false" ht="15.75" hidden="false" customHeight="false" outlineLevel="0" collapsed="false">
      <c r="A158" s="86" t="s">
        <v>81</v>
      </c>
      <c r="B158" s="117" t="n">
        <v>2700</v>
      </c>
      <c r="C158" s="117" t="n">
        <v>0</v>
      </c>
      <c r="D158" s="117" t="n">
        <v>0</v>
      </c>
      <c r="E158" s="90" t="n">
        <f aca="false">SUM(B158:D158)</f>
        <v>2700</v>
      </c>
      <c r="F158" s="117" t="n">
        <v>2274</v>
      </c>
      <c r="G158" s="117" t="n">
        <v>0</v>
      </c>
      <c r="H158" s="117" t="n">
        <v>0</v>
      </c>
      <c r="I158" s="90" t="n">
        <f aca="false">SUM(F158:H158)</f>
        <v>2274</v>
      </c>
      <c r="J158" s="117" t="n">
        <v>909</v>
      </c>
      <c r="K158" s="117" t="n">
        <v>0</v>
      </c>
      <c r="L158" s="117" t="n">
        <v>0</v>
      </c>
      <c r="M158" s="90" t="n">
        <f aca="false">SUM(J158:L158)</f>
        <v>909</v>
      </c>
      <c r="N158" s="117" t="n">
        <f aca="false">B158+F158+J158</f>
        <v>5883</v>
      </c>
      <c r="O158" s="117" t="n">
        <f aca="false">C158+G158+K158</f>
        <v>0</v>
      </c>
      <c r="P158" s="117" t="n">
        <f aca="false">D158+H158+L158</f>
        <v>0</v>
      </c>
      <c r="Q158" s="90" t="n">
        <f aca="false">SUM(N158:P158)</f>
        <v>5883</v>
      </c>
    </row>
    <row r="159" customFormat="false" ht="15.75" hidden="false" customHeight="false" outlineLevel="0" collapsed="false">
      <c r="A159" s="86" t="s">
        <v>82</v>
      </c>
      <c r="B159" s="117" t="n">
        <v>0</v>
      </c>
      <c r="C159" s="117" t="n">
        <v>0</v>
      </c>
      <c r="D159" s="117" t="n">
        <v>0</v>
      </c>
      <c r="E159" s="90" t="n">
        <f aca="false">SUM(B159:D159)</f>
        <v>0</v>
      </c>
      <c r="F159" s="117" t="n">
        <v>0</v>
      </c>
      <c r="G159" s="117" t="n">
        <v>0</v>
      </c>
      <c r="H159" s="117" t="n">
        <v>0</v>
      </c>
      <c r="I159" s="90" t="n">
        <f aca="false">SUM(F159:H159)</f>
        <v>0</v>
      </c>
      <c r="J159" s="117" t="n">
        <v>0</v>
      </c>
      <c r="K159" s="117" t="n">
        <v>0</v>
      </c>
      <c r="L159" s="117" t="n">
        <v>0</v>
      </c>
      <c r="M159" s="90" t="n">
        <f aca="false">SUM(J159:L159)</f>
        <v>0</v>
      </c>
      <c r="N159" s="117" t="n">
        <f aca="false">B159+F159+J159</f>
        <v>0</v>
      </c>
      <c r="O159" s="117" t="n">
        <f aca="false">C159+G159+K159</f>
        <v>0</v>
      </c>
      <c r="P159" s="117" t="n">
        <f aca="false">D159+H159+L159</f>
        <v>0</v>
      </c>
      <c r="Q159" s="90" t="n">
        <f aca="false">SUM(N159:P159)</f>
        <v>0</v>
      </c>
    </row>
    <row r="160" customFormat="false" ht="15.75" hidden="false" customHeight="false" outlineLevel="0" collapsed="false">
      <c r="A160" s="86" t="s">
        <v>83</v>
      </c>
      <c r="B160" s="117" t="n">
        <v>46791</v>
      </c>
      <c r="C160" s="117" t="n">
        <v>0</v>
      </c>
      <c r="D160" s="117" t="n">
        <v>0</v>
      </c>
      <c r="E160" s="90" t="n">
        <f aca="false">SUM(B160:D160)</f>
        <v>46791</v>
      </c>
      <c r="F160" s="117" t="n">
        <v>4142</v>
      </c>
      <c r="G160" s="117" t="n">
        <v>0</v>
      </c>
      <c r="H160" s="117" t="n">
        <v>0</v>
      </c>
      <c r="I160" s="90" t="n">
        <f aca="false">SUM(F160:H160)</f>
        <v>4142</v>
      </c>
      <c r="J160" s="117" t="n">
        <v>711</v>
      </c>
      <c r="K160" s="117" t="n">
        <v>0</v>
      </c>
      <c r="L160" s="117" t="n">
        <v>0</v>
      </c>
      <c r="M160" s="90" t="n">
        <f aca="false">SUM(J160:L160)</f>
        <v>711</v>
      </c>
      <c r="N160" s="117" t="n">
        <f aca="false">B160+F160+J160</f>
        <v>51644</v>
      </c>
      <c r="O160" s="117" t="n">
        <f aca="false">C160+G160+K160</f>
        <v>0</v>
      </c>
      <c r="P160" s="117" t="n">
        <f aca="false">D160+H160+L160</f>
        <v>0</v>
      </c>
      <c r="Q160" s="90" t="n">
        <f aca="false">SUM(N160:P160)</f>
        <v>51644</v>
      </c>
    </row>
    <row r="161" customFormat="false" ht="15.75" hidden="false" customHeight="false" outlineLevel="0" collapsed="false">
      <c r="A161" s="86" t="s">
        <v>84</v>
      </c>
      <c r="B161" s="117" t="n">
        <v>12633</v>
      </c>
      <c r="C161" s="117" t="n">
        <v>0</v>
      </c>
      <c r="D161" s="117" t="n">
        <v>0</v>
      </c>
      <c r="E161" s="90" t="n">
        <f aca="false">SUM(B161:D161)</f>
        <v>12633</v>
      </c>
      <c r="F161" s="117" t="n">
        <v>2143</v>
      </c>
      <c r="G161" s="117" t="n">
        <v>0</v>
      </c>
      <c r="H161" s="117" t="n">
        <v>0</v>
      </c>
      <c r="I161" s="90" t="n">
        <f aca="false">SUM(F161:H161)</f>
        <v>2143</v>
      </c>
      <c r="J161" s="117" t="n">
        <v>1242</v>
      </c>
      <c r="K161" s="117" t="n">
        <v>0</v>
      </c>
      <c r="L161" s="117" t="n">
        <v>0</v>
      </c>
      <c r="M161" s="90" t="n">
        <f aca="false">SUM(J161:L161)</f>
        <v>1242</v>
      </c>
      <c r="N161" s="117" t="n">
        <f aca="false">B161+F161+J161</f>
        <v>16018</v>
      </c>
      <c r="O161" s="117" t="n">
        <f aca="false">C161+G161+K161</f>
        <v>0</v>
      </c>
      <c r="P161" s="117" t="n">
        <f aca="false">D161+H161+L161</f>
        <v>0</v>
      </c>
      <c r="Q161" s="90" t="n">
        <f aca="false">SUM(N161:P161)</f>
        <v>16018</v>
      </c>
    </row>
    <row r="162" customFormat="false" ht="15.75" hidden="false" customHeight="false" outlineLevel="0" collapsed="false">
      <c r="A162" s="86" t="s">
        <v>85</v>
      </c>
      <c r="B162" s="117" t="n">
        <v>12194</v>
      </c>
      <c r="C162" s="117" t="n">
        <v>0</v>
      </c>
      <c r="D162" s="117" t="n">
        <v>0</v>
      </c>
      <c r="E162" s="90" t="n">
        <f aca="false">SUM(B162:D162)</f>
        <v>12194</v>
      </c>
      <c r="F162" s="117" t="n">
        <v>0</v>
      </c>
      <c r="G162" s="117" t="n">
        <v>0</v>
      </c>
      <c r="H162" s="117" t="n">
        <v>0</v>
      </c>
      <c r="I162" s="90" t="n">
        <f aca="false">SUM(F162:H162)</f>
        <v>0</v>
      </c>
      <c r="J162" s="117" t="n">
        <v>146</v>
      </c>
      <c r="K162" s="117" t="n">
        <v>0</v>
      </c>
      <c r="L162" s="117" t="n">
        <v>0</v>
      </c>
      <c r="M162" s="90" t="n">
        <f aca="false">SUM(J162:L162)</f>
        <v>146</v>
      </c>
      <c r="N162" s="117" t="n">
        <f aca="false">B162+F162+J162</f>
        <v>12340</v>
      </c>
      <c r="O162" s="117" t="n">
        <f aca="false">C162+G162+K162</f>
        <v>0</v>
      </c>
      <c r="P162" s="117" t="n">
        <f aca="false">D162+H162+L162</f>
        <v>0</v>
      </c>
      <c r="Q162" s="90" t="n">
        <f aca="false">SUM(N162:P162)</f>
        <v>12340</v>
      </c>
    </row>
    <row r="163" customFormat="false" ht="15.75" hidden="false" customHeight="false" outlineLevel="0" collapsed="false">
      <c r="A163" s="86" t="s">
        <v>86</v>
      </c>
      <c r="B163" s="117" t="n">
        <v>0</v>
      </c>
      <c r="C163" s="117" t="n">
        <v>0</v>
      </c>
      <c r="D163" s="117" t="n">
        <v>0</v>
      </c>
      <c r="E163" s="90" t="n">
        <f aca="false">SUM(B163:D163)</f>
        <v>0</v>
      </c>
      <c r="F163" s="117" t="n">
        <v>0</v>
      </c>
      <c r="G163" s="117" t="n">
        <v>0</v>
      </c>
      <c r="H163" s="117" t="n">
        <v>0</v>
      </c>
      <c r="I163" s="90" t="n">
        <f aca="false">SUM(F163:H163)</f>
        <v>0</v>
      </c>
      <c r="J163" s="117" t="n">
        <v>0</v>
      </c>
      <c r="K163" s="117" t="n">
        <v>0</v>
      </c>
      <c r="L163" s="117" t="n">
        <v>0</v>
      </c>
      <c r="M163" s="90" t="n">
        <f aca="false">SUM(J163:L163)</f>
        <v>0</v>
      </c>
      <c r="N163" s="117" t="n">
        <f aca="false">B163+F163+J163</f>
        <v>0</v>
      </c>
      <c r="O163" s="117" t="n">
        <f aca="false">C163+G163+K163</f>
        <v>0</v>
      </c>
      <c r="P163" s="117" t="n">
        <f aca="false">D163+H163+L163</f>
        <v>0</v>
      </c>
      <c r="Q163" s="90" t="n">
        <f aca="false">SUM(N163:P163)</f>
        <v>0</v>
      </c>
    </row>
    <row r="164" customFormat="false" ht="15.75" hidden="false" customHeight="false" outlineLevel="0" collapsed="false">
      <c r="A164" s="86" t="s">
        <v>87</v>
      </c>
      <c r="B164" s="117" t="n">
        <v>0</v>
      </c>
      <c r="C164" s="117" t="n">
        <v>0</v>
      </c>
      <c r="D164" s="117" t="n">
        <v>0</v>
      </c>
      <c r="E164" s="90" t="n">
        <f aca="false">SUM(B164:D164)</f>
        <v>0</v>
      </c>
      <c r="F164" s="117" t="n">
        <v>0</v>
      </c>
      <c r="G164" s="117" t="n">
        <v>0</v>
      </c>
      <c r="H164" s="117" t="n">
        <v>0</v>
      </c>
      <c r="I164" s="90" t="n">
        <f aca="false">SUM(F164:H164)</f>
        <v>0</v>
      </c>
      <c r="J164" s="117" t="n">
        <v>0</v>
      </c>
      <c r="K164" s="117" t="n">
        <v>0</v>
      </c>
      <c r="L164" s="117" t="n">
        <v>0</v>
      </c>
      <c r="M164" s="90" t="n">
        <f aca="false">SUM(J164:L164)</f>
        <v>0</v>
      </c>
      <c r="N164" s="117" t="n">
        <f aca="false">B164+F164+J164</f>
        <v>0</v>
      </c>
      <c r="O164" s="117" t="n">
        <f aca="false">C164+G164+K164</f>
        <v>0</v>
      </c>
      <c r="P164" s="117" t="n">
        <f aca="false">D164+H164+L164</f>
        <v>0</v>
      </c>
      <c r="Q164" s="90" t="n">
        <f aca="false">SUM(N164:P164)</f>
        <v>0</v>
      </c>
    </row>
    <row r="165" customFormat="false" ht="15.75" hidden="false" customHeight="false" outlineLevel="0" collapsed="false">
      <c r="A165" s="86" t="s">
        <v>88</v>
      </c>
      <c r="B165" s="117" t="n">
        <v>3030</v>
      </c>
      <c r="C165" s="117" t="n">
        <v>0</v>
      </c>
      <c r="D165" s="117" t="n">
        <v>0</v>
      </c>
      <c r="E165" s="90" t="n">
        <f aca="false">SUM(B165:D165)</f>
        <v>3030</v>
      </c>
      <c r="F165" s="117" t="n">
        <v>3415</v>
      </c>
      <c r="G165" s="117" t="n">
        <v>0</v>
      </c>
      <c r="H165" s="117" t="n">
        <v>0</v>
      </c>
      <c r="I165" s="90" t="n">
        <f aca="false">SUM(F165:H165)</f>
        <v>3415</v>
      </c>
      <c r="J165" s="117" t="n">
        <v>86</v>
      </c>
      <c r="K165" s="117" t="n">
        <v>0</v>
      </c>
      <c r="L165" s="117" t="n">
        <v>0</v>
      </c>
      <c r="M165" s="90" t="n">
        <f aca="false">SUM(J165:L165)</f>
        <v>86</v>
      </c>
      <c r="N165" s="117" t="n">
        <f aca="false">B165+F165+J165</f>
        <v>6531</v>
      </c>
      <c r="O165" s="117" t="n">
        <f aca="false">C165+G165+K165</f>
        <v>0</v>
      </c>
      <c r="P165" s="117" t="n">
        <f aca="false">D165+H165+L165</f>
        <v>0</v>
      </c>
      <c r="Q165" s="90" t="n">
        <f aca="false">SUM(N165:P165)</f>
        <v>6531</v>
      </c>
    </row>
    <row r="166" customFormat="false" ht="15.75" hidden="false" customHeight="false" outlineLevel="0" collapsed="false">
      <c r="A166" s="33" t="s">
        <v>178</v>
      </c>
      <c r="B166" s="87" t="n">
        <f aca="false">SUM(B156:B165)</f>
        <v>81248</v>
      </c>
      <c r="C166" s="87" t="n">
        <f aca="false">SUM(C156:C165)</f>
        <v>0</v>
      </c>
      <c r="D166" s="87" t="n">
        <f aca="false">SUM(D156:D165)</f>
        <v>0</v>
      </c>
      <c r="E166" s="87" t="n">
        <f aca="false">SUM(E156:E165)</f>
        <v>81248</v>
      </c>
      <c r="F166" s="87" t="n">
        <f aca="false">SUM(F156:F165)</f>
        <v>12044</v>
      </c>
      <c r="G166" s="87" t="n">
        <f aca="false">SUM(G156:G165)</f>
        <v>0</v>
      </c>
      <c r="H166" s="87" t="n">
        <f aca="false">SUM(H156:H165)</f>
        <v>0</v>
      </c>
      <c r="I166" s="87" t="n">
        <f aca="false">SUM(I156:I165)</f>
        <v>12044</v>
      </c>
      <c r="J166" s="87" t="n">
        <f aca="false">SUM(J156:J165)</f>
        <v>4381</v>
      </c>
      <c r="K166" s="87" t="n">
        <f aca="false">SUM(K156:K165)</f>
        <v>0</v>
      </c>
      <c r="L166" s="87" t="n">
        <f aca="false">SUM(L156:L165)</f>
        <v>0</v>
      </c>
      <c r="M166" s="87" t="n">
        <f aca="false">SUM(M156:M165)</f>
        <v>4381</v>
      </c>
      <c r="N166" s="87" t="n">
        <f aca="false">SUM(N156:N165)</f>
        <v>97673</v>
      </c>
      <c r="O166" s="87" t="n">
        <f aca="false">SUM(O156:O165)</f>
        <v>0</v>
      </c>
      <c r="P166" s="87" t="n">
        <f aca="false">SUM(P156:P165)</f>
        <v>0</v>
      </c>
      <c r="Q166" s="87" t="n">
        <f aca="false">SUM(Q156:Q165)</f>
        <v>97673</v>
      </c>
    </row>
    <row r="167" customFormat="false" ht="15.75" hidden="false" customHeight="false" outlineLevel="0" collapsed="false">
      <c r="A167" s="86" t="s">
        <v>97</v>
      </c>
      <c r="B167" s="117" t="n">
        <v>0</v>
      </c>
      <c r="C167" s="117" t="n">
        <v>0</v>
      </c>
      <c r="D167" s="117" t="n">
        <v>0</v>
      </c>
      <c r="E167" s="90" t="n">
        <f aca="false">SUM(B167:D167)</f>
        <v>0</v>
      </c>
      <c r="F167" s="117" t="n">
        <v>962</v>
      </c>
      <c r="G167" s="117" t="n">
        <v>0</v>
      </c>
      <c r="H167" s="117" t="n">
        <v>0</v>
      </c>
      <c r="I167" s="90" t="n">
        <f aca="false">SUM(F167:H167)</f>
        <v>962</v>
      </c>
      <c r="J167" s="117" t="n">
        <v>0</v>
      </c>
      <c r="K167" s="117" t="n">
        <v>0</v>
      </c>
      <c r="L167" s="117" t="n">
        <v>0</v>
      </c>
      <c r="M167" s="90" t="n">
        <f aca="false">SUM(J167:L167)</f>
        <v>0</v>
      </c>
      <c r="N167" s="117" t="n">
        <f aca="false">B167+F167+J167</f>
        <v>962</v>
      </c>
      <c r="O167" s="117" t="n">
        <f aca="false">C167+G167+K167</f>
        <v>0</v>
      </c>
      <c r="P167" s="117" t="n">
        <f aca="false">D167+H167+L167</f>
        <v>0</v>
      </c>
      <c r="Q167" s="90" t="n">
        <f aca="false">SUM(N167:P167)</f>
        <v>962</v>
      </c>
    </row>
    <row r="168" customFormat="false" ht="15.75" hidden="false" customHeight="false" outlineLevel="0" collapsed="false">
      <c r="A168" s="31" t="s">
        <v>179</v>
      </c>
      <c r="B168" s="87" t="n">
        <f aca="false">SUM(B167)</f>
        <v>0</v>
      </c>
      <c r="C168" s="87" t="n">
        <f aca="false">SUM(C167)</f>
        <v>0</v>
      </c>
      <c r="D168" s="87" t="n">
        <f aca="false">SUM(D167)</f>
        <v>0</v>
      </c>
      <c r="E168" s="87" t="n">
        <f aca="false">SUM(E167)</f>
        <v>0</v>
      </c>
      <c r="F168" s="87" t="n">
        <f aca="false">SUM(F167)</f>
        <v>962</v>
      </c>
      <c r="G168" s="87" t="n">
        <f aca="false">SUM(G167)</f>
        <v>0</v>
      </c>
      <c r="H168" s="87" t="n">
        <f aca="false">SUM(H167)</f>
        <v>0</v>
      </c>
      <c r="I168" s="87" t="n">
        <f aca="false">SUM(I167)</f>
        <v>962</v>
      </c>
      <c r="J168" s="87" t="n">
        <f aca="false">SUM(J167)</f>
        <v>0</v>
      </c>
      <c r="K168" s="87" t="n">
        <f aca="false">SUM(K167)</f>
        <v>0</v>
      </c>
      <c r="L168" s="87" t="n">
        <f aca="false">SUM(L167)</f>
        <v>0</v>
      </c>
      <c r="M168" s="87" t="n">
        <f aca="false">SUM(M167)</f>
        <v>0</v>
      </c>
      <c r="N168" s="87" t="n">
        <f aca="false">SUM(N167)</f>
        <v>962</v>
      </c>
      <c r="O168" s="87" t="n">
        <f aca="false">SUM(O167)</f>
        <v>0</v>
      </c>
      <c r="P168" s="87" t="n">
        <f aca="false">SUM(P167)</f>
        <v>0</v>
      </c>
      <c r="Q168" s="87" t="n">
        <f aca="false">SUM(Q167)</f>
        <v>962</v>
      </c>
    </row>
    <row r="169" customFormat="false" ht="15.75" hidden="false" customHeight="false" outlineLevel="0" collapsed="false">
      <c r="A169" s="119" t="s">
        <v>180</v>
      </c>
      <c r="B169" s="87" t="n">
        <f aca="false">B153+B166+B168+B155</f>
        <v>81248</v>
      </c>
      <c r="C169" s="87" t="n">
        <f aca="false">C153+C166+C168+C155</f>
        <v>0</v>
      </c>
      <c r="D169" s="87" t="n">
        <f aca="false">D153+D166+D168+D155</f>
        <v>0</v>
      </c>
      <c r="E169" s="87" t="n">
        <f aca="false">E153+E166+E168+E155</f>
        <v>81248</v>
      </c>
      <c r="F169" s="87" t="n">
        <f aca="false">F153+F166+F168+F155</f>
        <v>13006</v>
      </c>
      <c r="G169" s="87" t="n">
        <f aca="false">G153+G166+G168+G155</f>
        <v>0</v>
      </c>
      <c r="H169" s="87" t="n">
        <f aca="false">H153+H166+H168+H155</f>
        <v>0</v>
      </c>
      <c r="I169" s="87" t="n">
        <f aca="false">I153+I166+I168+I155</f>
        <v>13006</v>
      </c>
      <c r="J169" s="87" t="n">
        <f aca="false">J153+J166+J168+J155</f>
        <v>4381</v>
      </c>
      <c r="K169" s="87" t="n">
        <f aca="false">K153+K166+K168+K155</f>
        <v>0</v>
      </c>
      <c r="L169" s="87" t="n">
        <f aca="false">L153+L166+L168+L155</f>
        <v>0</v>
      </c>
      <c r="M169" s="87" t="n">
        <f aca="false">M153+M166+M168+M155</f>
        <v>4381</v>
      </c>
      <c r="N169" s="87" t="n">
        <f aca="false">N153+N166+N168+N155</f>
        <v>98635</v>
      </c>
      <c r="O169" s="87" t="n">
        <f aca="false">O153+O166+O168+O155</f>
        <v>0</v>
      </c>
      <c r="P169" s="87" t="n">
        <f aca="false">P153+P166+P168+P155</f>
        <v>0</v>
      </c>
      <c r="Q169" s="87" t="n">
        <f aca="false">Q153+Q166+Q168+Q155</f>
        <v>98635</v>
      </c>
    </row>
    <row r="170" customFormat="false" ht="15.75" hidden="false" customHeight="false" outlineLevel="0" collapsed="false">
      <c r="A170" s="77" t="s">
        <v>69</v>
      </c>
      <c r="B170" s="117" t="n">
        <v>0</v>
      </c>
      <c r="C170" s="117" t="n">
        <v>0</v>
      </c>
      <c r="D170" s="117" t="n">
        <v>0</v>
      </c>
      <c r="E170" s="90" t="n">
        <f aca="false">SUM(B170:D170)</f>
        <v>0</v>
      </c>
      <c r="F170" s="117" t="n">
        <v>0</v>
      </c>
      <c r="G170" s="117" t="n">
        <v>0</v>
      </c>
      <c r="H170" s="117" t="n">
        <v>0</v>
      </c>
      <c r="I170" s="90" t="n">
        <f aca="false">SUM(F170:H170)</f>
        <v>0</v>
      </c>
      <c r="J170" s="117" t="n">
        <v>0</v>
      </c>
      <c r="K170" s="117" t="n">
        <v>0</v>
      </c>
      <c r="L170" s="117" t="n">
        <v>0</v>
      </c>
      <c r="M170" s="90" t="n">
        <f aca="false">SUM(J170:L170)</f>
        <v>0</v>
      </c>
      <c r="N170" s="117" t="n">
        <f aca="false">B170+F170+J170</f>
        <v>0</v>
      </c>
      <c r="O170" s="117" t="n">
        <f aca="false">C170+G170+K170</f>
        <v>0</v>
      </c>
      <c r="P170" s="117" t="n">
        <f aca="false">D170+H170+L170</f>
        <v>0</v>
      </c>
      <c r="Q170" s="90" t="n">
        <f aca="false">SUM(N170:P170)</f>
        <v>0</v>
      </c>
    </row>
    <row r="171" customFormat="false" ht="31.5" hidden="false" customHeight="false" outlineLevel="0" collapsed="false">
      <c r="A171" s="77" t="s">
        <v>70</v>
      </c>
      <c r="B171" s="117" t="n">
        <v>0</v>
      </c>
      <c r="C171" s="117" t="n">
        <v>0</v>
      </c>
      <c r="D171" s="117" t="n">
        <v>0</v>
      </c>
      <c r="E171" s="90" t="n">
        <f aca="false">SUM(B171:D171)</f>
        <v>0</v>
      </c>
      <c r="F171" s="117" t="n">
        <v>0</v>
      </c>
      <c r="G171" s="117" t="n">
        <v>0</v>
      </c>
      <c r="H171" s="117" t="n">
        <v>0</v>
      </c>
      <c r="I171" s="90" t="n">
        <f aca="false">SUM(F171:H171)</f>
        <v>0</v>
      </c>
      <c r="J171" s="117" t="n">
        <v>0</v>
      </c>
      <c r="K171" s="117" t="n">
        <v>0</v>
      </c>
      <c r="L171" s="117" t="n">
        <v>0</v>
      </c>
      <c r="M171" s="90" t="n">
        <f aca="false">SUM(J171:L171)</f>
        <v>0</v>
      </c>
      <c r="N171" s="117" t="n">
        <f aca="false">B171+F171+J171</f>
        <v>0</v>
      </c>
      <c r="O171" s="117" t="n">
        <f aca="false">C171+G171+K171</f>
        <v>0</v>
      </c>
      <c r="P171" s="117" t="n">
        <f aca="false">D171+H171+L171</f>
        <v>0</v>
      </c>
      <c r="Q171" s="90" t="n">
        <f aca="false">SUM(N171:P171)</f>
        <v>0</v>
      </c>
    </row>
    <row r="172" customFormat="false" ht="31.5" hidden="false" customHeight="false" outlineLevel="0" collapsed="false">
      <c r="A172" s="30" t="s">
        <v>181</v>
      </c>
      <c r="B172" s="87" t="n">
        <f aca="false">SUM(B170:B171)</f>
        <v>0</v>
      </c>
      <c r="C172" s="87" t="n">
        <f aca="false">SUM(C170:C171)</f>
        <v>0</v>
      </c>
      <c r="D172" s="87" t="n">
        <f aca="false">SUM(D170:D171)</f>
        <v>0</v>
      </c>
      <c r="E172" s="87" t="n">
        <f aca="false">SUM(E170:E171)</f>
        <v>0</v>
      </c>
      <c r="F172" s="87" t="n">
        <f aca="false">SUM(F170:F171)</f>
        <v>0</v>
      </c>
      <c r="G172" s="87" t="n">
        <f aca="false">SUM(G170:G171)</f>
        <v>0</v>
      </c>
      <c r="H172" s="87" t="n">
        <f aca="false">SUM(H170:H171)</f>
        <v>0</v>
      </c>
      <c r="I172" s="87" t="n">
        <f aca="false">SUM(I170:I171)</f>
        <v>0</v>
      </c>
      <c r="J172" s="87" t="n">
        <f aca="false">SUM(J170:J171)</f>
        <v>0</v>
      </c>
      <c r="K172" s="87" t="n">
        <f aca="false">SUM(K170:K171)</f>
        <v>0</v>
      </c>
      <c r="L172" s="87" t="n">
        <f aca="false">SUM(L170:L171)</f>
        <v>0</v>
      </c>
      <c r="M172" s="87" t="n">
        <f aca="false">SUM(M170:M171)</f>
        <v>0</v>
      </c>
      <c r="N172" s="87" t="n">
        <f aca="false">SUM(N170:N171)</f>
        <v>0</v>
      </c>
      <c r="O172" s="87" t="n">
        <f aca="false">SUM(O170:O171)</f>
        <v>0</v>
      </c>
      <c r="P172" s="87" t="n">
        <f aca="false">SUM(P170:P171)</f>
        <v>0</v>
      </c>
      <c r="Q172" s="87" t="n">
        <f aca="false">SUM(Q170:Q171)</f>
        <v>0</v>
      </c>
    </row>
    <row r="173" customFormat="false" ht="15.75" hidden="false" customHeight="false" outlineLevel="0" collapsed="false">
      <c r="A173" s="86" t="s">
        <v>101</v>
      </c>
      <c r="B173" s="117" t="n">
        <v>0</v>
      </c>
      <c r="C173" s="117" t="n">
        <v>0</v>
      </c>
      <c r="D173" s="117" t="n">
        <v>0</v>
      </c>
      <c r="E173" s="90" t="n">
        <f aca="false">SUM(B173:D173)</f>
        <v>0</v>
      </c>
      <c r="F173" s="117" t="n">
        <v>0</v>
      </c>
      <c r="G173" s="117" t="n">
        <v>0</v>
      </c>
      <c r="H173" s="117" t="n">
        <v>0</v>
      </c>
      <c r="I173" s="90" t="n">
        <f aca="false">SUM(F173:H173)</f>
        <v>0</v>
      </c>
      <c r="J173" s="117" t="n">
        <v>0</v>
      </c>
      <c r="K173" s="117" t="n">
        <v>0</v>
      </c>
      <c r="L173" s="117" t="n">
        <v>0</v>
      </c>
      <c r="M173" s="90" t="n">
        <f aca="false">SUM(J173:L173)</f>
        <v>0</v>
      </c>
      <c r="N173" s="117" t="n">
        <f aca="false">B173+F173+J173</f>
        <v>0</v>
      </c>
      <c r="O173" s="117" t="n">
        <f aca="false">C173+G173+K173</f>
        <v>0</v>
      </c>
      <c r="P173" s="117" t="n">
        <f aca="false">D173+H173+L173</f>
        <v>0</v>
      </c>
      <c r="Q173" s="90" t="n">
        <f aca="false">SUM(N173:P173)</f>
        <v>0</v>
      </c>
    </row>
    <row r="174" customFormat="false" ht="15.75" hidden="false" customHeight="false" outlineLevel="0" collapsed="false">
      <c r="A174" s="31" t="s">
        <v>182</v>
      </c>
      <c r="B174" s="87" t="n">
        <f aca="false">SUM(B173)</f>
        <v>0</v>
      </c>
      <c r="C174" s="87" t="n">
        <f aca="false">SUM(C173)</f>
        <v>0</v>
      </c>
      <c r="D174" s="87" t="n">
        <f aca="false">SUM(D173)</f>
        <v>0</v>
      </c>
      <c r="E174" s="87" t="n">
        <f aca="false">SUM(E173)</f>
        <v>0</v>
      </c>
      <c r="F174" s="87" t="n">
        <f aca="false">SUM(F173)</f>
        <v>0</v>
      </c>
      <c r="G174" s="87" t="n">
        <f aca="false">SUM(G173)</f>
        <v>0</v>
      </c>
      <c r="H174" s="87" t="n">
        <f aca="false">SUM(H173)</f>
        <v>0</v>
      </c>
      <c r="I174" s="87" t="n">
        <f aca="false">SUM(I173)</f>
        <v>0</v>
      </c>
      <c r="J174" s="87" t="n">
        <f aca="false">SUM(J173)</f>
        <v>0</v>
      </c>
      <c r="K174" s="87" t="n">
        <f aca="false">SUM(K173)</f>
        <v>0</v>
      </c>
      <c r="L174" s="87" t="n">
        <f aca="false">SUM(L173)</f>
        <v>0</v>
      </c>
      <c r="M174" s="87" t="n">
        <f aca="false">SUM(M173)</f>
        <v>0</v>
      </c>
      <c r="N174" s="87" t="n">
        <f aca="false">SUM(N173)</f>
        <v>0</v>
      </c>
      <c r="O174" s="87" t="n">
        <f aca="false">SUM(O173)</f>
        <v>0</v>
      </c>
      <c r="P174" s="87" t="n">
        <f aca="false">SUM(P173)</f>
        <v>0</v>
      </c>
      <c r="Q174" s="87" t="n">
        <f aca="false">SUM(Q173)</f>
        <v>0</v>
      </c>
    </row>
    <row r="175" customFormat="false" ht="15.75" hidden="false" customHeight="false" outlineLevel="0" collapsed="false">
      <c r="A175" s="119" t="s">
        <v>183</v>
      </c>
      <c r="B175" s="87" t="n">
        <f aca="false">B172+B174</f>
        <v>0</v>
      </c>
      <c r="C175" s="87" t="n">
        <f aca="false">C172+C174</f>
        <v>0</v>
      </c>
      <c r="D175" s="87" t="n">
        <f aca="false">D172+D174</f>
        <v>0</v>
      </c>
      <c r="E175" s="87" t="n">
        <f aca="false">E172+E174</f>
        <v>0</v>
      </c>
      <c r="F175" s="87" t="n">
        <f aca="false">F172+F174</f>
        <v>0</v>
      </c>
      <c r="G175" s="87" t="n">
        <f aca="false">G172+G174</f>
        <v>0</v>
      </c>
      <c r="H175" s="87" t="n">
        <f aca="false">H172+H174</f>
        <v>0</v>
      </c>
      <c r="I175" s="87" t="n">
        <f aca="false">I172+I174</f>
        <v>0</v>
      </c>
      <c r="J175" s="87" t="n">
        <f aca="false">J172+J174</f>
        <v>0</v>
      </c>
      <c r="K175" s="87" t="n">
        <f aca="false">K172+K174</f>
        <v>0</v>
      </c>
      <c r="L175" s="87" t="n">
        <f aca="false">L172+L174</f>
        <v>0</v>
      </c>
      <c r="M175" s="87" t="n">
        <f aca="false">M172+M174</f>
        <v>0</v>
      </c>
      <c r="N175" s="87" t="n">
        <f aca="false">N172+N174</f>
        <v>0</v>
      </c>
      <c r="O175" s="87" t="n">
        <f aca="false">O172+O174</f>
        <v>0</v>
      </c>
      <c r="P175" s="87" t="n">
        <f aca="false">P172+P174</f>
        <v>0</v>
      </c>
      <c r="Q175" s="87" t="n">
        <f aca="false">Q172+Q174</f>
        <v>0</v>
      </c>
    </row>
    <row r="176" customFormat="false" ht="15.75" hidden="false" customHeight="false" outlineLevel="0" collapsed="false">
      <c r="A176" s="119" t="s">
        <v>184</v>
      </c>
      <c r="B176" s="87" t="n">
        <f aca="false">B169+B175+B151</f>
        <v>507215</v>
      </c>
      <c r="C176" s="87" t="n">
        <f aca="false">C169+C175+C151</f>
        <v>0</v>
      </c>
      <c r="D176" s="87" t="n">
        <f aca="false">D169+D175+D151</f>
        <v>0</v>
      </c>
      <c r="E176" s="87" t="n">
        <f aca="false">E169+E175+E151</f>
        <v>507215</v>
      </c>
      <c r="F176" s="87" t="n">
        <f aca="false">F169+F175+F151</f>
        <v>52683</v>
      </c>
      <c r="G176" s="87" t="n">
        <f aca="false">G169+G175+G151</f>
        <v>0</v>
      </c>
      <c r="H176" s="87" t="n">
        <f aca="false">H169+H175+H151</f>
        <v>0</v>
      </c>
      <c r="I176" s="87" t="n">
        <f aca="false">I169+I175+I151</f>
        <v>52683</v>
      </c>
      <c r="J176" s="87" t="n">
        <f aca="false">J169+J175+J151</f>
        <v>4643</v>
      </c>
      <c r="K176" s="87" t="n">
        <f aca="false">K169+K175+K151</f>
        <v>0</v>
      </c>
      <c r="L176" s="87" t="n">
        <f aca="false">L169+L175+L151</f>
        <v>0</v>
      </c>
      <c r="M176" s="87" t="n">
        <f aca="false">M169+M175+M151</f>
        <v>4643</v>
      </c>
      <c r="N176" s="87" t="n">
        <f aca="false">N169+N175+N151</f>
        <v>564541</v>
      </c>
      <c r="O176" s="87" t="n">
        <f aca="false">O169+O175+O151</f>
        <v>0</v>
      </c>
      <c r="P176" s="87" t="n">
        <f aca="false">P169+P175+P151</f>
        <v>0</v>
      </c>
      <c r="Q176" s="87" t="n">
        <f aca="false">Q169+Q175+Q151</f>
        <v>564541</v>
      </c>
    </row>
    <row r="177" customFormat="false" ht="15.75" hidden="false" customHeight="false" outlineLevel="0" collapsed="false">
      <c r="A177" s="119"/>
      <c r="B177" s="87"/>
      <c r="C177" s="97"/>
      <c r="D177" s="97"/>
      <c r="E177" s="97"/>
      <c r="F177" s="87"/>
      <c r="G177" s="97"/>
      <c r="H177" s="97"/>
      <c r="I177" s="97"/>
      <c r="J177" s="87"/>
      <c r="K177" s="97"/>
      <c r="L177" s="97"/>
      <c r="M177" s="97"/>
      <c r="N177" s="87"/>
      <c r="O177" s="97"/>
      <c r="P177" s="97"/>
      <c r="Q177" s="97"/>
    </row>
    <row r="178" customFormat="false" ht="15.75" hidden="false" customHeight="false" outlineLevel="0" collapsed="false">
      <c r="A178" s="120" t="s">
        <v>190</v>
      </c>
      <c r="B178" s="117"/>
      <c r="C178" s="97"/>
      <c r="D178" s="97"/>
      <c r="E178" s="97"/>
      <c r="F178" s="117"/>
      <c r="G178" s="97"/>
      <c r="H178" s="97"/>
      <c r="I178" s="97"/>
      <c r="J178" s="117"/>
      <c r="K178" s="97"/>
      <c r="L178" s="97"/>
      <c r="M178" s="97"/>
      <c r="N178" s="117"/>
      <c r="O178" s="97"/>
      <c r="P178" s="97"/>
      <c r="Q178" s="97"/>
    </row>
    <row r="179" customFormat="false" ht="15.75" hidden="false" customHeight="false" outlineLevel="0" collapsed="false">
      <c r="A179" s="113" t="s">
        <v>173</v>
      </c>
      <c r="B179" s="114" t="n">
        <v>130403</v>
      </c>
      <c r="C179" s="115" t="n">
        <v>0</v>
      </c>
      <c r="D179" s="116" t="n">
        <v>0</v>
      </c>
      <c r="E179" s="116" t="n">
        <f aca="false">SUM(B179:D179)</f>
        <v>130403</v>
      </c>
      <c r="F179" s="114" t="n">
        <v>25653</v>
      </c>
      <c r="G179" s="115" t="n">
        <v>0</v>
      </c>
      <c r="H179" s="116" t="n">
        <v>0</v>
      </c>
      <c r="I179" s="116" t="n">
        <f aca="false">SUM(F179:H179)</f>
        <v>25653</v>
      </c>
      <c r="J179" s="114" t="n">
        <v>923</v>
      </c>
      <c r="K179" s="115" t="n">
        <v>0</v>
      </c>
      <c r="L179" s="116" t="n">
        <v>0</v>
      </c>
      <c r="M179" s="116" t="n">
        <f aca="false">SUM(J179:L179)</f>
        <v>923</v>
      </c>
      <c r="N179" s="114" t="n">
        <f aca="false">F179+B179+J179</f>
        <v>156979</v>
      </c>
      <c r="O179" s="114" t="n">
        <f aca="false">G179+C179+K179</f>
        <v>0</v>
      </c>
      <c r="P179" s="114" t="n">
        <f aca="false">H179+D179+L179</f>
        <v>0</v>
      </c>
      <c r="Q179" s="116" t="n">
        <f aca="false">SUM(N179:P179)</f>
        <v>156979</v>
      </c>
    </row>
    <row r="180" customFormat="false" ht="31.5" hidden="false" customHeight="false" outlineLevel="0" collapsed="false">
      <c r="A180" s="77" t="s">
        <v>174</v>
      </c>
      <c r="B180" s="117" t="n">
        <v>91572</v>
      </c>
      <c r="C180" s="117" t="n">
        <v>0</v>
      </c>
      <c r="D180" s="117" t="n">
        <v>0</v>
      </c>
      <c r="E180" s="90" t="n">
        <f aca="false">SUM(B180:D180)</f>
        <v>91572</v>
      </c>
      <c r="F180" s="117" t="n">
        <v>0</v>
      </c>
      <c r="G180" s="117" t="n">
        <v>0</v>
      </c>
      <c r="H180" s="117" t="n">
        <v>0</v>
      </c>
      <c r="I180" s="90" t="n">
        <f aca="false">SUM(F180:H180)</f>
        <v>0</v>
      </c>
      <c r="J180" s="117" t="n">
        <v>16285</v>
      </c>
      <c r="K180" s="117" t="n">
        <v>0</v>
      </c>
      <c r="L180" s="117" t="n">
        <v>0</v>
      </c>
      <c r="M180" s="90" t="n">
        <f aca="false">SUM(J180:L180)</f>
        <v>16285</v>
      </c>
      <c r="N180" s="117" t="n">
        <f aca="false">F180+B180+J180</f>
        <v>107857</v>
      </c>
      <c r="O180" s="117" t="n">
        <f aca="false">G180+C180+K180</f>
        <v>0</v>
      </c>
      <c r="P180" s="117" t="n">
        <f aca="false">H180+D180+L180</f>
        <v>0</v>
      </c>
      <c r="Q180" s="90" t="n">
        <f aca="false">SUM(N180:P180)</f>
        <v>107857</v>
      </c>
    </row>
    <row r="181" customFormat="false" ht="31.5" hidden="false" customHeight="false" outlineLevel="0" collapsed="false">
      <c r="A181" s="22" t="s">
        <v>175</v>
      </c>
      <c r="B181" s="87" t="n">
        <f aca="false">SUM(B180)</f>
        <v>91572</v>
      </c>
      <c r="C181" s="87" t="n">
        <f aca="false">SUM(C180)</f>
        <v>0</v>
      </c>
      <c r="D181" s="87" t="n">
        <f aca="false">SUM(D180)</f>
        <v>0</v>
      </c>
      <c r="E181" s="87" t="n">
        <f aca="false">SUM(E180)</f>
        <v>91572</v>
      </c>
      <c r="F181" s="87" t="n">
        <f aca="false">SUM(F180)</f>
        <v>0</v>
      </c>
      <c r="G181" s="87" t="n">
        <f aca="false">SUM(G180)</f>
        <v>0</v>
      </c>
      <c r="H181" s="87" t="n">
        <f aca="false">SUM(H180)</f>
        <v>0</v>
      </c>
      <c r="I181" s="87" t="n">
        <f aca="false">SUM(I180)</f>
        <v>0</v>
      </c>
      <c r="J181" s="87" t="n">
        <f aca="false">SUM(J180)</f>
        <v>16285</v>
      </c>
      <c r="K181" s="87" t="n">
        <f aca="false">SUM(K180)</f>
        <v>0</v>
      </c>
      <c r="L181" s="87" t="n">
        <f aca="false">SUM(L180)</f>
        <v>0</v>
      </c>
      <c r="M181" s="87" t="n">
        <f aca="false">SUM(M180)</f>
        <v>16285</v>
      </c>
      <c r="N181" s="87" t="n">
        <f aca="false">SUM(N180)</f>
        <v>107857</v>
      </c>
      <c r="O181" s="87" t="n">
        <f aca="false">SUM(O180)</f>
        <v>0</v>
      </c>
      <c r="P181" s="87" t="n">
        <f aca="false">SUM(P180)</f>
        <v>0</v>
      </c>
      <c r="Q181" s="87" t="n">
        <f aca="false">SUM(Q180)</f>
        <v>107857</v>
      </c>
    </row>
    <row r="182" customFormat="false" ht="15.75" hidden="false" customHeight="false" outlineLevel="0" collapsed="false">
      <c r="A182" s="118" t="s">
        <v>176</v>
      </c>
      <c r="B182" s="117" t="n">
        <v>0</v>
      </c>
      <c r="C182" s="117" t="n">
        <v>0</v>
      </c>
      <c r="D182" s="117" t="n">
        <v>0</v>
      </c>
      <c r="E182" s="90" t="n">
        <f aca="false">SUM(B182:D182)</f>
        <v>0</v>
      </c>
      <c r="F182" s="117" t="n">
        <v>0</v>
      </c>
      <c r="G182" s="117" t="n">
        <v>0</v>
      </c>
      <c r="H182" s="117" t="n">
        <v>0</v>
      </c>
      <c r="I182" s="90" t="n">
        <f aca="false">SUM(F182:H182)</f>
        <v>0</v>
      </c>
      <c r="J182" s="117" t="n">
        <v>0</v>
      </c>
      <c r="K182" s="117" t="n">
        <v>0</v>
      </c>
      <c r="L182" s="117" t="n">
        <v>0</v>
      </c>
      <c r="M182" s="90" t="n">
        <f aca="false">SUM(J182:L182)</f>
        <v>0</v>
      </c>
      <c r="N182" s="117" t="n">
        <f aca="false">B182+F182+J182</f>
        <v>0</v>
      </c>
      <c r="O182" s="117" t="n">
        <f aca="false">C182+G182+K182</f>
        <v>0</v>
      </c>
      <c r="P182" s="117" t="n">
        <f aca="false">D182+H182+L182</f>
        <v>0</v>
      </c>
      <c r="Q182" s="90" t="n">
        <f aca="false">SUM(N182:P182)</f>
        <v>0</v>
      </c>
    </row>
    <row r="183" customFormat="false" ht="15.75" hidden="false" customHeight="false" outlineLevel="0" collapsed="false">
      <c r="A183" s="24" t="s">
        <v>177</v>
      </c>
      <c r="B183" s="87" t="n">
        <f aca="false">SUM(B182)</f>
        <v>0</v>
      </c>
      <c r="C183" s="87" t="n">
        <f aca="false">SUM(C182)</f>
        <v>0</v>
      </c>
      <c r="D183" s="87" t="n">
        <f aca="false">SUM(D182)</f>
        <v>0</v>
      </c>
      <c r="E183" s="87" t="n">
        <f aca="false">SUM(E182)</f>
        <v>0</v>
      </c>
      <c r="F183" s="87" t="n">
        <f aca="false">SUM(F182)</f>
        <v>0</v>
      </c>
      <c r="G183" s="87" t="n">
        <f aca="false">SUM(G182)</f>
        <v>0</v>
      </c>
      <c r="H183" s="87" t="n">
        <f aca="false">SUM(H182)</f>
        <v>0</v>
      </c>
      <c r="I183" s="87" t="n">
        <f aca="false">SUM(I182)</f>
        <v>0</v>
      </c>
      <c r="J183" s="87" t="n">
        <f aca="false">SUM(J182)</f>
        <v>0</v>
      </c>
      <c r="K183" s="87" t="n">
        <f aca="false">SUM(K182)</f>
        <v>0</v>
      </c>
      <c r="L183" s="87" t="n">
        <f aca="false">SUM(L182)</f>
        <v>0</v>
      </c>
      <c r="M183" s="87" t="n">
        <f aca="false">SUM(M182)</f>
        <v>0</v>
      </c>
      <c r="N183" s="87" t="n">
        <f aca="false">SUM(N182)</f>
        <v>0</v>
      </c>
      <c r="O183" s="87" t="n">
        <f aca="false">SUM(O182)</f>
        <v>0</v>
      </c>
      <c r="P183" s="87" t="n">
        <f aca="false">SUM(P182)</f>
        <v>0</v>
      </c>
      <c r="Q183" s="87" t="n">
        <f aca="false">SUM(Q182)</f>
        <v>0</v>
      </c>
    </row>
    <row r="184" customFormat="false" ht="15.75" hidden="false" customHeight="false" outlineLevel="0" collapsed="false">
      <c r="A184" s="86" t="s">
        <v>79</v>
      </c>
      <c r="B184" s="117" t="n">
        <v>0</v>
      </c>
      <c r="C184" s="117" t="n">
        <v>0</v>
      </c>
      <c r="D184" s="117" t="n">
        <v>0</v>
      </c>
      <c r="E184" s="90" t="n">
        <f aca="false">SUM(B184:D184)</f>
        <v>0</v>
      </c>
      <c r="F184" s="117" t="n">
        <v>0</v>
      </c>
      <c r="G184" s="117" t="n">
        <v>0</v>
      </c>
      <c r="H184" s="117" t="n">
        <v>0</v>
      </c>
      <c r="I184" s="90" t="n">
        <f aca="false">SUM(F184:H184)</f>
        <v>0</v>
      </c>
      <c r="J184" s="117" t="n">
        <v>0</v>
      </c>
      <c r="K184" s="117" t="n">
        <v>0</v>
      </c>
      <c r="L184" s="117" t="n">
        <v>0</v>
      </c>
      <c r="M184" s="90" t="n">
        <f aca="false">SUM(J184:L184)</f>
        <v>0</v>
      </c>
      <c r="N184" s="117" t="n">
        <f aca="false">B184+F184+J184</f>
        <v>0</v>
      </c>
      <c r="O184" s="117" t="n">
        <f aca="false">C184+G184+K184</f>
        <v>0</v>
      </c>
      <c r="P184" s="117" t="n">
        <f aca="false">D184+H184+L184</f>
        <v>0</v>
      </c>
      <c r="Q184" s="90" t="n">
        <f aca="false">SUM(N184:P184)</f>
        <v>0</v>
      </c>
    </row>
    <row r="185" customFormat="false" ht="15.75" hidden="false" customHeight="false" outlineLevel="0" collapsed="false">
      <c r="A185" s="86" t="s">
        <v>80</v>
      </c>
      <c r="B185" s="117" t="n">
        <v>0</v>
      </c>
      <c r="C185" s="117" t="n">
        <v>0</v>
      </c>
      <c r="D185" s="117" t="n">
        <v>0</v>
      </c>
      <c r="E185" s="90" t="n">
        <f aca="false">SUM(B185:D185)</f>
        <v>0</v>
      </c>
      <c r="F185" s="117" t="n">
        <v>0</v>
      </c>
      <c r="G185" s="117" t="n">
        <v>0</v>
      </c>
      <c r="H185" s="117" t="n">
        <v>0</v>
      </c>
      <c r="I185" s="90" t="n">
        <f aca="false">SUM(F185:H185)</f>
        <v>0</v>
      </c>
      <c r="J185" s="117" t="n">
        <v>0</v>
      </c>
      <c r="K185" s="117" t="n">
        <v>0</v>
      </c>
      <c r="L185" s="117" t="n">
        <v>0</v>
      </c>
      <c r="M185" s="90" t="n">
        <f aca="false">SUM(J185:L185)</f>
        <v>0</v>
      </c>
      <c r="N185" s="117" t="n">
        <f aca="false">B185+F185+J185</f>
        <v>0</v>
      </c>
      <c r="O185" s="117" t="n">
        <f aca="false">C185+G185+K185</f>
        <v>0</v>
      </c>
      <c r="P185" s="117" t="n">
        <f aca="false">D185+H185+L185</f>
        <v>0</v>
      </c>
      <c r="Q185" s="90" t="n">
        <f aca="false">SUM(N185:P185)</f>
        <v>0</v>
      </c>
    </row>
    <row r="186" customFormat="false" ht="15.75" hidden="false" customHeight="false" outlineLevel="0" collapsed="false">
      <c r="A186" s="86" t="s">
        <v>81</v>
      </c>
      <c r="B186" s="117" t="n">
        <v>0</v>
      </c>
      <c r="C186" s="117" t="n">
        <v>0</v>
      </c>
      <c r="D186" s="117" t="n">
        <v>0</v>
      </c>
      <c r="E186" s="90" t="n">
        <f aca="false">SUM(B186:D186)</f>
        <v>0</v>
      </c>
      <c r="F186" s="117" t="n">
        <v>0</v>
      </c>
      <c r="G186" s="117" t="n">
        <v>0</v>
      </c>
      <c r="H186" s="117" t="n">
        <v>0</v>
      </c>
      <c r="I186" s="90" t="n">
        <f aca="false">SUM(F186:H186)</f>
        <v>0</v>
      </c>
      <c r="J186" s="117" t="n">
        <v>0</v>
      </c>
      <c r="K186" s="117" t="n">
        <v>0</v>
      </c>
      <c r="L186" s="117" t="n">
        <v>0</v>
      </c>
      <c r="M186" s="90" t="n">
        <f aca="false">SUM(J186:L186)</f>
        <v>0</v>
      </c>
      <c r="N186" s="117" t="n">
        <f aca="false">B186+F186+J186</f>
        <v>0</v>
      </c>
      <c r="O186" s="117" t="n">
        <f aca="false">C186+G186+K186</f>
        <v>0</v>
      </c>
      <c r="P186" s="117" t="n">
        <f aca="false">D186+H186+L186</f>
        <v>0</v>
      </c>
      <c r="Q186" s="90" t="n">
        <f aca="false">SUM(N186:P186)</f>
        <v>0</v>
      </c>
    </row>
    <row r="187" customFormat="false" ht="15.75" hidden="false" customHeight="false" outlineLevel="0" collapsed="false">
      <c r="A187" s="86" t="s">
        <v>82</v>
      </c>
      <c r="B187" s="117" t="n">
        <v>0</v>
      </c>
      <c r="C187" s="117" t="n">
        <v>0</v>
      </c>
      <c r="D187" s="117" t="n">
        <v>0</v>
      </c>
      <c r="E187" s="90" t="n">
        <f aca="false">SUM(B187:D187)</f>
        <v>0</v>
      </c>
      <c r="F187" s="117" t="n">
        <v>0</v>
      </c>
      <c r="G187" s="117" t="n">
        <v>0</v>
      </c>
      <c r="H187" s="117" t="n">
        <v>0</v>
      </c>
      <c r="I187" s="90" t="n">
        <f aca="false">SUM(F187:H187)</f>
        <v>0</v>
      </c>
      <c r="J187" s="117" t="n">
        <v>0</v>
      </c>
      <c r="K187" s="117" t="n">
        <v>0</v>
      </c>
      <c r="L187" s="117" t="n">
        <v>0</v>
      </c>
      <c r="M187" s="90" t="n">
        <f aca="false">SUM(J187:L187)</f>
        <v>0</v>
      </c>
      <c r="N187" s="117" t="n">
        <f aca="false">B187+F187+J187</f>
        <v>0</v>
      </c>
      <c r="O187" s="117" t="n">
        <f aca="false">C187+G187+K187</f>
        <v>0</v>
      </c>
      <c r="P187" s="117" t="n">
        <f aca="false">D187+H187+L187</f>
        <v>0</v>
      </c>
      <c r="Q187" s="90" t="n">
        <f aca="false">SUM(N187:P187)</f>
        <v>0</v>
      </c>
    </row>
    <row r="188" customFormat="false" ht="15.75" hidden="false" customHeight="false" outlineLevel="0" collapsed="false">
      <c r="A188" s="86" t="s">
        <v>83</v>
      </c>
      <c r="B188" s="117" t="n">
        <v>3556</v>
      </c>
      <c r="C188" s="117" t="n">
        <v>0</v>
      </c>
      <c r="D188" s="117" t="n">
        <v>0</v>
      </c>
      <c r="E188" s="90" t="n">
        <f aca="false">SUM(B188:D188)</f>
        <v>3556</v>
      </c>
      <c r="F188" s="117" t="n">
        <v>0</v>
      </c>
      <c r="G188" s="117" t="n">
        <v>0</v>
      </c>
      <c r="H188" s="117" t="n">
        <v>0</v>
      </c>
      <c r="I188" s="90" t="n">
        <f aca="false">SUM(F188:H188)</f>
        <v>0</v>
      </c>
      <c r="J188" s="117" t="n">
        <v>0</v>
      </c>
      <c r="K188" s="117" t="n">
        <v>0</v>
      </c>
      <c r="L188" s="117" t="n">
        <v>0</v>
      </c>
      <c r="M188" s="90" t="n">
        <f aca="false">SUM(J188:L188)</f>
        <v>0</v>
      </c>
      <c r="N188" s="117" t="n">
        <f aca="false">B188+F188+J188</f>
        <v>3556</v>
      </c>
      <c r="O188" s="117" t="n">
        <f aca="false">C188+G188+K188</f>
        <v>0</v>
      </c>
      <c r="P188" s="117" t="n">
        <f aca="false">D188+H188+L188</f>
        <v>0</v>
      </c>
      <c r="Q188" s="90" t="n">
        <f aca="false">SUM(N188:P188)</f>
        <v>3556</v>
      </c>
    </row>
    <row r="189" customFormat="false" ht="15.75" hidden="false" customHeight="false" outlineLevel="0" collapsed="false">
      <c r="A189" s="86" t="s">
        <v>84</v>
      </c>
      <c r="B189" s="117" t="n">
        <v>960</v>
      </c>
      <c r="C189" s="117" t="n">
        <v>0</v>
      </c>
      <c r="D189" s="117" t="n">
        <v>0</v>
      </c>
      <c r="E189" s="90" t="n">
        <f aca="false">SUM(B189:D189)</f>
        <v>960</v>
      </c>
      <c r="F189" s="117" t="n">
        <v>0</v>
      </c>
      <c r="G189" s="117" t="n">
        <v>0</v>
      </c>
      <c r="H189" s="117" t="n">
        <v>0</v>
      </c>
      <c r="I189" s="90" t="n">
        <f aca="false">SUM(F189:H189)</f>
        <v>0</v>
      </c>
      <c r="J189" s="117" t="n">
        <v>0</v>
      </c>
      <c r="K189" s="117" t="n">
        <v>0</v>
      </c>
      <c r="L189" s="117" t="n">
        <v>0</v>
      </c>
      <c r="M189" s="90" t="n">
        <f aca="false">SUM(J189:L189)</f>
        <v>0</v>
      </c>
      <c r="N189" s="117" t="n">
        <f aca="false">B189+F189+J189</f>
        <v>960</v>
      </c>
      <c r="O189" s="117" t="n">
        <f aca="false">C189+G189+K189</f>
        <v>0</v>
      </c>
      <c r="P189" s="117" t="n">
        <f aca="false">D189+H189+L189</f>
        <v>0</v>
      </c>
      <c r="Q189" s="90" t="n">
        <f aca="false">SUM(N189:P189)</f>
        <v>960</v>
      </c>
    </row>
    <row r="190" customFormat="false" ht="15.75" hidden="false" customHeight="false" outlineLevel="0" collapsed="false">
      <c r="A190" s="86" t="s">
        <v>85</v>
      </c>
      <c r="B190" s="117" t="n">
        <v>926</v>
      </c>
      <c r="C190" s="117" t="n">
        <v>0</v>
      </c>
      <c r="D190" s="117" t="n">
        <v>0</v>
      </c>
      <c r="E190" s="90" t="n">
        <f aca="false">SUM(B190:D190)</f>
        <v>926</v>
      </c>
      <c r="F190" s="117" t="n">
        <v>0</v>
      </c>
      <c r="G190" s="117" t="n">
        <v>0</v>
      </c>
      <c r="H190" s="117" t="n">
        <v>0</v>
      </c>
      <c r="I190" s="90" t="n">
        <f aca="false">SUM(F190:H190)</f>
        <v>0</v>
      </c>
      <c r="J190" s="117" t="n">
        <v>0</v>
      </c>
      <c r="K190" s="117" t="n">
        <v>0</v>
      </c>
      <c r="L190" s="117" t="n">
        <v>0</v>
      </c>
      <c r="M190" s="90" t="n">
        <f aca="false">SUM(J190:L190)</f>
        <v>0</v>
      </c>
      <c r="N190" s="117" t="n">
        <f aca="false">B190+F190+J190</f>
        <v>926</v>
      </c>
      <c r="O190" s="117" t="n">
        <f aca="false">C190+G190+K190</f>
        <v>0</v>
      </c>
      <c r="P190" s="117" t="n">
        <f aca="false">D190+H190+L190</f>
        <v>0</v>
      </c>
      <c r="Q190" s="90" t="n">
        <f aca="false">SUM(N190:P190)</f>
        <v>926</v>
      </c>
    </row>
    <row r="191" customFormat="false" ht="15.75" hidden="false" customHeight="false" outlineLevel="0" collapsed="false">
      <c r="A191" s="86" t="s">
        <v>86</v>
      </c>
      <c r="B191" s="117" t="n">
        <v>0</v>
      </c>
      <c r="C191" s="117" t="n">
        <v>0</v>
      </c>
      <c r="D191" s="117" t="n">
        <v>0</v>
      </c>
      <c r="E191" s="90" t="n">
        <f aca="false">SUM(B191:D191)</f>
        <v>0</v>
      </c>
      <c r="F191" s="117" t="n">
        <v>0</v>
      </c>
      <c r="G191" s="117" t="n">
        <v>0</v>
      </c>
      <c r="H191" s="117" t="n">
        <v>0</v>
      </c>
      <c r="I191" s="90" t="n">
        <f aca="false">SUM(F191:H191)</f>
        <v>0</v>
      </c>
      <c r="J191" s="117" t="n">
        <v>0</v>
      </c>
      <c r="K191" s="117" t="n">
        <v>0</v>
      </c>
      <c r="L191" s="117" t="n">
        <v>0</v>
      </c>
      <c r="M191" s="90" t="n">
        <f aca="false">SUM(J191:L191)</f>
        <v>0</v>
      </c>
      <c r="N191" s="117" t="n">
        <f aca="false">B191+F191+J191</f>
        <v>0</v>
      </c>
      <c r="O191" s="117" t="n">
        <f aca="false">C191+G191+K191</f>
        <v>0</v>
      </c>
      <c r="P191" s="117" t="n">
        <f aca="false">D191+H191+L191</f>
        <v>0</v>
      </c>
      <c r="Q191" s="90" t="n">
        <f aca="false">SUM(N191:P191)</f>
        <v>0</v>
      </c>
    </row>
    <row r="192" customFormat="false" ht="15.75" hidden="false" customHeight="false" outlineLevel="0" collapsed="false">
      <c r="A192" s="86" t="s">
        <v>87</v>
      </c>
      <c r="B192" s="117" t="n">
        <v>0</v>
      </c>
      <c r="C192" s="117" t="n">
        <v>0</v>
      </c>
      <c r="D192" s="117" t="n">
        <v>0</v>
      </c>
      <c r="E192" s="90" t="n">
        <f aca="false">SUM(B192:D192)</f>
        <v>0</v>
      </c>
      <c r="F192" s="117" t="n">
        <v>0</v>
      </c>
      <c r="G192" s="117" t="n">
        <v>0</v>
      </c>
      <c r="H192" s="117" t="n">
        <v>0</v>
      </c>
      <c r="I192" s="90" t="n">
        <f aca="false">SUM(F192:H192)</f>
        <v>0</v>
      </c>
      <c r="J192" s="117" t="n">
        <v>0</v>
      </c>
      <c r="K192" s="117" t="n">
        <v>0</v>
      </c>
      <c r="L192" s="117" t="n">
        <v>0</v>
      </c>
      <c r="M192" s="90" t="n">
        <f aca="false">SUM(J192:L192)</f>
        <v>0</v>
      </c>
      <c r="N192" s="117" t="n">
        <f aca="false">B192+F192+J192</f>
        <v>0</v>
      </c>
      <c r="O192" s="117" t="n">
        <f aca="false">C192+G192+K192</f>
        <v>0</v>
      </c>
      <c r="P192" s="117" t="n">
        <f aca="false">D192+H192+L192</f>
        <v>0</v>
      </c>
      <c r="Q192" s="90" t="n">
        <f aca="false">SUM(N192:P192)</f>
        <v>0</v>
      </c>
    </row>
    <row r="193" customFormat="false" ht="15.75" hidden="false" customHeight="false" outlineLevel="0" collapsed="false">
      <c r="A193" s="86" t="s">
        <v>88</v>
      </c>
      <c r="B193" s="117" t="n">
        <v>0</v>
      </c>
      <c r="C193" s="117" t="n">
        <v>0</v>
      </c>
      <c r="D193" s="117" t="n">
        <v>0</v>
      </c>
      <c r="E193" s="90" t="n">
        <f aca="false">SUM(B193:D193)</f>
        <v>0</v>
      </c>
      <c r="F193" s="117" t="n">
        <v>6</v>
      </c>
      <c r="G193" s="117" t="n">
        <v>0</v>
      </c>
      <c r="H193" s="117" t="n">
        <v>0</v>
      </c>
      <c r="I193" s="90" t="n">
        <f aca="false">SUM(F193:H193)</f>
        <v>6</v>
      </c>
      <c r="J193" s="117" t="n">
        <v>0</v>
      </c>
      <c r="K193" s="117" t="n">
        <v>0</v>
      </c>
      <c r="L193" s="117" t="n">
        <v>0</v>
      </c>
      <c r="M193" s="90" t="n">
        <f aca="false">SUM(J193:L193)</f>
        <v>0</v>
      </c>
      <c r="N193" s="117" t="n">
        <f aca="false">B193+F193+J193</f>
        <v>6</v>
      </c>
      <c r="O193" s="117" t="n">
        <f aca="false">C193+G193+K193</f>
        <v>0</v>
      </c>
      <c r="P193" s="117" t="n">
        <f aca="false">D193+H193+L193</f>
        <v>0</v>
      </c>
      <c r="Q193" s="90" t="n">
        <f aca="false">SUM(N193:P193)</f>
        <v>6</v>
      </c>
    </row>
    <row r="194" customFormat="false" ht="15.75" hidden="false" customHeight="false" outlineLevel="0" collapsed="false">
      <c r="A194" s="33" t="s">
        <v>178</v>
      </c>
      <c r="B194" s="87" t="n">
        <f aca="false">SUM(B184:B193)</f>
        <v>5442</v>
      </c>
      <c r="C194" s="87" t="n">
        <f aca="false">SUM(C184:C193)</f>
        <v>0</v>
      </c>
      <c r="D194" s="87" t="n">
        <f aca="false">SUM(D184:D193)</f>
        <v>0</v>
      </c>
      <c r="E194" s="87" t="n">
        <f aca="false">SUM(E184:E193)</f>
        <v>5442</v>
      </c>
      <c r="F194" s="87" t="n">
        <f aca="false">SUM(F184:F193)</f>
        <v>6</v>
      </c>
      <c r="G194" s="87" t="n">
        <f aca="false">SUM(G184:G193)</f>
        <v>0</v>
      </c>
      <c r="H194" s="87" t="n">
        <f aca="false">SUM(H184:H193)</f>
        <v>0</v>
      </c>
      <c r="I194" s="87" t="n">
        <f aca="false">SUM(I184:I193)</f>
        <v>6</v>
      </c>
      <c r="J194" s="87" t="n">
        <f aca="false">SUM(J184:J193)</f>
        <v>0</v>
      </c>
      <c r="K194" s="87" t="n">
        <f aca="false">SUM(K184:K193)</f>
        <v>0</v>
      </c>
      <c r="L194" s="87" t="n">
        <f aca="false">SUM(L184:L193)</f>
        <v>0</v>
      </c>
      <c r="M194" s="87" t="n">
        <f aca="false">SUM(M184:M193)</f>
        <v>0</v>
      </c>
      <c r="N194" s="87" t="n">
        <f aca="false">SUM(N184:N193)</f>
        <v>5448</v>
      </c>
      <c r="O194" s="87" t="n">
        <f aca="false">SUM(O184:O193)</f>
        <v>0</v>
      </c>
      <c r="P194" s="87" t="n">
        <f aca="false">SUM(P184:P193)</f>
        <v>0</v>
      </c>
      <c r="Q194" s="87" t="n">
        <f aca="false">SUM(Q184:Q193)</f>
        <v>5448</v>
      </c>
    </row>
    <row r="195" customFormat="false" ht="15.75" hidden="false" customHeight="false" outlineLevel="0" collapsed="false">
      <c r="A195" s="86" t="s">
        <v>97</v>
      </c>
      <c r="B195" s="117" t="n">
        <v>0</v>
      </c>
      <c r="C195" s="117" t="n">
        <v>0</v>
      </c>
      <c r="D195" s="117" t="n">
        <v>0</v>
      </c>
      <c r="E195" s="90" t="n">
        <f aca="false">SUM(B195:D195)</f>
        <v>0</v>
      </c>
      <c r="F195" s="117" t="n">
        <v>0</v>
      </c>
      <c r="G195" s="117" t="n">
        <v>0</v>
      </c>
      <c r="H195" s="117" t="n">
        <v>0</v>
      </c>
      <c r="I195" s="90" t="n">
        <f aca="false">SUM(F195:H195)</f>
        <v>0</v>
      </c>
      <c r="J195" s="117" t="n">
        <v>0</v>
      </c>
      <c r="K195" s="117" t="n">
        <v>0</v>
      </c>
      <c r="L195" s="117" t="n">
        <v>0</v>
      </c>
      <c r="M195" s="90" t="n">
        <f aca="false">SUM(J195:L195)</f>
        <v>0</v>
      </c>
      <c r="N195" s="117" t="n">
        <f aca="false">B195+F195+J195</f>
        <v>0</v>
      </c>
      <c r="O195" s="117" t="n">
        <f aca="false">C195+G195+K195</f>
        <v>0</v>
      </c>
      <c r="P195" s="117" t="n">
        <f aca="false">D195+H195+L195</f>
        <v>0</v>
      </c>
      <c r="Q195" s="90" t="n">
        <f aca="false">SUM(N195:P195)</f>
        <v>0</v>
      </c>
    </row>
    <row r="196" customFormat="false" ht="15.75" hidden="false" customHeight="false" outlineLevel="0" collapsed="false">
      <c r="A196" s="31" t="s">
        <v>179</v>
      </c>
      <c r="B196" s="87" t="n">
        <f aca="false">SUM(B195)</f>
        <v>0</v>
      </c>
      <c r="C196" s="87" t="n">
        <f aca="false">SUM(C195)</f>
        <v>0</v>
      </c>
      <c r="D196" s="87" t="n">
        <f aca="false">SUM(D195)</f>
        <v>0</v>
      </c>
      <c r="E196" s="87" t="n">
        <f aca="false">SUM(E195)</f>
        <v>0</v>
      </c>
      <c r="F196" s="87" t="n">
        <f aca="false">SUM(F195)</f>
        <v>0</v>
      </c>
      <c r="G196" s="87" t="n">
        <f aca="false">SUM(G195)</f>
        <v>0</v>
      </c>
      <c r="H196" s="87" t="n">
        <f aca="false">SUM(H195)</f>
        <v>0</v>
      </c>
      <c r="I196" s="87" t="n">
        <f aca="false">SUM(I195)</f>
        <v>0</v>
      </c>
      <c r="J196" s="87" t="n">
        <f aca="false">SUM(J195)</f>
        <v>0</v>
      </c>
      <c r="K196" s="87" t="n">
        <f aca="false">SUM(K195)</f>
        <v>0</v>
      </c>
      <c r="L196" s="87" t="n">
        <f aca="false">SUM(L195)</f>
        <v>0</v>
      </c>
      <c r="M196" s="87" t="n">
        <f aca="false">SUM(M195)</f>
        <v>0</v>
      </c>
      <c r="N196" s="87" t="n">
        <f aca="false">SUM(N195)</f>
        <v>0</v>
      </c>
      <c r="O196" s="87" t="n">
        <f aca="false">SUM(O195)</f>
        <v>0</v>
      </c>
      <c r="P196" s="87" t="n">
        <f aca="false">SUM(P195)</f>
        <v>0</v>
      </c>
      <c r="Q196" s="87" t="n">
        <f aca="false">SUM(Q195)</f>
        <v>0</v>
      </c>
    </row>
    <row r="197" customFormat="false" ht="15.75" hidden="false" customHeight="false" outlineLevel="0" collapsed="false">
      <c r="A197" s="119" t="s">
        <v>180</v>
      </c>
      <c r="B197" s="87" t="n">
        <f aca="false">B181+B194+B196+B183</f>
        <v>97014</v>
      </c>
      <c r="C197" s="87" t="n">
        <f aca="false">C181+C194+C196+C183</f>
        <v>0</v>
      </c>
      <c r="D197" s="87" t="n">
        <f aca="false">D181+D194+D196+D183</f>
        <v>0</v>
      </c>
      <c r="E197" s="87" t="n">
        <f aca="false">E181+E194+E196+E183</f>
        <v>97014</v>
      </c>
      <c r="F197" s="87" t="n">
        <f aca="false">F181+F194+F196+F183</f>
        <v>6</v>
      </c>
      <c r="G197" s="87" t="n">
        <f aca="false">G181+G194+G196+G183</f>
        <v>0</v>
      </c>
      <c r="H197" s="87" t="n">
        <f aca="false">H181+H194+H196+H183</f>
        <v>0</v>
      </c>
      <c r="I197" s="87" t="n">
        <f aca="false">I181+I194+I196+I183</f>
        <v>6</v>
      </c>
      <c r="J197" s="87" t="n">
        <f aca="false">J181+J194+J196+J183</f>
        <v>16285</v>
      </c>
      <c r="K197" s="87" t="n">
        <f aca="false">K181+K194+K196+K183</f>
        <v>0</v>
      </c>
      <c r="L197" s="87" t="n">
        <f aca="false">L181+L194+L196+L183</f>
        <v>0</v>
      </c>
      <c r="M197" s="87" t="n">
        <f aca="false">M181+M194+M196+M183</f>
        <v>16285</v>
      </c>
      <c r="N197" s="87" t="n">
        <f aca="false">N181+N194+N196+N183</f>
        <v>113305</v>
      </c>
      <c r="O197" s="87" t="n">
        <f aca="false">O181+O194+O196+O183</f>
        <v>0</v>
      </c>
      <c r="P197" s="87" t="n">
        <f aca="false">P181+P194+P196+P183</f>
        <v>0</v>
      </c>
      <c r="Q197" s="87" t="n">
        <f aca="false">Q181+Q194+Q196+Q183</f>
        <v>113305</v>
      </c>
    </row>
    <row r="198" customFormat="false" ht="15.75" hidden="false" customHeight="false" outlineLevel="0" collapsed="false">
      <c r="A198" s="77" t="s">
        <v>69</v>
      </c>
      <c r="B198" s="117" t="n">
        <v>0</v>
      </c>
      <c r="C198" s="117" t="n">
        <v>0</v>
      </c>
      <c r="D198" s="117" t="n">
        <v>0</v>
      </c>
      <c r="E198" s="90" t="n">
        <f aca="false">SUM(B198:D198)</f>
        <v>0</v>
      </c>
      <c r="F198" s="117" t="n">
        <v>0</v>
      </c>
      <c r="G198" s="117" t="n">
        <v>0</v>
      </c>
      <c r="H198" s="117" t="n">
        <v>0</v>
      </c>
      <c r="I198" s="90" t="n">
        <f aca="false">SUM(F198:H198)</f>
        <v>0</v>
      </c>
      <c r="J198" s="117" t="n">
        <v>0</v>
      </c>
      <c r="K198" s="117" t="n">
        <v>0</v>
      </c>
      <c r="L198" s="117" t="n">
        <v>0</v>
      </c>
      <c r="M198" s="90" t="n">
        <f aca="false">SUM(J198:L198)</f>
        <v>0</v>
      </c>
      <c r="N198" s="117" t="n">
        <f aca="false">B198+F198+J198</f>
        <v>0</v>
      </c>
      <c r="O198" s="117" t="n">
        <f aca="false">C198+G198+K198</f>
        <v>0</v>
      </c>
      <c r="P198" s="117" t="n">
        <f aca="false">D198+H198+L198</f>
        <v>0</v>
      </c>
      <c r="Q198" s="90" t="n">
        <f aca="false">SUM(N198:P198)</f>
        <v>0</v>
      </c>
    </row>
    <row r="199" customFormat="false" ht="31.5" hidden="false" customHeight="false" outlineLevel="0" collapsed="false">
      <c r="A199" s="77" t="s">
        <v>70</v>
      </c>
      <c r="B199" s="117" t="n">
        <v>0</v>
      </c>
      <c r="C199" s="117" t="n">
        <v>0</v>
      </c>
      <c r="D199" s="117" t="n">
        <v>0</v>
      </c>
      <c r="E199" s="90" t="n">
        <f aca="false">SUM(B199:D199)</f>
        <v>0</v>
      </c>
      <c r="F199" s="117" t="n">
        <v>0</v>
      </c>
      <c r="G199" s="117" t="n">
        <v>0</v>
      </c>
      <c r="H199" s="117" t="n">
        <v>0</v>
      </c>
      <c r="I199" s="90" t="n">
        <f aca="false">SUM(F199:H199)</f>
        <v>0</v>
      </c>
      <c r="J199" s="117" t="n">
        <v>0</v>
      </c>
      <c r="K199" s="117" t="n">
        <v>0</v>
      </c>
      <c r="L199" s="117" t="n">
        <v>0</v>
      </c>
      <c r="M199" s="90" t="n">
        <f aca="false">SUM(J199:L199)</f>
        <v>0</v>
      </c>
      <c r="N199" s="117" t="n">
        <f aca="false">B199+F199+J199</f>
        <v>0</v>
      </c>
      <c r="O199" s="117" t="n">
        <f aca="false">C199+G199+K199</f>
        <v>0</v>
      </c>
      <c r="P199" s="117" t="n">
        <f aca="false">D199+H199+L199</f>
        <v>0</v>
      </c>
      <c r="Q199" s="90" t="n">
        <f aca="false">SUM(N199:P199)</f>
        <v>0</v>
      </c>
    </row>
    <row r="200" customFormat="false" ht="31.5" hidden="false" customHeight="false" outlineLevel="0" collapsed="false">
      <c r="A200" s="30" t="s">
        <v>181</v>
      </c>
      <c r="B200" s="87" t="n">
        <f aca="false">SUM(B198:B199)</f>
        <v>0</v>
      </c>
      <c r="C200" s="87" t="n">
        <f aca="false">SUM(C198:C199)</f>
        <v>0</v>
      </c>
      <c r="D200" s="87" t="n">
        <f aca="false">SUM(D198:D199)</f>
        <v>0</v>
      </c>
      <c r="E200" s="87" t="n">
        <f aca="false">SUM(E198:E199)</f>
        <v>0</v>
      </c>
      <c r="F200" s="87" t="n">
        <f aca="false">SUM(F198:F199)</f>
        <v>0</v>
      </c>
      <c r="G200" s="87" t="n">
        <f aca="false">SUM(G198:G199)</f>
        <v>0</v>
      </c>
      <c r="H200" s="87" t="n">
        <f aca="false">SUM(H198:H199)</f>
        <v>0</v>
      </c>
      <c r="I200" s="87" t="n">
        <f aca="false">SUM(I198:I199)</f>
        <v>0</v>
      </c>
      <c r="J200" s="87" t="n">
        <f aca="false">SUM(J198:J199)</f>
        <v>0</v>
      </c>
      <c r="K200" s="87" t="n">
        <f aca="false">SUM(K198:K199)</f>
        <v>0</v>
      </c>
      <c r="L200" s="87" t="n">
        <f aca="false">SUM(L198:L199)</f>
        <v>0</v>
      </c>
      <c r="M200" s="87" t="n">
        <f aca="false">SUM(M198:M199)</f>
        <v>0</v>
      </c>
      <c r="N200" s="87" t="n">
        <f aca="false">SUM(N198:N199)</f>
        <v>0</v>
      </c>
      <c r="O200" s="87" t="n">
        <f aca="false">SUM(O198:O199)</f>
        <v>0</v>
      </c>
      <c r="P200" s="87" t="n">
        <f aca="false">SUM(P198:P199)</f>
        <v>0</v>
      </c>
      <c r="Q200" s="87" t="n">
        <f aca="false">SUM(Q198:Q199)</f>
        <v>0</v>
      </c>
    </row>
    <row r="201" customFormat="false" ht="15.75" hidden="false" customHeight="false" outlineLevel="0" collapsed="false">
      <c r="A201" s="86" t="s">
        <v>101</v>
      </c>
      <c r="B201" s="117" t="n">
        <v>0</v>
      </c>
      <c r="C201" s="117" t="n">
        <v>0</v>
      </c>
      <c r="D201" s="117" t="n">
        <v>0</v>
      </c>
      <c r="E201" s="90" t="n">
        <f aca="false">SUM(B201:D201)</f>
        <v>0</v>
      </c>
      <c r="F201" s="117" t="n">
        <v>0</v>
      </c>
      <c r="G201" s="117" t="n">
        <v>0</v>
      </c>
      <c r="H201" s="117" t="n">
        <v>0</v>
      </c>
      <c r="I201" s="90" t="n">
        <f aca="false">SUM(F201:H201)</f>
        <v>0</v>
      </c>
      <c r="J201" s="117" t="n">
        <v>0</v>
      </c>
      <c r="K201" s="117" t="n">
        <v>0</v>
      </c>
      <c r="L201" s="117" t="n">
        <v>0</v>
      </c>
      <c r="M201" s="90" t="n">
        <f aca="false">SUM(J201:L201)</f>
        <v>0</v>
      </c>
      <c r="N201" s="117" t="n">
        <f aca="false">B201+F201+J201</f>
        <v>0</v>
      </c>
      <c r="O201" s="117" t="n">
        <f aca="false">C201+G201+K201</f>
        <v>0</v>
      </c>
      <c r="P201" s="117" t="n">
        <f aca="false">D201+H201+L201</f>
        <v>0</v>
      </c>
      <c r="Q201" s="90" t="n">
        <f aca="false">SUM(N201:P201)</f>
        <v>0</v>
      </c>
    </row>
    <row r="202" customFormat="false" ht="15.75" hidden="false" customHeight="false" outlineLevel="0" collapsed="false">
      <c r="A202" s="31" t="s">
        <v>182</v>
      </c>
      <c r="B202" s="87" t="n">
        <f aca="false">SUM(B201)</f>
        <v>0</v>
      </c>
      <c r="C202" s="87" t="n">
        <f aca="false">SUM(C201)</f>
        <v>0</v>
      </c>
      <c r="D202" s="87" t="n">
        <f aca="false">SUM(D201)</f>
        <v>0</v>
      </c>
      <c r="E202" s="87" t="n">
        <f aca="false">SUM(E201)</f>
        <v>0</v>
      </c>
      <c r="F202" s="87" t="n">
        <f aca="false">SUM(F201)</f>
        <v>0</v>
      </c>
      <c r="G202" s="87" t="n">
        <f aca="false">SUM(G201)</f>
        <v>0</v>
      </c>
      <c r="H202" s="87" t="n">
        <f aca="false">SUM(H201)</f>
        <v>0</v>
      </c>
      <c r="I202" s="87" t="n">
        <f aca="false">SUM(I201)</f>
        <v>0</v>
      </c>
      <c r="J202" s="87" t="n">
        <f aca="false">SUM(J201)</f>
        <v>0</v>
      </c>
      <c r="K202" s="87" t="n">
        <f aca="false">SUM(K201)</f>
        <v>0</v>
      </c>
      <c r="L202" s="87" t="n">
        <f aca="false">SUM(L201)</f>
        <v>0</v>
      </c>
      <c r="M202" s="87" t="n">
        <f aca="false">SUM(M201)</f>
        <v>0</v>
      </c>
      <c r="N202" s="87" t="n">
        <f aca="false">SUM(N201)</f>
        <v>0</v>
      </c>
      <c r="O202" s="87" t="n">
        <f aca="false">SUM(O201)</f>
        <v>0</v>
      </c>
      <c r="P202" s="87" t="n">
        <f aca="false">SUM(P201)</f>
        <v>0</v>
      </c>
      <c r="Q202" s="87" t="n">
        <f aca="false">SUM(Q201)</f>
        <v>0</v>
      </c>
    </row>
    <row r="203" customFormat="false" ht="15.75" hidden="false" customHeight="false" outlineLevel="0" collapsed="false">
      <c r="A203" s="119" t="s">
        <v>183</v>
      </c>
      <c r="B203" s="87" t="n">
        <f aca="false">B200+B202</f>
        <v>0</v>
      </c>
      <c r="C203" s="87" t="n">
        <f aca="false">C200+C202</f>
        <v>0</v>
      </c>
      <c r="D203" s="87" t="n">
        <f aca="false">D200+D202</f>
        <v>0</v>
      </c>
      <c r="E203" s="87" t="n">
        <f aca="false">E200+E202</f>
        <v>0</v>
      </c>
      <c r="F203" s="87" t="n">
        <f aca="false">F200+F202</f>
        <v>0</v>
      </c>
      <c r="G203" s="87" t="n">
        <f aca="false">G200+G202</f>
        <v>0</v>
      </c>
      <c r="H203" s="87" t="n">
        <f aca="false">H200+H202</f>
        <v>0</v>
      </c>
      <c r="I203" s="87" t="n">
        <f aca="false">I200+I202</f>
        <v>0</v>
      </c>
      <c r="J203" s="87" t="n">
        <f aca="false">J200+J202</f>
        <v>0</v>
      </c>
      <c r="K203" s="87" t="n">
        <f aca="false">K200+K202</f>
        <v>0</v>
      </c>
      <c r="L203" s="87" t="n">
        <f aca="false">L200+L202</f>
        <v>0</v>
      </c>
      <c r="M203" s="87" t="n">
        <f aca="false">M200+M202</f>
        <v>0</v>
      </c>
      <c r="N203" s="87" t="n">
        <f aca="false">N200+N202</f>
        <v>0</v>
      </c>
      <c r="O203" s="87" t="n">
        <f aca="false">O200+O202</f>
        <v>0</v>
      </c>
      <c r="P203" s="87" t="n">
        <f aca="false">P200+P202</f>
        <v>0</v>
      </c>
      <c r="Q203" s="87" t="n">
        <f aca="false">Q200+Q202</f>
        <v>0</v>
      </c>
    </row>
    <row r="204" customFormat="false" ht="15.75" hidden="false" customHeight="false" outlineLevel="0" collapsed="false">
      <c r="A204" s="119" t="s">
        <v>184</v>
      </c>
      <c r="B204" s="87" t="n">
        <f aca="false">B197+B203+B179</f>
        <v>227417</v>
      </c>
      <c r="C204" s="87" t="n">
        <f aca="false">C197+C203+C179</f>
        <v>0</v>
      </c>
      <c r="D204" s="87" t="n">
        <f aca="false">D197+D203+D179</f>
        <v>0</v>
      </c>
      <c r="E204" s="87" t="n">
        <f aca="false">E197+E203+E179</f>
        <v>227417</v>
      </c>
      <c r="F204" s="87" t="n">
        <f aca="false">F197+F203+F179</f>
        <v>25659</v>
      </c>
      <c r="G204" s="87" t="n">
        <f aca="false">G197+G203+G179</f>
        <v>0</v>
      </c>
      <c r="H204" s="87" t="n">
        <f aca="false">H197+H203+H179</f>
        <v>0</v>
      </c>
      <c r="I204" s="87" t="n">
        <f aca="false">I197+I203+I179</f>
        <v>25659</v>
      </c>
      <c r="J204" s="87" t="n">
        <f aca="false">J197+J203+J179</f>
        <v>17208</v>
      </c>
      <c r="K204" s="87" t="n">
        <f aca="false">K197+K203+K179</f>
        <v>0</v>
      </c>
      <c r="L204" s="87" t="n">
        <f aca="false">L197+L203+L179</f>
        <v>0</v>
      </c>
      <c r="M204" s="87" t="n">
        <f aca="false">M197+M203+M179</f>
        <v>17208</v>
      </c>
      <c r="N204" s="87" t="n">
        <f aca="false">N197+N203+N179</f>
        <v>270284</v>
      </c>
      <c r="O204" s="87" t="n">
        <f aca="false">O197+O203+O179</f>
        <v>0</v>
      </c>
      <c r="P204" s="87" t="n">
        <f aca="false">P197+P203+P179</f>
        <v>0</v>
      </c>
      <c r="Q204" s="87" t="n">
        <f aca="false">Q197+Q203+Q179</f>
        <v>270284</v>
      </c>
    </row>
    <row r="205" customFormat="false" ht="15.75" hidden="false" customHeight="false" outlineLevel="0" collapsed="false">
      <c r="A205" s="119"/>
      <c r="B205" s="87"/>
      <c r="C205" s="97"/>
      <c r="D205" s="97"/>
      <c r="E205" s="97"/>
      <c r="F205" s="87"/>
      <c r="G205" s="97"/>
      <c r="H205" s="97"/>
      <c r="I205" s="97"/>
      <c r="J205" s="87"/>
      <c r="K205" s="97"/>
      <c r="L205" s="97"/>
      <c r="M205" s="97"/>
      <c r="N205" s="87"/>
      <c r="O205" s="97"/>
      <c r="P205" s="97"/>
      <c r="Q205" s="97"/>
    </row>
    <row r="206" customFormat="false" ht="15.75" hidden="false" customHeight="false" outlineLevel="0" collapsed="false">
      <c r="A206" s="121" t="s">
        <v>191</v>
      </c>
      <c r="B206" s="87"/>
      <c r="C206" s="97"/>
      <c r="D206" s="97"/>
      <c r="E206" s="97"/>
      <c r="F206" s="87"/>
      <c r="G206" s="97"/>
      <c r="H206" s="97"/>
      <c r="I206" s="97"/>
      <c r="J206" s="87"/>
      <c r="K206" s="97"/>
      <c r="L206" s="97"/>
      <c r="M206" s="97"/>
      <c r="N206" s="87"/>
      <c r="O206" s="97"/>
      <c r="P206" s="97"/>
      <c r="Q206" s="97"/>
    </row>
    <row r="207" customFormat="false" ht="15.75" hidden="false" customHeight="false" outlineLevel="0" collapsed="false">
      <c r="A207" s="113" t="s">
        <v>173</v>
      </c>
      <c r="B207" s="114" t="n">
        <v>113861</v>
      </c>
      <c r="C207" s="115" t="n">
        <v>0</v>
      </c>
      <c r="D207" s="116" t="n">
        <v>0</v>
      </c>
      <c r="E207" s="116" t="n">
        <f aca="false">SUM(B207:D207)</f>
        <v>113861</v>
      </c>
      <c r="F207" s="114" t="n">
        <v>15075</v>
      </c>
      <c r="G207" s="115" t="n">
        <v>0</v>
      </c>
      <c r="H207" s="116" t="n">
        <v>0</v>
      </c>
      <c r="I207" s="116" t="n">
        <f aca="false">SUM(F207:H207)</f>
        <v>15075</v>
      </c>
      <c r="J207" s="114" t="n">
        <v>162</v>
      </c>
      <c r="K207" s="115" t="n">
        <v>0</v>
      </c>
      <c r="L207" s="116" t="n">
        <v>0</v>
      </c>
      <c r="M207" s="116" t="n">
        <f aca="false">SUM(J207:L207)</f>
        <v>162</v>
      </c>
      <c r="N207" s="114" t="n">
        <f aca="false">F207+B207+J207</f>
        <v>129098</v>
      </c>
      <c r="O207" s="114" t="n">
        <f aca="false">G207+C207+K207</f>
        <v>0</v>
      </c>
      <c r="P207" s="114" t="n">
        <f aca="false">H207+D207+L207</f>
        <v>0</v>
      </c>
      <c r="Q207" s="116" t="n">
        <f aca="false">SUM(N207:P207)</f>
        <v>129098</v>
      </c>
    </row>
    <row r="208" customFormat="false" ht="31.5" hidden="false" customHeight="false" outlineLevel="0" collapsed="false">
      <c r="A208" s="77" t="s">
        <v>174</v>
      </c>
      <c r="B208" s="117" t="n">
        <v>0</v>
      </c>
      <c r="C208" s="117" t="n">
        <v>0</v>
      </c>
      <c r="D208" s="117" t="n">
        <v>0</v>
      </c>
      <c r="E208" s="90" t="n">
        <f aca="false">SUM(B208:D208)</f>
        <v>0</v>
      </c>
      <c r="F208" s="117" t="n">
        <v>220</v>
      </c>
      <c r="G208" s="117" t="n">
        <v>0</v>
      </c>
      <c r="H208" s="117" t="n">
        <v>0</v>
      </c>
      <c r="I208" s="90" t="n">
        <f aca="false">SUM(F208:H208)</f>
        <v>220</v>
      </c>
      <c r="J208" s="117" t="n">
        <v>0</v>
      </c>
      <c r="K208" s="117" t="n">
        <v>0</v>
      </c>
      <c r="L208" s="117" t="n">
        <v>0</v>
      </c>
      <c r="M208" s="90" t="n">
        <f aca="false">SUM(J208:L208)</f>
        <v>0</v>
      </c>
      <c r="N208" s="117" t="n">
        <f aca="false">F208+B208+J208</f>
        <v>220</v>
      </c>
      <c r="O208" s="117" t="n">
        <f aca="false">G208+C208+K208</f>
        <v>0</v>
      </c>
      <c r="P208" s="117" t="n">
        <f aca="false">H208+D208+L208</f>
        <v>0</v>
      </c>
      <c r="Q208" s="90" t="n">
        <f aca="false">SUM(N208:P208)</f>
        <v>220</v>
      </c>
    </row>
    <row r="209" customFormat="false" ht="31.5" hidden="false" customHeight="false" outlineLevel="0" collapsed="false">
      <c r="A209" s="22" t="s">
        <v>175</v>
      </c>
      <c r="B209" s="87" t="n">
        <f aca="false">SUM(B208)</f>
        <v>0</v>
      </c>
      <c r="C209" s="87" t="n">
        <f aca="false">SUM(C208)</f>
        <v>0</v>
      </c>
      <c r="D209" s="87" t="n">
        <f aca="false">SUM(D208)</f>
        <v>0</v>
      </c>
      <c r="E209" s="87" t="n">
        <f aca="false">SUM(E208)</f>
        <v>0</v>
      </c>
      <c r="F209" s="87" t="n">
        <f aca="false">SUM(F208)</f>
        <v>220</v>
      </c>
      <c r="G209" s="87" t="n">
        <f aca="false">SUM(G208)</f>
        <v>0</v>
      </c>
      <c r="H209" s="87" t="n">
        <f aca="false">SUM(H208)</f>
        <v>0</v>
      </c>
      <c r="I209" s="87" t="n">
        <f aca="false">SUM(I208)</f>
        <v>220</v>
      </c>
      <c r="J209" s="87" t="n">
        <f aca="false">SUM(J208)</f>
        <v>0</v>
      </c>
      <c r="K209" s="87" t="n">
        <f aca="false">SUM(K208)</f>
        <v>0</v>
      </c>
      <c r="L209" s="87" t="n">
        <f aca="false">SUM(L208)</f>
        <v>0</v>
      </c>
      <c r="M209" s="87" t="n">
        <f aca="false">SUM(M208)</f>
        <v>0</v>
      </c>
      <c r="N209" s="87" t="n">
        <f aca="false">SUM(N208)</f>
        <v>220</v>
      </c>
      <c r="O209" s="87" t="n">
        <f aca="false">SUM(O208)</f>
        <v>0</v>
      </c>
      <c r="P209" s="87" t="n">
        <f aca="false">SUM(P208)</f>
        <v>0</v>
      </c>
      <c r="Q209" s="87" t="n">
        <f aca="false">SUM(Q208)</f>
        <v>220</v>
      </c>
    </row>
    <row r="210" customFormat="false" ht="15.75" hidden="false" customHeight="false" outlineLevel="0" collapsed="false">
      <c r="A210" s="118" t="s">
        <v>176</v>
      </c>
      <c r="B210" s="117" t="n">
        <v>0</v>
      </c>
      <c r="C210" s="117" t="n">
        <v>0</v>
      </c>
      <c r="D210" s="117" t="n">
        <v>0</v>
      </c>
      <c r="E210" s="90" t="n">
        <f aca="false">SUM(B210:D210)</f>
        <v>0</v>
      </c>
      <c r="F210" s="117" t="n">
        <v>0</v>
      </c>
      <c r="G210" s="117" t="n">
        <v>0</v>
      </c>
      <c r="H210" s="117" t="n">
        <v>0</v>
      </c>
      <c r="I210" s="90" t="n">
        <f aca="false">SUM(F210:H210)</f>
        <v>0</v>
      </c>
      <c r="J210" s="117" t="n">
        <v>0</v>
      </c>
      <c r="K210" s="117" t="n">
        <v>0</v>
      </c>
      <c r="L210" s="117" t="n">
        <v>0</v>
      </c>
      <c r="M210" s="90" t="n">
        <f aca="false">SUM(J210:L210)</f>
        <v>0</v>
      </c>
      <c r="N210" s="117" t="n">
        <f aca="false">B210+F210+J210</f>
        <v>0</v>
      </c>
      <c r="O210" s="117" t="n">
        <f aca="false">C210+G210+K210</f>
        <v>0</v>
      </c>
      <c r="P210" s="117" t="n">
        <f aca="false">D210+H210+L210</f>
        <v>0</v>
      </c>
      <c r="Q210" s="90" t="n">
        <f aca="false">SUM(N210:P210)</f>
        <v>0</v>
      </c>
    </row>
    <row r="211" customFormat="false" ht="15.75" hidden="false" customHeight="false" outlineLevel="0" collapsed="false">
      <c r="A211" s="24" t="s">
        <v>177</v>
      </c>
      <c r="B211" s="87" t="n">
        <f aca="false">SUM(B210)</f>
        <v>0</v>
      </c>
      <c r="C211" s="87" t="n">
        <f aca="false">SUM(C210)</f>
        <v>0</v>
      </c>
      <c r="D211" s="87" t="n">
        <f aca="false">SUM(D210)</f>
        <v>0</v>
      </c>
      <c r="E211" s="87" t="n">
        <f aca="false">SUM(E210)</f>
        <v>0</v>
      </c>
      <c r="F211" s="87" t="n">
        <f aca="false">SUM(F210)</f>
        <v>0</v>
      </c>
      <c r="G211" s="87" t="n">
        <f aca="false">SUM(G210)</f>
        <v>0</v>
      </c>
      <c r="H211" s="87" t="n">
        <f aca="false">SUM(H210)</f>
        <v>0</v>
      </c>
      <c r="I211" s="87" t="n">
        <f aca="false">SUM(I210)</f>
        <v>0</v>
      </c>
      <c r="J211" s="87" t="n">
        <f aca="false">SUM(J210)</f>
        <v>0</v>
      </c>
      <c r="K211" s="87" t="n">
        <f aca="false">SUM(K210)</f>
        <v>0</v>
      </c>
      <c r="L211" s="87" t="n">
        <f aca="false">SUM(L210)</f>
        <v>0</v>
      </c>
      <c r="M211" s="87" t="n">
        <f aca="false">SUM(M210)</f>
        <v>0</v>
      </c>
      <c r="N211" s="87" t="n">
        <f aca="false">SUM(N210)</f>
        <v>0</v>
      </c>
      <c r="O211" s="87" t="n">
        <f aca="false">SUM(O210)</f>
        <v>0</v>
      </c>
      <c r="P211" s="87" t="n">
        <f aca="false">SUM(P210)</f>
        <v>0</v>
      </c>
      <c r="Q211" s="87" t="n">
        <f aca="false">SUM(Q210)</f>
        <v>0</v>
      </c>
    </row>
    <row r="212" customFormat="false" ht="15.75" hidden="false" customHeight="false" outlineLevel="0" collapsed="false">
      <c r="A212" s="86" t="s">
        <v>79</v>
      </c>
      <c r="B212" s="117" t="n">
        <v>0</v>
      </c>
      <c r="C212" s="117" t="n">
        <v>0</v>
      </c>
      <c r="D212" s="117" t="n">
        <v>0</v>
      </c>
      <c r="E212" s="90" t="n">
        <f aca="false">SUM(B212:D212)</f>
        <v>0</v>
      </c>
      <c r="F212" s="117" t="n">
        <v>0</v>
      </c>
      <c r="G212" s="117" t="n">
        <v>0</v>
      </c>
      <c r="H212" s="117" t="n">
        <v>0</v>
      </c>
      <c r="I212" s="90" t="n">
        <f aca="false">SUM(F212:H212)</f>
        <v>0</v>
      </c>
      <c r="J212" s="117" t="n">
        <v>0</v>
      </c>
      <c r="K212" s="117" t="n">
        <v>0</v>
      </c>
      <c r="L212" s="117" t="n">
        <v>0</v>
      </c>
      <c r="M212" s="90" t="n">
        <f aca="false">SUM(J212:L212)</f>
        <v>0</v>
      </c>
      <c r="N212" s="117" t="n">
        <f aca="false">B212+F212+J212</f>
        <v>0</v>
      </c>
      <c r="O212" s="117" t="n">
        <f aca="false">C212+G212+K212</f>
        <v>0</v>
      </c>
      <c r="P212" s="117" t="n">
        <f aca="false">D212+H212+L212</f>
        <v>0</v>
      </c>
      <c r="Q212" s="90" t="n">
        <f aca="false">SUM(N212:P212)</f>
        <v>0</v>
      </c>
    </row>
    <row r="213" customFormat="false" ht="15.75" hidden="false" customHeight="false" outlineLevel="0" collapsed="false">
      <c r="A213" s="86" t="s">
        <v>80</v>
      </c>
      <c r="B213" s="122" t="n">
        <v>27724</v>
      </c>
      <c r="C213" s="117" t="n">
        <v>0</v>
      </c>
      <c r="D213" s="117" t="n">
        <v>0</v>
      </c>
      <c r="E213" s="90" t="n">
        <f aca="false">SUM(B213:D213)</f>
        <v>27724</v>
      </c>
      <c r="F213" s="117" t="n">
        <v>0</v>
      </c>
      <c r="G213" s="117" t="n">
        <v>0</v>
      </c>
      <c r="H213" s="117" t="n">
        <v>0</v>
      </c>
      <c r="I213" s="90" t="n">
        <f aca="false">SUM(F213:H213)</f>
        <v>0</v>
      </c>
      <c r="J213" s="117" t="n">
        <v>0</v>
      </c>
      <c r="K213" s="117" t="n">
        <v>0</v>
      </c>
      <c r="L213" s="117" t="n">
        <v>0</v>
      </c>
      <c r="M213" s="90" t="n">
        <f aca="false">SUM(J213:L213)</f>
        <v>0</v>
      </c>
      <c r="N213" s="117" t="n">
        <f aca="false">B213+F213+J213</f>
        <v>27724</v>
      </c>
      <c r="O213" s="117" t="n">
        <f aca="false">C213+G213+K213</f>
        <v>0</v>
      </c>
      <c r="P213" s="117" t="n">
        <f aca="false">D213+H213+L213</f>
        <v>0</v>
      </c>
      <c r="Q213" s="90" t="n">
        <f aca="false">SUM(N213:P213)</f>
        <v>27724</v>
      </c>
    </row>
    <row r="214" customFormat="false" ht="15.75" hidden="false" customHeight="false" outlineLevel="0" collapsed="false">
      <c r="A214" s="86" t="s">
        <v>81</v>
      </c>
      <c r="B214" s="122" t="n">
        <v>11738</v>
      </c>
      <c r="C214" s="117" t="n">
        <v>0</v>
      </c>
      <c r="D214" s="117" t="n">
        <v>0</v>
      </c>
      <c r="E214" s="90" t="n">
        <f aca="false">SUM(B214:D214)</f>
        <v>11738</v>
      </c>
      <c r="F214" s="117" t="n">
        <v>0</v>
      </c>
      <c r="G214" s="117" t="n">
        <v>0</v>
      </c>
      <c r="H214" s="117" t="n">
        <v>0</v>
      </c>
      <c r="I214" s="90" t="n">
        <f aca="false">SUM(F214:H214)</f>
        <v>0</v>
      </c>
      <c r="J214" s="117" t="n">
        <v>0</v>
      </c>
      <c r="K214" s="117" t="n">
        <v>0</v>
      </c>
      <c r="L214" s="117" t="n">
        <v>0</v>
      </c>
      <c r="M214" s="90" t="n">
        <f aca="false">SUM(J214:L214)</f>
        <v>0</v>
      </c>
      <c r="N214" s="117" t="n">
        <f aca="false">B214+F214+J214</f>
        <v>11738</v>
      </c>
      <c r="O214" s="117" t="n">
        <f aca="false">C214+G214+K214</f>
        <v>0</v>
      </c>
      <c r="P214" s="117" t="n">
        <f aca="false">D214+H214+L214</f>
        <v>0</v>
      </c>
      <c r="Q214" s="90" t="n">
        <f aca="false">SUM(N214:P214)</f>
        <v>11738</v>
      </c>
    </row>
    <row r="215" customFormat="false" ht="15.75" hidden="false" customHeight="false" outlineLevel="0" collapsed="false">
      <c r="A215" s="86" t="s">
        <v>82</v>
      </c>
      <c r="B215" s="122" t="n">
        <v>0</v>
      </c>
      <c r="C215" s="117" t="n">
        <v>0</v>
      </c>
      <c r="D215" s="117" t="n">
        <v>0</v>
      </c>
      <c r="E215" s="90" t="n">
        <f aca="false">SUM(B215:D215)</f>
        <v>0</v>
      </c>
      <c r="F215" s="117" t="n">
        <v>0</v>
      </c>
      <c r="G215" s="117" t="n">
        <v>0</v>
      </c>
      <c r="H215" s="117" t="n">
        <v>0</v>
      </c>
      <c r="I215" s="90" t="n">
        <f aca="false">SUM(F215:H215)</f>
        <v>0</v>
      </c>
      <c r="J215" s="117" t="n">
        <v>0</v>
      </c>
      <c r="K215" s="117" t="n">
        <v>0</v>
      </c>
      <c r="L215" s="117" t="n">
        <v>0</v>
      </c>
      <c r="M215" s="90" t="n">
        <f aca="false">SUM(J215:L215)</f>
        <v>0</v>
      </c>
      <c r="N215" s="117" t="n">
        <f aca="false">B215+F215+J215</f>
        <v>0</v>
      </c>
      <c r="O215" s="117" t="n">
        <f aca="false">C215+G215+K215</f>
        <v>0</v>
      </c>
      <c r="P215" s="117" t="n">
        <f aca="false">D215+H215+L215</f>
        <v>0</v>
      </c>
      <c r="Q215" s="90" t="n">
        <f aca="false">SUM(N215:P215)</f>
        <v>0</v>
      </c>
    </row>
    <row r="216" customFormat="false" ht="15.75" hidden="false" customHeight="false" outlineLevel="0" collapsed="false">
      <c r="A216" s="86" t="s">
        <v>83</v>
      </c>
      <c r="B216" s="122" t="n">
        <v>0</v>
      </c>
      <c r="C216" s="117" t="n">
        <v>0</v>
      </c>
      <c r="D216" s="117" t="n">
        <v>0</v>
      </c>
      <c r="E216" s="90" t="n">
        <f aca="false">SUM(B216:D216)</f>
        <v>0</v>
      </c>
      <c r="F216" s="117" t="n">
        <v>0</v>
      </c>
      <c r="G216" s="117" t="n">
        <v>0</v>
      </c>
      <c r="H216" s="117" t="n">
        <v>0</v>
      </c>
      <c r="I216" s="90" t="n">
        <f aca="false">SUM(F216:H216)</f>
        <v>0</v>
      </c>
      <c r="J216" s="117" t="n">
        <v>0</v>
      </c>
      <c r="K216" s="117" t="n">
        <v>0</v>
      </c>
      <c r="L216" s="117" t="n">
        <v>0</v>
      </c>
      <c r="M216" s="90" t="n">
        <f aca="false">SUM(J216:L216)</f>
        <v>0</v>
      </c>
      <c r="N216" s="117" t="n">
        <f aca="false">B216+F216+J216</f>
        <v>0</v>
      </c>
      <c r="O216" s="117" t="n">
        <f aca="false">C216+G216+K216</f>
        <v>0</v>
      </c>
      <c r="P216" s="117" t="n">
        <f aca="false">D216+H216+L216</f>
        <v>0</v>
      </c>
      <c r="Q216" s="90" t="n">
        <f aca="false">SUM(N216:P216)</f>
        <v>0</v>
      </c>
    </row>
    <row r="217" customFormat="false" ht="15.75" hidden="false" customHeight="false" outlineLevel="0" collapsed="false">
      <c r="A217" s="86" t="s">
        <v>84</v>
      </c>
      <c r="B217" s="122" t="n">
        <v>7739</v>
      </c>
      <c r="C217" s="117" t="n">
        <v>0</v>
      </c>
      <c r="D217" s="117" t="n">
        <v>0</v>
      </c>
      <c r="E217" s="90" t="n">
        <f aca="false">SUM(B217:D217)</f>
        <v>7739</v>
      </c>
      <c r="F217" s="117" t="n">
        <v>0</v>
      </c>
      <c r="G217" s="117" t="n">
        <v>0</v>
      </c>
      <c r="H217" s="117" t="n">
        <v>0</v>
      </c>
      <c r="I217" s="90" t="n">
        <f aca="false">SUM(F217:H217)</f>
        <v>0</v>
      </c>
      <c r="J217" s="117" t="n">
        <v>0</v>
      </c>
      <c r="K217" s="117" t="n">
        <v>0</v>
      </c>
      <c r="L217" s="117" t="n">
        <v>0</v>
      </c>
      <c r="M217" s="90" t="n">
        <f aca="false">SUM(J217:L217)</f>
        <v>0</v>
      </c>
      <c r="N217" s="117" t="n">
        <f aca="false">B217+F217+J217</f>
        <v>7739</v>
      </c>
      <c r="O217" s="117" t="n">
        <f aca="false">C217+G217+K217</f>
        <v>0</v>
      </c>
      <c r="P217" s="117" t="n">
        <f aca="false">D217+H217+L217</f>
        <v>0</v>
      </c>
      <c r="Q217" s="90" t="n">
        <f aca="false">SUM(N217:P217)</f>
        <v>7739</v>
      </c>
    </row>
    <row r="218" customFormat="false" ht="15.75" hidden="false" customHeight="false" outlineLevel="0" collapsed="false">
      <c r="A218" s="86" t="s">
        <v>85</v>
      </c>
      <c r="B218" s="122" t="n">
        <v>0</v>
      </c>
      <c r="C218" s="117" t="n">
        <v>0</v>
      </c>
      <c r="D218" s="117" t="n">
        <v>0</v>
      </c>
      <c r="E218" s="90" t="n">
        <f aca="false">SUM(B218:D218)</f>
        <v>0</v>
      </c>
      <c r="F218" s="117" t="n">
        <v>0</v>
      </c>
      <c r="G218" s="117" t="n">
        <v>0</v>
      </c>
      <c r="H218" s="117" t="n">
        <v>0</v>
      </c>
      <c r="I218" s="90" t="n">
        <f aca="false">SUM(F218:H218)</f>
        <v>0</v>
      </c>
      <c r="J218" s="117" t="n">
        <v>5058</v>
      </c>
      <c r="K218" s="117" t="n">
        <v>0</v>
      </c>
      <c r="L218" s="117" t="n">
        <v>0</v>
      </c>
      <c r="M218" s="90" t="n">
        <f aca="false">SUM(J218:L218)</f>
        <v>5058</v>
      </c>
      <c r="N218" s="117" t="n">
        <f aca="false">B218+F218+J218</f>
        <v>5058</v>
      </c>
      <c r="O218" s="117" t="n">
        <f aca="false">C218+G218+K218</f>
        <v>0</v>
      </c>
      <c r="P218" s="117" t="n">
        <f aca="false">D218+H218+L218</f>
        <v>0</v>
      </c>
      <c r="Q218" s="90" t="n">
        <f aca="false">SUM(N218:P218)</f>
        <v>5058</v>
      </c>
    </row>
    <row r="219" customFormat="false" ht="15.75" hidden="false" customHeight="false" outlineLevel="0" collapsed="false">
      <c r="A219" s="86" t="s">
        <v>86</v>
      </c>
      <c r="B219" s="117" t="n">
        <v>0</v>
      </c>
      <c r="C219" s="117" t="n">
        <v>0</v>
      </c>
      <c r="D219" s="117" t="n">
        <v>0</v>
      </c>
      <c r="E219" s="90" t="n">
        <f aca="false">SUM(B219:D219)</f>
        <v>0</v>
      </c>
      <c r="F219" s="117" t="n">
        <v>0</v>
      </c>
      <c r="G219" s="117" t="n">
        <v>0</v>
      </c>
      <c r="H219" s="117" t="n">
        <v>0</v>
      </c>
      <c r="I219" s="90" t="n">
        <f aca="false">SUM(F219:H219)</f>
        <v>0</v>
      </c>
      <c r="J219" s="117" t="n">
        <v>0</v>
      </c>
      <c r="K219" s="117" t="n">
        <v>0</v>
      </c>
      <c r="L219" s="117" t="n">
        <v>0</v>
      </c>
      <c r="M219" s="90" t="n">
        <f aca="false">SUM(J219:L219)</f>
        <v>0</v>
      </c>
      <c r="N219" s="117" t="n">
        <f aca="false">B219+F219+J219</f>
        <v>0</v>
      </c>
      <c r="O219" s="117" t="n">
        <f aca="false">C219+G219+K219</f>
        <v>0</v>
      </c>
      <c r="P219" s="117" t="n">
        <f aca="false">D219+H219+L219</f>
        <v>0</v>
      </c>
      <c r="Q219" s="90" t="n">
        <f aca="false">SUM(N219:P219)</f>
        <v>0</v>
      </c>
    </row>
    <row r="220" customFormat="false" ht="15.75" hidden="false" customHeight="false" outlineLevel="0" collapsed="false">
      <c r="A220" s="86" t="s">
        <v>87</v>
      </c>
      <c r="B220" s="117" t="n">
        <v>0</v>
      </c>
      <c r="C220" s="117" t="n">
        <v>0</v>
      </c>
      <c r="D220" s="117" t="n">
        <v>0</v>
      </c>
      <c r="E220" s="90" t="n">
        <f aca="false">SUM(B220:D220)</f>
        <v>0</v>
      </c>
      <c r="F220" s="117" t="n">
        <v>0</v>
      </c>
      <c r="G220" s="117" t="n">
        <v>0</v>
      </c>
      <c r="H220" s="117" t="n">
        <v>0</v>
      </c>
      <c r="I220" s="90" t="n">
        <f aca="false">SUM(F220:H220)</f>
        <v>0</v>
      </c>
      <c r="J220" s="117" t="n">
        <v>0</v>
      </c>
      <c r="K220" s="117" t="n">
        <v>0</v>
      </c>
      <c r="L220" s="117" t="n">
        <v>0</v>
      </c>
      <c r="M220" s="90" t="n">
        <f aca="false">SUM(J220:L220)</f>
        <v>0</v>
      </c>
      <c r="N220" s="117" t="n">
        <f aca="false">B220+F220+J220</f>
        <v>0</v>
      </c>
      <c r="O220" s="117" t="n">
        <f aca="false">C220+G220+K220</f>
        <v>0</v>
      </c>
      <c r="P220" s="117" t="n">
        <f aca="false">D220+H220+L220</f>
        <v>0</v>
      </c>
      <c r="Q220" s="90" t="n">
        <f aca="false">SUM(N220:P220)</f>
        <v>0</v>
      </c>
    </row>
    <row r="221" customFormat="false" ht="15.75" hidden="false" customHeight="false" outlineLevel="0" collapsed="false">
      <c r="A221" s="86" t="s">
        <v>88</v>
      </c>
      <c r="B221" s="117" t="n">
        <v>0</v>
      </c>
      <c r="C221" s="117" t="n">
        <v>0</v>
      </c>
      <c r="D221" s="117" t="n">
        <v>0</v>
      </c>
      <c r="E221" s="90" t="n">
        <f aca="false">SUM(B221:D221)</f>
        <v>0</v>
      </c>
      <c r="F221" s="117" t="n">
        <v>0</v>
      </c>
      <c r="G221" s="117" t="n">
        <v>0</v>
      </c>
      <c r="H221" s="117" t="n">
        <v>0</v>
      </c>
      <c r="I221" s="90" t="n">
        <f aca="false">SUM(F221:H221)</f>
        <v>0</v>
      </c>
      <c r="J221" s="117" t="n">
        <v>55</v>
      </c>
      <c r="K221" s="117" t="n">
        <v>0</v>
      </c>
      <c r="L221" s="117" t="n">
        <v>0</v>
      </c>
      <c r="M221" s="90" t="n">
        <f aca="false">SUM(J221:L221)</f>
        <v>55</v>
      </c>
      <c r="N221" s="117" t="n">
        <f aca="false">B221+F221+J221</f>
        <v>55</v>
      </c>
      <c r="O221" s="117" t="n">
        <f aca="false">C221+G221+K221</f>
        <v>0</v>
      </c>
      <c r="P221" s="117" t="n">
        <f aca="false">D221+H221+L221</f>
        <v>0</v>
      </c>
      <c r="Q221" s="90" t="n">
        <f aca="false">SUM(N221:P221)</f>
        <v>55</v>
      </c>
    </row>
    <row r="222" customFormat="false" ht="15.75" hidden="false" customHeight="false" outlineLevel="0" collapsed="false">
      <c r="A222" s="33" t="s">
        <v>178</v>
      </c>
      <c r="B222" s="87" t="n">
        <f aca="false">SUM(B212:B221)</f>
        <v>47201</v>
      </c>
      <c r="C222" s="87" t="n">
        <f aca="false">SUM(C212:C221)</f>
        <v>0</v>
      </c>
      <c r="D222" s="87" t="n">
        <f aca="false">SUM(D212:D221)</f>
        <v>0</v>
      </c>
      <c r="E222" s="87" t="n">
        <f aca="false">SUM(E212:E221)</f>
        <v>47201</v>
      </c>
      <c r="F222" s="87" t="n">
        <f aca="false">SUM(F212:F221)</f>
        <v>0</v>
      </c>
      <c r="G222" s="87" t="n">
        <f aca="false">SUM(G212:G221)</f>
        <v>0</v>
      </c>
      <c r="H222" s="87" t="n">
        <f aca="false">SUM(H212:H221)</f>
        <v>0</v>
      </c>
      <c r="I222" s="87" t="n">
        <f aca="false">SUM(I212:I221)</f>
        <v>0</v>
      </c>
      <c r="J222" s="87" t="n">
        <f aca="false">SUM(J212:J221)</f>
        <v>5113</v>
      </c>
      <c r="K222" s="87" t="n">
        <f aca="false">SUM(K212:K221)</f>
        <v>0</v>
      </c>
      <c r="L222" s="87" t="n">
        <f aca="false">SUM(L212:L221)</f>
        <v>0</v>
      </c>
      <c r="M222" s="87" t="n">
        <f aca="false">SUM(M212:M221)</f>
        <v>5113</v>
      </c>
      <c r="N222" s="87" t="n">
        <f aca="false">SUM(N212:N221)</f>
        <v>52314</v>
      </c>
      <c r="O222" s="87" t="n">
        <f aca="false">SUM(O212:O221)</f>
        <v>0</v>
      </c>
      <c r="P222" s="87" t="n">
        <f aca="false">SUM(P212:P221)</f>
        <v>0</v>
      </c>
      <c r="Q222" s="87" t="n">
        <f aca="false">SUM(Q212:Q221)</f>
        <v>52314</v>
      </c>
    </row>
    <row r="223" customFormat="false" ht="15.75" hidden="false" customHeight="false" outlineLevel="0" collapsed="false">
      <c r="A223" s="86" t="s">
        <v>97</v>
      </c>
      <c r="B223" s="117" t="n">
        <v>0</v>
      </c>
      <c r="C223" s="117" t="n">
        <v>0</v>
      </c>
      <c r="D223" s="117" t="n">
        <v>0</v>
      </c>
      <c r="E223" s="90" t="n">
        <f aca="false">SUM(B223:D223)</f>
        <v>0</v>
      </c>
      <c r="F223" s="117" t="n">
        <v>0</v>
      </c>
      <c r="G223" s="117" t="n">
        <v>0</v>
      </c>
      <c r="H223" s="117" t="n">
        <v>0</v>
      </c>
      <c r="I223" s="90" t="n">
        <f aca="false">SUM(F223:H223)</f>
        <v>0</v>
      </c>
      <c r="J223" s="117" t="n">
        <v>0</v>
      </c>
      <c r="K223" s="117" t="n">
        <v>0</v>
      </c>
      <c r="L223" s="117" t="n">
        <v>0</v>
      </c>
      <c r="M223" s="90" t="n">
        <f aca="false">SUM(J223:L223)</f>
        <v>0</v>
      </c>
      <c r="N223" s="117" t="n">
        <f aca="false">B223+F223+J223</f>
        <v>0</v>
      </c>
      <c r="O223" s="117" t="n">
        <f aca="false">C223+G223+K223</f>
        <v>0</v>
      </c>
      <c r="P223" s="117" t="n">
        <f aca="false">D223+H223+L223</f>
        <v>0</v>
      </c>
      <c r="Q223" s="90" t="n">
        <f aca="false">SUM(N223:P223)</f>
        <v>0</v>
      </c>
    </row>
    <row r="224" customFormat="false" ht="15.75" hidden="false" customHeight="false" outlineLevel="0" collapsed="false">
      <c r="A224" s="31" t="s">
        <v>179</v>
      </c>
      <c r="B224" s="87" t="n">
        <f aca="false">SUM(B223)</f>
        <v>0</v>
      </c>
      <c r="C224" s="87" t="n">
        <f aca="false">SUM(C223)</f>
        <v>0</v>
      </c>
      <c r="D224" s="87" t="n">
        <f aca="false">SUM(D223)</f>
        <v>0</v>
      </c>
      <c r="E224" s="87" t="n">
        <f aca="false">SUM(E223)</f>
        <v>0</v>
      </c>
      <c r="F224" s="87" t="n">
        <f aca="false">SUM(F223)</f>
        <v>0</v>
      </c>
      <c r="G224" s="87" t="n">
        <f aca="false">SUM(G223)</f>
        <v>0</v>
      </c>
      <c r="H224" s="87" t="n">
        <f aca="false">SUM(H223)</f>
        <v>0</v>
      </c>
      <c r="I224" s="87" t="n">
        <f aca="false">SUM(I223)</f>
        <v>0</v>
      </c>
      <c r="J224" s="87" t="n">
        <f aca="false">SUM(J223)</f>
        <v>0</v>
      </c>
      <c r="K224" s="87" t="n">
        <f aca="false">SUM(K223)</f>
        <v>0</v>
      </c>
      <c r="L224" s="87" t="n">
        <f aca="false">SUM(L223)</f>
        <v>0</v>
      </c>
      <c r="M224" s="87" t="n">
        <f aca="false">SUM(M223)</f>
        <v>0</v>
      </c>
      <c r="N224" s="87" t="n">
        <f aca="false">SUM(N223)</f>
        <v>0</v>
      </c>
      <c r="O224" s="87" t="n">
        <f aca="false">SUM(O223)</f>
        <v>0</v>
      </c>
      <c r="P224" s="87" t="n">
        <f aca="false">SUM(P223)</f>
        <v>0</v>
      </c>
      <c r="Q224" s="87" t="n">
        <f aca="false">SUM(Q223)</f>
        <v>0</v>
      </c>
    </row>
    <row r="225" customFormat="false" ht="15.75" hidden="false" customHeight="false" outlineLevel="0" collapsed="false">
      <c r="A225" s="119" t="s">
        <v>180</v>
      </c>
      <c r="B225" s="87" t="n">
        <f aca="false">B209+B222+B224+B211</f>
        <v>47201</v>
      </c>
      <c r="C225" s="87" t="n">
        <f aca="false">C209+C222+C224+C211</f>
        <v>0</v>
      </c>
      <c r="D225" s="87" t="n">
        <f aca="false">D209+D222+D224+D211</f>
        <v>0</v>
      </c>
      <c r="E225" s="87" t="n">
        <f aca="false">E209+E222+E224+E211</f>
        <v>47201</v>
      </c>
      <c r="F225" s="87" t="n">
        <f aca="false">F209+F222+F224+F211</f>
        <v>220</v>
      </c>
      <c r="G225" s="87" t="n">
        <f aca="false">G209+G222+G224+G211</f>
        <v>0</v>
      </c>
      <c r="H225" s="87" t="n">
        <f aca="false">H209+H222+H224+H211</f>
        <v>0</v>
      </c>
      <c r="I225" s="87" t="n">
        <f aca="false">I209+I222+I224+I211</f>
        <v>220</v>
      </c>
      <c r="J225" s="87" t="n">
        <f aca="false">J209+J222+J224+J211</f>
        <v>5113</v>
      </c>
      <c r="K225" s="87" t="n">
        <f aca="false">K209+K222+K224+K211</f>
        <v>0</v>
      </c>
      <c r="L225" s="87" t="n">
        <f aca="false">L209+L222+L224+L211</f>
        <v>0</v>
      </c>
      <c r="M225" s="87" t="n">
        <f aca="false">M209+M222+M224+M211</f>
        <v>5113</v>
      </c>
      <c r="N225" s="87" t="n">
        <f aca="false">N209+N222+N224+N211</f>
        <v>52534</v>
      </c>
      <c r="O225" s="87" t="n">
        <f aca="false">O209+O222+O224+O211</f>
        <v>0</v>
      </c>
      <c r="P225" s="87" t="n">
        <f aca="false">P209+P222+P224+P211</f>
        <v>0</v>
      </c>
      <c r="Q225" s="87" t="n">
        <f aca="false">Q209+Q222+Q224+Q211</f>
        <v>52534</v>
      </c>
    </row>
    <row r="226" customFormat="false" ht="15.75" hidden="false" customHeight="false" outlineLevel="0" collapsed="false">
      <c r="A226" s="77" t="s">
        <v>69</v>
      </c>
      <c r="B226" s="117" t="n">
        <v>0</v>
      </c>
      <c r="C226" s="117" t="n">
        <v>0</v>
      </c>
      <c r="D226" s="117" t="n">
        <v>0</v>
      </c>
      <c r="E226" s="90" t="n">
        <f aca="false">SUM(B226:D226)</f>
        <v>0</v>
      </c>
      <c r="F226" s="117" t="n">
        <v>0</v>
      </c>
      <c r="G226" s="117" t="n">
        <v>0</v>
      </c>
      <c r="H226" s="117" t="n">
        <v>0</v>
      </c>
      <c r="I226" s="90" t="n">
        <f aca="false">SUM(F226:H226)</f>
        <v>0</v>
      </c>
      <c r="J226" s="117" t="n">
        <v>0</v>
      </c>
      <c r="K226" s="117" t="n">
        <v>0</v>
      </c>
      <c r="L226" s="117" t="n">
        <v>0</v>
      </c>
      <c r="M226" s="90" t="n">
        <f aca="false">SUM(J226:L226)</f>
        <v>0</v>
      </c>
      <c r="N226" s="117" t="n">
        <f aca="false">B226+F226+J226</f>
        <v>0</v>
      </c>
      <c r="O226" s="117" t="n">
        <f aca="false">C226+G226+K226</f>
        <v>0</v>
      </c>
      <c r="P226" s="117" t="n">
        <f aca="false">D226+H226+L226</f>
        <v>0</v>
      </c>
      <c r="Q226" s="90" t="n">
        <f aca="false">SUM(N226:P226)</f>
        <v>0</v>
      </c>
    </row>
    <row r="227" customFormat="false" ht="31.5" hidden="false" customHeight="false" outlineLevel="0" collapsed="false">
      <c r="A227" s="77" t="s">
        <v>70</v>
      </c>
      <c r="B227" s="117" t="n">
        <v>0</v>
      </c>
      <c r="C227" s="117" t="n">
        <v>0</v>
      </c>
      <c r="D227" s="117" t="n">
        <v>0</v>
      </c>
      <c r="E227" s="90" t="n">
        <f aca="false">SUM(B227:D227)</f>
        <v>0</v>
      </c>
      <c r="F227" s="117" t="n">
        <v>0</v>
      </c>
      <c r="G227" s="117" t="n">
        <v>0</v>
      </c>
      <c r="H227" s="117" t="n">
        <v>0</v>
      </c>
      <c r="I227" s="90" t="n">
        <f aca="false">SUM(F227:H227)</f>
        <v>0</v>
      </c>
      <c r="J227" s="117" t="n">
        <v>0</v>
      </c>
      <c r="K227" s="117" t="n">
        <v>0</v>
      </c>
      <c r="L227" s="117" t="n">
        <v>0</v>
      </c>
      <c r="M227" s="90" t="n">
        <f aca="false">SUM(J227:L227)</f>
        <v>0</v>
      </c>
      <c r="N227" s="117" t="n">
        <f aca="false">B227+F227+J227</f>
        <v>0</v>
      </c>
      <c r="O227" s="117" t="n">
        <f aca="false">C227+G227+K227</f>
        <v>0</v>
      </c>
      <c r="P227" s="117" t="n">
        <f aca="false">D227+H227+L227</f>
        <v>0</v>
      </c>
      <c r="Q227" s="90" t="n">
        <f aca="false">SUM(N227:P227)</f>
        <v>0</v>
      </c>
    </row>
    <row r="228" customFormat="false" ht="31.5" hidden="false" customHeight="false" outlineLevel="0" collapsed="false">
      <c r="A228" s="30" t="s">
        <v>181</v>
      </c>
      <c r="B228" s="87" t="n">
        <f aca="false">SUM(B226:B227)</f>
        <v>0</v>
      </c>
      <c r="C228" s="87" t="n">
        <f aca="false">SUM(C226:C227)</f>
        <v>0</v>
      </c>
      <c r="D228" s="87" t="n">
        <f aca="false">SUM(D226:D227)</f>
        <v>0</v>
      </c>
      <c r="E228" s="87" t="n">
        <f aca="false">SUM(E226:E227)</f>
        <v>0</v>
      </c>
      <c r="F228" s="87" t="n">
        <f aca="false">SUM(F226:F227)</f>
        <v>0</v>
      </c>
      <c r="G228" s="87" t="n">
        <f aca="false">SUM(G226:G227)</f>
        <v>0</v>
      </c>
      <c r="H228" s="87" t="n">
        <f aca="false">SUM(H226:H227)</f>
        <v>0</v>
      </c>
      <c r="I228" s="87" t="n">
        <f aca="false">SUM(I226:I227)</f>
        <v>0</v>
      </c>
      <c r="J228" s="87" t="n">
        <f aca="false">SUM(J226:J227)</f>
        <v>0</v>
      </c>
      <c r="K228" s="87" t="n">
        <f aca="false">SUM(K226:K227)</f>
        <v>0</v>
      </c>
      <c r="L228" s="87" t="n">
        <f aca="false">SUM(L226:L227)</f>
        <v>0</v>
      </c>
      <c r="M228" s="87" t="n">
        <f aca="false">SUM(M226:M227)</f>
        <v>0</v>
      </c>
      <c r="N228" s="87" t="n">
        <f aca="false">SUM(N226:N227)</f>
        <v>0</v>
      </c>
      <c r="O228" s="87" t="n">
        <f aca="false">SUM(O226:O227)</f>
        <v>0</v>
      </c>
      <c r="P228" s="87" t="n">
        <f aca="false">SUM(P226:P227)</f>
        <v>0</v>
      </c>
      <c r="Q228" s="87" t="n">
        <f aca="false">SUM(Q226:Q227)</f>
        <v>0</v>
      </c>
    </row>
    <row r="229" customFormat="false" ht="15.75" hidden="false" customHeight="false" outlineLevel="0" collapsed="false">
      <c r="A229" s="86" t="s">
        <v>101</v>
      </c>
      <c r="B229" s="117" t="n">
        <v>0</v>
      </c>
      <c r="C229" s="117" t="n">
        <v>0</v>
      </c>
      <c r="D229" s="117" t="n">
        <v>0</v>
      </c>
      <c r="E229" s="90" t="n">
        <f aca="false">SUM(B229:D229)</f>
        <v>0</v>
      </c>
      <c r="F229" s="117" t="n">
        <v>0</v>
      </c>
      <c r="G229" s="117" t="n">
        <v>0</v>
      </c>
      <c r="H229" s="117" t="n">
        <v>0</v>
      </c>
      <c r="I229" s="90" t="n">
        <f aca="false">SUM(F229:H229)</f>
        <v>0</v>
      </c>
      <c r="J229" s="117" t="n">
        <v>0</v>
      </c>
      <c r="K229" s="117" t="n">
        <v>0</v>
      </c>
      <c r="L229" s="117" t="n">
        <v>0</v>
      </c>
      <c r="M229" s="90" t="n">
        <f aca="false">SUM(J229:L229)</f>
        <v>0</v>
      </c>
      <c r="N229" s="117" t="n">
        <f aca="false">B229+F229+J229</f>
        <v>0</v>
      </c>
      <c r="O229" s="117" t="n">
        <f aca="false">C229+G229+K229</f>
        <v>0</v>
      </c>
      <c r="P229" s="117" t="n">
        <f aca="false">D229+H229+L229</f>
        <v>0</v>
      </c>
      <c r="Q229" s="90" t="n">
        <f aca="false">SUM(N229:P229)</f>
        <v>0</v>
      </c>
    </row>
    <row r="230" customFormat="false" ht="15.75" hidden="false" customHeight="false" outlineLevel="0" collapsed="false">
      <c r="A230" s="31" t="s">
        <v>182</v>
      </c>
      <c r="B230" s="87" t="n">
        <f aca="false">SUM(B229)</f>
        <v>0</v>
      </c>
      <c r="C230" s="87" t="n">
        <f aca="false">SUM(C229)</f>
        <v>0</v>
      </c>
      <c r="D230" s="87" t="n">
        <f aca="false">SUM(D229)</f>
        <v>0</v>
      </c>
      <c r="E230" s="87" t="n">
        <f aca="false">SUM(E229)</f>
        <v>0</v>
      </c>
      <c r="F230" s="87" t="n">
        <f aca="false">SUM(F229)</f>
        <v>0</v>
      </c>
      <c r="G230" s="87" t="n">
        <f aca="false">SUM(G229)</f>
        <v>0</v>
      </c>
      <c r="H230" s="87" t="n">
        <f aca="false">SUM(H229)</f>
        <v>0</v>
      </c>
      <c r="I230" s="87" t="n">
        <f aca="false">SUM(I229)</f>
        <v>0</v>
      </c>
      <c r="J230" s="87" t="n">
        <f aca="false">SUM(J229)</f>
        <v>0</v>
      </c>
      <c r="K230" s="87" t="n">
        <f aca="false">SUM(K229)</f>
        <v>0</v>
      </c>
      <c r="L230" s="87" t="n">
        <f aca="false">SUM(L229)</f>
        <v>0</v>
      </c>
      <c r="M230" s="87" t="n">
        <f aca="false">SUM(M229)</f>
        <v>0</v>
      </c>
      <c r="N230" s="87" t="n">
        <f aca="false">SUM(N229)</f>
        <v>0</v>
      </c>
      <c r="O230" s="87" t="n">
        <f aca="false">SUM(O229)</f>
        <v>0</v>
      </c>
      <c r="P230" s="87" t="n">
        <f aca="false">SUM(P229)</f>
        <v>0</v>
      </c>
      <c r="Q230" s="87" t="n">
        <f aca="false">SUM(Q229)</f>
        <v>0</v>
      </c>
    </row>
    <row r="231" customFormat="false" ht="15.75" hidden="false" customHeight="false" outlineLevel="0" collapsed="false">
      <c r="A231" s="119" t="s">
        <v>183</v>
      </c>
      <c r="B231" s="87" t="n">
        <f aca="false">B228+B230</f>
        <v>0</v>
      </c>
      <c r="C231" s="87" t="n">
        <f aca="false">C228+C230</f>
        <v>0</v>
      </c>
      <c r="D231" s="87" t="n">
        <f aca="false">D228+D230</f>
        <v>0</v>
      </c>
      <c r="E231" s="87" t="n">
        <f aca="false">E228+E230</f>
        <v>0</v>
      </c>
      <c r="F231" s="87" t="n">
        <f aca="false">F228+F230</f>
        <v>0</v>
      </c>
      <c r="G231" s="87" t="n">
        <f aca="false">G228+G230</f>
        <v>0</v>
      </c>
      <c r="H231" s="87" t="n">
        <f aca="false">H228+H230</f>
        <v>0</v>
      </c>
      <c r="I231" s="87" t="n">
        <f aca="false">I228+I230</f>
        <v>0</v>
      </c>
      <c r="J231" s="87" t="n">
        <f aca="false">J228+J230</f>
        <v>0</v>
      </c>
      <c r="K231" s="87" t="n">
        <f aca="false">K228+K230</f>
        <v>0</v>
      </c>
      <c r="L231" s="87" t="n">
        <f aca="false">L228+L230</f>
        <v>0</v>
      </c>
      <c r="M231" s="87" t="n">
        <f aca="false">M228+M230</f>
        <v>0</v>
      </c>
      <c r="N231" s="87" t="n">
        <f aca="false">N228+N230</f>
        <v>0</v>
      </c>
      <c r="O231" s="87" t="n">
        <f aca="false">O228+O230</f>
        <v>0</v>
      </c>
      <c r="P231" s="87" t="n">
        <f aca="false">P228+P230</f>
        <v>0</v>
      </c>
      <c r="Q231" s="87" t="n">
        <f aca="false">Q228+Q230</f>
        <v>0</v>
      </c>
    </row>
    <row r="232" customFormat="false" ht="15.75" hidden="false" customHeight="false" outlineLevel="0" collapsed="false">
      <c r="A232" s="119" t="s">
        <v>184</v>
      </c>
      <c r="B232" s="87" t="n">
        <f aca="false">B225+B231+B207</f>
        <v>161062</v>
      </c>
      <c r="C232" s="87" t="n">
        <f aca="false">C225+C231+C207</f>
        <v>0</v>
      </c>
      <c r="D232" s="87" t="n">
        <f aca="false">D225+D231+D207</f>
        <v>0</v>
      </c>
      <c r="E232" s="87" t="n">
        <f aca="false">E225+E231+E207</f>
        <v>161062</v>
      </c>
      <c r="F232" s="87" t="n">
        <f aca="false">F225+F231+F207</f>
        <v>15295</v>
      </c>
      <c r="G232" s="87" t="n">
        <f aca="false">G225+G231+G207</f>
        <v>0</v>
      </c>
      <c r="H232" s="87" t="n">
        <f aca="false">H225+H231+H207</f>
        <v>0</v>
      </c>
      <c r="I232" s="87" t="n">
        <f aca="false">I225+I231+I207</f>
        <v>15295</v>
      </c>
      <c r="J232" s="87" t="n">
        <f aca="false">J225+J231+J207</f>
        <v>5275</v>
      </c>
      <c r="K232" s="87" t="n">
        <f aca="false">K225+K231+K207</f>
        <v>0</v>
      </c>
      <c r="L232" s="87" t="n">
        <f aca="false">L225+L231+L207</f>
        <v>0</v>
      </c>
      <c r="M232" s="87" t="n">
        <f aca="false">M225+M231+M207</f>
        <v>5275</v>
      </c>
      <c r="N232" s="87" t="n">
        <f aca="false">N225+N231+N207</f>
        <v>181632</v>
      </c>
      <c r="O232" s="87" t="n">
        <f aca="false">O225+O231+O207</f>
        <v>0</v>
      </c>
      <c r="P232" s="87" t="n">
        <f aca="false">P225+P231+P207</f>
        <v>0</v>
      </c>
      <c r="Q232" s="87" t="n">
        <f aca="false">Q225+Q231+Q207</f>
        <v>181632</v>
      </c>
    </row>
    <row r="233" customFormat="false" ht="15.75" hidden="false" customHeight="false" outlineLevel="0" collapsed="false">
      <c r="A233" s="119"/>
      <c r="B233" s="87"/>
      <c r="C233" s="97"/>
      <c r="D233" s="97"/>
      <c r="E233" s="97"/>
      <c r="F233" s="87"/>
      <c r="G233" s="97"/>
      <c r="H233" s="97"/>
      <c r="I233" s="97"/>
      <c r="J233" s="87"/>
      <c r="K233" s="97"/>
      <c r="L233" s="97"/>
      <c r="M233" s="97"/>
      <c r="N233" s="87"/>
      <c r="O233" s="97"/>
      <c r="P233" s="97"/>
      <c r="Q233" s="97"/>
    </row>
    <row r="234" customFormat="false" ht="15.75" hidden="false" customHeight="false" outlineLevel="0" collapsed="false">
      <c r="A234" s="119" t="s">
        <v>192</v>
      </c>
      <c r="B234" s="117"/>
      <c r="C234" s="97"/>
      <c r="D234" s="97"/>
      <c r="E234" s="97"/>
      <c r="F234" s="117"/>
      <c r="G234" s="97"/>
      <c r="H234" s="97"/>
      <c r="I234" s="97"/>
      <c r="J234" s="117"/>
      <c r="K234" s="97"/>
      <c r="L234" s="97"/>
      <c r="M234" s="97"/>
      <c r="N234" s="117"/>
      <c r="O234" s="97"/>
      <c r="P234" s="97"/>
      <c r="Q234" s="97"/>
    </row>
    <row r="235" customFormat="false" ht="15.75" hidden="false" customHeight="false" outlineLevel="0" collapsed="false">
      <c r="A235" s="113" t="s">
        <v>173</v>
      </c>
      <c r="B235" s="114" t="n">
        <v>32720</v>
      </c>
      <c r="C235" s="115" t="n">
        <v>0</v>
      </c>
      <c r="D235" s="116" t="n">
        <v>0</v>
      </c>
      <c r="E235" s="116" t="n">
        <f aca="false">SUM(B235:D235)</f>
        <v>32720</v>
      </c>
      <c r="F235" s="114" t="n">
        <v>7981</v>
      </c>
      <c r="G235" s="115" t="n">
        <v>0</v>
      </c>
      <c r="H235" s="116" t="n">
        <v>0</v>
      </c>
      <c r="I235" s="116" t="n">
        <f aca="false">SUM(F235:H235)</f>
        <v>7981</v>
      </c>
      <c r="J235" s="114" t="n">
        <v>67</v>
      </c>
      <c r="K235" s="115" t="n">
        <v>0</v>
      </c>
      <c r="L235" s="116" t="n">
        <v>0</v>
      </c>
      <c r="M235" s="116" t="n">
        <f aca="false">SUM(J235:L235)</f>
        <v>67</v>
      </c>
      <c r="N235" s="114" t="n">
        <f aca="false">F235+B235+J235</f>
        <v>40768</v>
      </c>
      <c r="O235" s="114" t="n">
        <f aca="false">G235+C235+K235</f>
        <v>0</v>
      </c>
      <c r="P235" s="114" t="n">
        <f aca="false">H235+D235+L235</f>
        <v>0</v>
      </c>
      <c r="Q235" s="116" t="n">
        <f aca="false">SUM(N235:P235)</f>
        <v>40768</v>
      </c>
    </row>
    <row r="236" customFormat="false" ht="31.5" hidden="false" customHeight="false" outlineLevel="0" collapsed="false">
      <c r="A236" s="77" t="s">
        <v>174</v>
      </c>
      <c r="B236" s="117" t="n">
        <v>0</v>
      </c>
      <c r="C236" s="117" t="n">
        <v>0</v>
      </c>
      <c r="D236" s="117" t="n">
        <v>0</v>
      </c>
      <c r="E236" s="90" t="n">
        <f aca="false">SUM(B236:D236)</f>
        <v>0</v>
      </c>
      <c r="F236" s="117" t="n">
        <v>2150</v>
      </c>
      <c r="G236" s="117" t="n">
        <v>0</v>
      </c>
      <c r="H236" s="117" t="n">
        <v>0</v>
      </c>
      <c r="I236" s="90" t="n">
        <f aca="false">SUM(F236:H236)</f>
        <v>2150</v>
      </c>
      <c r="J236" s="117" t="n">
        <v>5750</v>
      </c>
      <c r="K236" s="117" t="n">
        <v>0</v>
      </c>
      <c r="L236" s="117" t="n">
        <v>0</v>
      </c>
      <c r="M236" s="90" t="n">
        <f aca="false">SUM(J236:L236)</f>
        <v>5750</v>
      </c>
      <c r="N236" s="117" t="n">
        <f aca="false">F236+B236+J236</f>
        <v>7900</v>
      </c>
      <c r="O236" s="117" t="n">
        <f aca="false">G236+C236+K236</f>
        <v>0</v>
      </c>
      <c r="P236" s="117" t="n">
        <f aca="false">H236+D236+L236</f>
        <v>0</v>
      </c>
      <c r="Q236" s="90" t="n">
        <f aca="false">SUM(N236:P236)</f>
        <v>7900</v>
      </c>
    </row>
    <row r="237" customFormat="false" ht="31.5" hidden="false" customHeight="false" outlineLevel="0" collapsed="false">
      <c r="A237" s="22" t="s">
        <v>175</v>
      </c>
      <c r="B237" s="87" t="n">
        <f aca="false">SUM(B236)</f>
        <v>0</v>
      </c>
      <c r="C237" s="87" t="n">
        <f aca="false">SUM(C236)</f>
        <v>0</v>
      </c>
      <c r="D237" s="87" t="n">
        <f aca="false">SUM(D236)</f>
        <v>0</v>
      </c>
      <c r="E237" s="87" t="n">
        <f aca="false">SUM(E236)</f>
        <v>0</v>
      </c>
      <c r="F237" s="87" t="n">
        <f aca="false">SUM(F236)</f>
        <v>2150</v>
      </c>
      <c r="G237" s="87" t="n">
        <f aca="false">SUM(G236)</f>
        <v>0</v>
      </c>
      <c r="H237" s="87" t="n">
        <f aca="false">SUM(H236)</f>
        <v>0</v>
      </c>
      <c r="I237" s="87" t="n">
        <f aca="false">SUM(I236)</f>
        <v>2150</v>
      </c>
      <c r="J237" s="87" t="n">
        <f aca="false">SUM(J236)</f>
        <v>5750</v>
      </c>
      <c r="K237" s="87" t="n">
        <f aca="false">SUM(K236)</f>
        <v>0</v>
      </c>
      <c r="L237" s="87" t="n">
        <f aca="false">SUM(L236)</f>
        <v>0</v>
      </c>
      <c r="M237" s="87" t="n">
        <f aca="false">SUM(M236)</f>
        <v>5750</v>
      </c>
      <c r="N237" s="87" t="n">
        <f aca="false">SUM(N236)</f>
        <v>7900</v>
      </c>
      <c r="O237" s="87" t="n">
        <f aca="false">SUM(O236)</f>
        <v>0</v>
      </c>
      <c r="P237" s="87" t="n">
        <f aca="false">SUM(P236)</f>
        <v>0</v>
      </c>
      <c r="Q237" s="87" t="n">
        <f aca="false">SUM(Q236)</f>
        <v>7900</v>
      </c>
    </row>
    <row r="238" customFormat="false" ht="15.75" hidden="false" customHeight="false" outlineLevel="0" collapsed="false">
      <c r="A238" s="118" t="s">
        <v>176</v>
      </c>
      <c r="B238" s="117" t="n">
        <v>0</v>
      </c>
      <c r="C238" s="117" t="n">
        <v>0</v>
      </c>
      <c r="D238" s="117" t="n">
        <v>0</v>
      </c>
      <c r="E238" s="90" t="n">
        <f aca="false">SUM(B238:D238)</f>
        <v>0</v>
      </c>
      <c r="F238" s="117" t="n">
        <v>0</v>
      </c>
      <c r="G238" s="117" t="n">
        <v>0</v>
      </c>
      <c r="H238" s="117" t="n">
        <v>0</v>
      </c>
      <c r="I238" s="90" t="n">
        <f aca="false">SUM(F238:H238)</f>
        <v>0</v>
      </c>
      <c r="J238" s="117" t="n">
        <v>0</v>
      </c>
      <c r="K238" s="117" t="n">
        <v>0</v>
      </c>
      <c r="L238" s="117" t="n">
        <v>0</v>
      </c>
      <c r="M238" s="90" t="n">
        <f aca="false">SUM(J238:L238)</f>
        <v>0</v>
      </c>
      <c r="N238" s="117" t="n">
        <f aca="false">B238+F238+J238</f>
        <v>0</v>
      </c>
      <c r="O238" s="117" t="n">
        <f aca="false">C238+G238+K238</f>
        <v>0</v>
      </c>
      <c r="P238" s="117" t="n">
        <f aca="false">D238+H238+L238</f>
        <v>0</v>
      </c>
      <c r="Q238" s="90" t="n">
        <f aca="false">SUM(N238:P238)</f>
        <v>0</v>
      </c>
    </row>
    <row r="239" customFormat="false" ht="15.75" hidden="false" customHeight="false" outlineLevel="0" collapsed="false">
      <c r="A239" s="24" t="s">
        <v>177</v>
      </c>
      <c r="B239" s="87" t="n">
        <f aca="false">SUM(B238)</f>
        <v>0</v>
      </c>
      <c r="C239" s="87" t="n">
        <f aca="false">SUM(C238)</f>
        <v>0</v>
      </c>
      <c r="D239" s="87" t="n">
        <f aca="false">SUM(D238)</f>
        <v>0</v>
      </c>
      <c r="E239" s="87" t="n">
        <f aca="false">SUM(E238)</f>
        <v>0</v>
      </c>
      <c r="F239" s="87" t="n">
        <f aca="false">SUM(F238)</f>
        <v>0</v>
      </c>
      <c r="G239" s="87" t="n">
        <f aca="false">SUM(G238)</f>
        <v>0</v>
      </c>
      <c r="H239" s="87" t="n">
        <f aca="false">SUM(H238)</f>
        <v>0</v>
      </c>
      <c r="I239" s="87" t="n">
        <f aca="false">SUM(I238)</f>
        <v>0</v>
      </c>
      <c r="J239" s="87" t="n">
        <f aca="false">SUM(J238)</f>
        <v>0</v>
      </c>
      <c r="K239" s="87" t="n">
        <f aca="false">SUM(K238)</f>
        <v>0</v>
      </c>
      <c r="L239" s="87" t="n">
        <f aca="false">SUM(L238)</f>
        <v>0</v>
      </c>
      <c r="M239" s="87" t="n">
        <f aca="false">SUM(M238)</f>
        <v>0</v>
      </c>
      <c r="N239" s="87" t="n">
        <f aca="false">SUM(N238)</f>
        <v>0</v>
      </c>
      <c r="O239" s="87" t="n">
        <f aca="false">SUM(O238)</f>
        <v>0</v>
      </c>
      <c r="P239" s="87" t="n">
        <f aca="false">SUM(P238)</f>
        <v>0</v>
      </c>
      <c r="Q239" s="87" t="n">
        <f aca="false">SUM(Q238)</f>
        <v>0</v>
      </c>
    </row>
    <row r="240" customFormat="false" ht="15.75" hidden="false" customHeight="false" outlineLevel="0" collapsed="false">
      <c r="A240" s="86" t="s">
        <v>79</v>
      </c>
      <c r="B240" s="117" t="n">
        <v>0</v>
      </c>
      <c r="C240" s="117" t="n">
        <v>0</v>
      </c>
      <c r="D240" s="117" t="n">
        <v>0</v>
      </c>
      <c r="E240" s="90" t="n">
        <f aca="false">SUM(B240:D240)</f>
        <v>0</v>
      </c>
      <c r="F240" s="117" t="n">
        <v>0</v>
      </c>
      <c r="G240" s="117" t="n">
        <v>0</v>
      </c>
      <c r="H240" s="117" t="n">
        <v>0</v>
      </c>
      <c r="I240" s="90" t="n">
        <f aca="false">SUM(F240:H240)</f>
        <v>0</v>
      </c>
      <c r="J240" s="117" t="n">
        <v>0</v>
      </c>
      <c r="K240" s="117" t="n">
        <v>0</v>
      </c>
      <c r="L240" s="117" t="n">
        <v>0</v>
      </c>
      <c r="M240" s="90" t="n">
        <f aca="false">SUM(J240:L240)</f>
        <v>0</v>
      </c>
      <c r="N240" s="117" t="n">
        <f aca="false">B240+F240+J240</f>
        <v>0</v>
      </c>
      <c r="O240" s="117" t="n">
        <f aca="false">C240+G240+K240</f>
        <v>0</v>
      </c>
      <c r="P240" s="117" t="n">
        <f aca="false">D240+H240+L240</f>
        <v>0</v>
      </c>
      <c r="Q240" s="90" t="n">
        <f aca="false">SUM(N240:P240)</f>
        <v>0</v>
      </c>
    </row>
    <row r="241" customFormat="false" ht="15.75" hidden="false" customHeight="false" outlineLevel="0" collapsed="false">
      <c r="A241" s="86" t="s">
        <v>80</v>
      </c>
      <c r="B241" s="117" t="n">
        <v>0</v>
      </c>
      <c r="C241" s="117" t="n">
        <v>0</v>
      </c>
      <c r="D241" s="117" t="n">
        <v>0</v>
      </c>
      <c r="E241" s="90" t="n">
        <f aca="false">SUM(B241:D241)</f>
        <v>0</v>
      </c>
      <c r="F241" s="117" t="n">
        <v>0</v>
      </c>
      <c r="G241" s="117" t="n">
        <v>0</v>
      </c>
      <c r="H241" s="117" t="n">
        <v>0</v>
      </c>
      <c r="I241" s="90" t="n">
        <f aca="false">SUM(F241:H241)</f>
        <v>0</v>
      </c>
      <c r="J241" s="117" t="n">
        <v>0</v>
      </c>
      <c r="K241" s="117" t="n">
        <v>0</v>
      </c>
      <c r="L241" s="117" t="n">
        <v>0</v>
      </c>
      <c r="M241" s="90" t="n">
        <f aca="false">SUM(J241:L241)</f>
        <v>0</v>
      </c>
      <c r="N241" s="117" t="n">
        <f aca="false">B241+F241+J241</f>
        <v>0</v>
      </c>
      <c r="O241" s="117" t="n">
        <f aca="false">C241+G241+K241</f>
        <v>0</v>
      </c>
      <c r="P241" s="117" t="n">
        <f aca="false">D241+H241+L241</f>
        <v>0</v>
      </c>
      <c r="Q241" s="90" t="n">
        <f aca="false">SUM(N241:P241)</f>
        <v>0</v>
      </c>
    </row>
    <row r="242" customFormat="false" ht="15.75" hidden="false" customHeight="false" outlineLevel="0" collapsed="false">
      <c r="A242" s="86" t="s">
        <v>81</v>
      </c>
      <c r="B242" s="117" t="n">
        <v>0</v>
      </c>
      <c r="C242" s="117" t="n">
        <v>0</v>
      </c>
      <c r="D242" s="117" t="n">
        <v>0</v>
      </c>
      <c r="E242" s="90" t="n">
        <f aca="false">SUM(B242:D242)</f>
        <v>0</v>
      </c>
      <c r="F242" s="117" t="n">
        <v>0</v>
      </c>
      <c r="G242" s="117" t="n">
        <v>0</v>
      </c>
      <c r="H242" s="117" t="n">
        <v>0</v>
      </c>
      <c r="I242" s="90" t="n">
        <f aca="false">SUM(F242:H242)</f>
        <v>0</v>
      </c>
      <c r="J242" s="117" t="n">
        <v>0</v>
      </c>
      <c r="K242" s="117" t="n">
        <v>0</v>
      </c>
      <c r="L242" s="117" t="n">
        <v>0</v>
      </c>
      <c r="M242" s="90" t="n">
        <f aca="false">SUM(J242:L242)</f>
        <v>0</v>
      </c>
      <c r="N242" s="117" t="n">
        <f aca="false">B242+F242+J242</f>
        <v>0</v>
      </c>
      <c r="O242" s="117" t="n">
        <f aca="false">C242+G242+K242</f>
        <v>0</v>
      </c>
      <c r="P242" s="117" t="n">
        <f aca="false">D242+H242+L242</f>
        <v>0</v>
      </c>
      <c r="Q242" s="90" t="n">
        <f aca="false">SUM(N242:P242)</f>
        <v>0</v>
      </c>
    </row>
    <row r="243" customFormat="false" ht="15.75" hidden="false" customHeight="false" outlineLevel="0" collapsed="false">
      <c r="A243" s="86" t="s">
        <v>82</v>
      </c>
      <c r="B243" s="117" t="n">
        <v>0</v>
      </c>
      <c r="C243" s="117" t="n">
        <v>0</v>
      </c>
      <c r="D243" s="117" t="n">
        <v>0</v>
      </c>
      <c r="E243" s="90" t="n">
        <f aca="false">SUM(B243:D243)</f>
        <v>0</v>
      </c>
      <c r="F243" s="117" t="n">
        <v>0</v>
      </c>
      <c r="G243" s="117" t="n">
        <v>0</v>
      </c>
      <c r="H243" s="117" t="n">
        <v>0</v>
      </c>
      <c r="I243" s="90" t="n">
        <f aca="false">SUM(F243:H243)</f>
        <v>0</v>
      </c>
      <c r="J243" s="117" t="n">
        <v>0</v>
      </c>
      <c r="K243" s="117" t="n">
        <v>0</v>
      </c>
      <c r="L243" s="117" t="n">
        <v>0</v>
      </c>
      <c r="M243" s="90" t="n">
        <f aca="false">SUM(J243:L243)</f>
        <v>0</v>
      </c>
      <c r="N243" s="117" t="n">
        <f aca="false">B243+F243+J243</f>
        <v>0</v>
      </c>
      <c r="O243" s="117" t="n">
        <f aca="false">C243+G243+K243</f>
        <v>0</v>
      </c>
      <c r="P243" s="117" t="n">
        <f aca="false">D243+H243+L243</f>
        <v>0</v>
      </c>
      <c r="Q243" s="90" t="n">
        <f aca="false">SUM(N243:P243)</f>
        <v>0</v>
      </c>
    </row>
    <row r="244" customFormat="false" ht="15.75" hidden="false" customHeight="false" outlineLevel="0" collapsed="false">
      <c r="A244" s="86" t="s">
        <v>83</v>
      </c>
      <c r="B244" s="117" t="n">
        <v>0</v>
      </c>
      <c r="C244" s="117" t="n">
        <v>0</v>
      </c>
      <c r="D244" s="117" t="n">
        <v>0</v>
      </c>
      <c r="E244" s="90" t="n">
        <f aca="false">SUM(B244:D244)</f>
        <v>0</v>
      </c>
      <c r="F244" s="117" t="n">
        <v>0</v>
      </c>
      <c r="G244" s="117" t="n">
        <v>0</v>
      </c>
      <c r="H244" s="117" t="n">
        <v>0</v>
      </c>
      <c r="I244" s="90" t="n">
        <f aca="false">SUM(F244:H244)</f>
        <v>0</v>
      </c>
      <c r="J244" s="117" t="n">
        <v>0</v>
      </c>
      <c r="K244" s="117" t="n">
        <v>0</v>
      </c>
      <c r="L244" s="117" t="n">
        <v>0</v>
      </c>
      <c r="M244" s="90" t="n">
        <f aca="false">SUM(J244:L244)</f>
        <v>0</v>
      </c>
      <c r="N244" s="117" t="n">
        <f aca="false">B244+F244+J244</f>
        <v>0</v>
      </c>
      <c r="O244" s="117" t="n">
        <f aca="false">C244+G244+K244</f>
        <v>0</v>
      </c>
      <c r="P244" s="117" t="n">
        <f aca="false">D244+H244+L244</f>
        <v>0</v>
      </c>
      <c r="Q244" s="90" t="n">
        <f aca="false">SUM(N244:P244)</f>
        <v>0</v>
      </c>
    </row>
    <row r="245" customFormat="false" ht="15.75" hidden="false" customHeight="false" outlineLevel="0" collapsed="false">
      <c r="A245" s="86" t="s">
        <v>84</v>
      </c>
      <c r="B245" s="117" t="n">
        <v>0</v>
      </c>
      <c r="C245" s="117" t="n">
        <v>0</v>
      </c>
      <c r="D245" s="117" t="n">
        <v>0</v>
      </c>
      <c r="E245" s="90" t="n">
        <f aca="false">SUM(B245:D245)</f>
        <v>0</v>
      </c>
      <c r="F245" s="117" t="n">
        <v>0</v>
      </c>
      <c r="G245" s="117" t="n">
        <v>0</v>
      </c>
      <c r="H245" s="117" t="n">
        <v>0</v>
      </c>
      <c r="I245" s="90" t="n">
        <f aca="false">SUM(F245:H245)</f>
        <v>0</v>
      </c>
      <c r="J245" s="117" t="n">
        <v>0</v>
      </c>
      <c r="K245" s="117" t="n">
        <v>0</v>
      </c>
      <c r="L245" s="117" t="n">
        <v>0</v>
      </c>
      <c r="M245" s="90" t="n">
        <f aca="false">SUM(J245:L245)</f>
        <v>0</v>
      </c>
      <c r="N245" s="117" t="n">
        <f aca="false">B245+F245+J245</f>
        <v>0</v>
      </c>
      <c r="O245" s="117" t="n">
        <f aca="false">C245+G245+K245</f>
        <v>0</v>
      </c>
      <c r="P245" s="117" t="n">
        <f aca="false">D245+H245+L245</f>
        <v>0</v>
      </c>
      <c r="Q245" s="90" t="n">
        <f aca="false">SUM(N245:P245)</f>
        <v>0</v>
      </c>
    </row>
    <row r="246" customFormat="false" ht="15.75" hidden="false" customHeight="false" outlineLevel="0" collapsed="false">
      <c r="A246" s="86" t="s">
        <v>85</v>
      </c>
      <c r="B246" s="117" t="n">
        <v>0</v>
      </c>
      <c r="C246" s="117" t="n">
        <v>0</v>
      </c>
      <c r="D246" s="117" t="n">
        <v>0</v>
      </c>
      <c r="E246" s="90" t="n">
        <f aca="false">SUM(B246:D246)</f>
        <v>0</v>
      </c>
      <c r="F246" s="117" t="n">
        <v>0</v>
      </c>
      <c r="G246" s="117" t="n">
        <v>0</v>
      </c>
      <c r="H246" s="117" t="n">
        <v>0</v>
      </c>
      <c r="I246" s="90" t="n">
        <f aca="false">SUM(F246:H246)</f>
        <v>0</v>
      </c>
      <c r="J246" s="117" t="n">
        <v>0</v>
      </c>
      <c r="K246" s="117" t="n">
        <v>0</v>
      </c>
      <c r="L246" s="117" t="n">
        <v>0</v>
      </c>
      <c r="M246" s="90" t="n">
        <f aca="false">SUM(J246:L246)</f>
        <v>0</v>
      </c>
      <c r="N246" s="117" t="n">
        <f aca="false">B246+F246+J246</f>
        <v>0</v>
      </c>
      <c r="O246" s="117" t="n">
        <f aca="false">C246+G246+K246</f>
        <v>0</v>
      </c>
      <c r="P246" s="117" t="n">
        <f aca="false">D246+H246+L246</f>
        <v>0</v>
      </c>
      <c r="Q246" s="90" t="n">
        <f aca="false">SUM(N246:P246)</f>
        <v>0</v>
      </c>
    </row>
    <row r="247" customFormat="false" ht="15.75" hidden="false" customHeight="false" outlineLevel="0" collapsed="false">
      <c r="A247" s="86" t="s">
        <v>86</v>
      </c>
      <c r="B247" s="117" t="n">
        <v>0</v>
      </c>
      <c r="C247" s="117" t="n">
        <v>0</v>
      </c>
      <c r="D247" s="117" t="n">
        <v>0</v>
      </c>
      <c r="E247" s="90" t="n">
        <f aca="false">SUM(B247:D247)</f>
        <v>0</v>
      </c>
      <c r="F247" s="117" t="n">
        <v>0</v>
      </c>
      <c r="G247" s="117" t="n">
        <v>0</v>
      </c>
      <c r="H247" s="117" t="n">
        <v>0</v>
      </c>
      <c r="I247" s="90" t="n">
        <f aca="false">SUM(F247:H247)</f>
        <v>0</v>
      </c>
      <c r="J247" s="117" t="n">
        <v>0</v>
      </c>
      <c r="K247" s="117" t="n">
        <v>0</v>
      </c>
      <c r="L247" s="117" t="n">
        <v>0</v>
      </c>
      <c r="M247" s="90" t="n">
        <f aca="false">SUM(J247:L247)</f>
        <v>0</v>
      </c>
      <c r="N247" s="117" t="n">
        <f aca="false">B247+F247+J247</f>
        <v>0</v>
      </c>
      <c r="O247" s="117" t="n">
        <f aca="false">C247+G247+K247</f>
        <v>0</v>
      </c>
      <c r="P247" s="117" t="n">
        <f aca="false">D247+H247+L247</f>
        <v>0</v>
      </c>
      <c r="Q247" s="90" t="n">
        <f aca="false">SUM(N247:P247)</f>
        <v>0</v>
      </c>
    </row>
    <row r="248" customFormat="false" ht="15.75" hidden="false" customHeight="false" outlineLevel="0" collapsed="false">
      <c r="A248" s="86" t="s">
        <v>87</v>
      </c>
      <c r="B248" s="117" t="n">
        <v>0</v>
      </c>
      <c r="C248" s="117" t="n">
        <v>0</v>
      </c>
      <c r="D248" s="117" t="n">
        <v>0</v>
      </c>
      <c r="E248" s="90" t="n">
        <f aca="false">SUM(B248:D248)</f>
        <v>0</v>
      </c>
      <c r="F248" s="117" t="n">
        <v>0</v>
      </c>
      <c r="G248" s="117" t="n">
        <v>0</v>
      </c>
      <c r="H248" s="117" t="n">
        <v>0</v>
      </c>
      <c r="I248" s="90" t="n">
        <f aca="false">SUM(F248:H248)</f>
        <v>0</v>
      </c>
      <c r="J248" s="117" t="n">
        <v>0</v>
      </c>
      <c r="K248" s="117" t="n">
        <v>0</v>
      </c>
      <c r="L248" s="117" t="n">
        <v>0</v>
      </c>
      <c r="M248" s="90" t="n">
        <f aca="false">SUM(J248:L248)</f>
        <v>0</v>
      </c>
      <c r="N248" s="117" t="n">
        <f aca="false">B248+F248+J248</f>
        <v>0</v>
      </c>
      <c r="O248" s="117" t="n">
        <f aca="false">C248+G248+K248</f>
        <v>0</v>
      </c>
      <c r="P248" s="117" t="n">
        <f aca="false">D248+H248+L248</f>
        <v>0</v>
      </c>
      <c r="Q248" s="90" t="n">
        <f aca="false">SUM(N248:P248)</f>
        <v>0</v>
      </c>
    </row>
    <row r="249" customFormat="false" ht="15.75" hidden="false" customHeight="false" outlineLevel="0" collapsed="false">
      <c r="A249" s="86" t="s">
        <v>88</v>
      </c>
      <c r="B249" s="117" t="n">
        <v>1500</v>
      </c>
      <c r="C249" s="117" t="n">
        <v>0</v>
      </c>
      <c r="D249" s="117" t="n">
        <v>0</v>
      </c>
      <c r="E249" s="90" t="n">
        <f aca="false">SUM(B249:D249)</f>
        <v>1500</v>
      </c>
      <c r="F249" s="117" t="n">
        <v>0</v>
      </c>
      <c r="G249" s="117" t="n">
        <v>0</v>
      </c>
      <c r="H249" s="117" t="n">
        <v>0</v>
      </c>
      <c r="I249" s="90" t="n">
        <f aca="false">SUM(F249:H249)</f>
        <v>0</v>
      </c>
      <c r="J249" s="117" t="n">
        <v>6</v>
      </c>
      <c r="K249" s="117" t="n">
        <v>0</v>
      </c>
      <c r="L249" s="117" t="n">
        <v>0</v>
      </c>
      <c r="M249" s="90" t="n">
        <f aca="false">SUM(J249:L249)</f>
        <v>6</v>
      </c>
      <c r="N249" s="117" t="n">
        <f aca="false">B249+F249+J249</f>
        <v>1506</v>
      </c>
      <c r="O249" s="117" t="n">
        <f aca="false">C249+G249+K249</f>
        <v>0</v>
      </c>
      <c r="P249" s="117" t="n">
        <f aca="false">D249+H249+L249</f>
        <v>0</v>
      </c>
      <c r="Q249" s="90" t="n">
        <f aca="false">SUM(N249:P249)</f>
        <v>1506</v>
      </c>
    </row>
    <row r="250" customFormat="false" ht="15.75" hidden="false" customHeight="false" outlineLevel="0" collapsed="false">
      <c r="A250" s="33" t="s">
        <v>178</v>
      </c>
      <c r="B250" s="87" t="n">
        <f aca="false">SUM(B240:B249)</f>
        <v>1500</v>
      </c>
      <c r="C250" s="87" t="n">
        <f aca="false">SUM(C240:C249)</f>
        <v>0</v>
      </c>
      <c r="D250" s="87" t="n">
        <f aca="false">SUM(D240:D249)</f>
        <v>0</v>
      </c>
      <c r="E250" s="87" t="n">
        <f aca="false">SUM(E240:E249)</f>
        <v>1500</v>
      </c>
      <c r="F250" s="87" t="n">
        <f aca="false">SUM(F240:F249)</f>
        <v>0</v>
      </c>
      <c r="G250" s="87" t="n">
        <f aca="false">SUM(G240:G249)</f>
        <v>0</v>
      </c>
      <c r="H250" s="87" t="n">
        <f aca="false">SUM(H240:H249)</f>
        <v>0</v>
      </c>
      <c r="I250" s="87" t="n">
        <f aca="false">SUM(I240:I249)</f>
        <v>0</v>
      </c>
      <c r="J250" s="87" t="n">
        <f aca="false">SUM(J240:J249)</f>
        <v>6</v>
      </c>
      <c r="K250" s="87" t="n">
        <f aca="false">SUM(K240:K249)</f>
        <v>0</v>
      </c>
      <c r="L250" s="87" t="n">
        <f aca="false">SUM(L240:L249)</f>
        <v>0</v>
      </c>
      <c r="M250" s="87" t="n">
        <f aca="false">SUM(M240:M249)</f>
        <v>6</v>
      </c>
      <c r="N250" s="87" t="n">
        <f aca="false">SUM(N240:N249)</f>
        <v>1506</v>
      </c>
      <c r="O250" s="87" t="n">
        <f aca="false">SUM(O240:O249)</f>
        <v>0</v>
      </c>
      <c r="P250" s="87" t="n">
        <f aca="false">SUM(P240:P249)</f>
        <v>0</v>
      </c>
      <c r="Q250" s="87" t="n">
        <f aca="false">SUM(Q240:Q249)</f>
        <v>1506</v>
      </c>
    </row>
    <row r="251" customFormat="false" ht="15.75" hidden="false" customHeight="false" outlineLevel="0" collapsed="false">
      <c r="A251" s="86" t="s">
        <v>97</v>
      </c>
      <c r="B251" s="117" t="n">
        <v>0</v>
      </c>
      <c r="C251" s="117" t="n">
        <v>0</v>
      </c>
      <c r="D251" s="117" t="n">
        <v>0</v>
      </c>
      <c r="E251" s="90" t="n">
        <f aca="false">SUM(B251:D251)</f>
        <v>0</v>
      </c>
      <c r="F251" s="117" t="n">
        <v>247</v>
      </c>
      <c r="G251" s="117" t="n">
        <v>0</v>
      </c>
      <c r="H251" s="117" t="n">
        <v>0</v>
      </c>
      <c r="I251" s="90" t="n">
        <f aca="false">SUM(F251:H251)</f>
        <v>247</v>
      </c>
      <c r="J251" s="117" t="n">
        <v>0</v>
      </c>
      <c r="K251" s="117" t="n">
        <v>0</v>
      </c>
      <c r="L251" s="117" t="n">
        <v>0</v>
      </c>
      <c r="M251" s="90" t="n">
        <f aca="false">SUM(J251:L251)</f>
        <v>0</v>
      </c>
      <c r="N251" s="117" t="n">
        <f aca="false">B251+F251+J251</f>
        <v>247</v>
      </c>
      <c r="O251" s="117" t="n">
        <f aca="false">C251+G251+K251</f>
        <v>0</v>
      </c>
      <c r="P251" s="117" t="n">
        <f aca="false">D251+H251+L251</f>
        <v>0</v>
      </c>
      <c r="Q251" s="90" t="n">
        <f aca="false">SUM(N251:P251)</f>
        <v>247</v>
      </c>
    </row>
    <row r="252" customFormat="false" ht="15.75" hidden="false" customHeight="false" outlineLevel="0" collapsed="false">
      <c r="A252" s="31" t="s">
        <v>179</v>
      </c>
      <c r="B252" s="87" t="n">
        <f aca="false">SUM(B251)</f>
        <v>0</v>
      </c>
      <c r="C252" s="87" t="n">
        <f aca="false">SUM(C251)</f>
        <v>0</v>
      </c>
      <c r="D252" s="87" t="n">
        <f aca="false">SUM(D251)</f>
        <v>0</v>
      </c>
      <c r="E252" s="87" t="n">
        <f aca="false">SUM(E251)</f>
        <v>0</v>
      </c>
      <c r="F252" s="87" t="n">
        <f aca="false">SUM(F251)</f>
        <v>247</v>
      </c>
      <c r="G252" s="87" t="n">
        <f aca="false">SUM(G251)</f>
        <v>0</v>
      </c>
      <c r="H252" s="87" t="n">
        <f aca="false">SUM(H251)</f>
        <v>0</v>
      </c>
      <c r="I252" s="87" t="n">
        <f aca="false">SUM(I251)</f>
        <v>247</v>
      </c>
      <c r="J252" s="87" t="n">
        <f aca="false">SUM(J251)</f>
        <v>0</v>
      </c>
      <c r="K252" s="87" t="n">
        <f aca="false">SUM(K251)</f>
        <v>0</v>
      </c>
      <c r="L252" s="87" t="n">
        <f aca="false">SUM(L251)</f>
        <v>0</v>
      </c>
      <c r="M252" s="87" t="n">
        <f aca="false">SUM(M251)</f>
        <v>0</v>
      </c>
      <c r="N252" s="87" t="n">
        <f aca="false">SUM(N251)</f>
        <v>247</v>
      </c>
      <c r="O252" s="87" t="n">
        <f aca="false">SUM(O251)</f>
        <v>0</v>
      </c>
      <c r="P252" s="87" t="n">
        <f aca="false">SUM(P251)</f>
        <v>0</v>
      </c>
      <c r="Q252" s="87" t="n">
        <f aca="false">SUM(Q251)</f>
        <v>247</v>
      </c>
    </row>
    <row r="253" customFormat="false" ht="15.75" hidden="false" customHeight="false" outlineLevel="0" collapsed="false">
      <c r="A253" s="119" t="s">
        <v>180</v>
      </c>
      <c r="B253" s="87" t="n">
        <f aca="false">B237+B250+B252+B239</f>
        <v>1500</v>
      </c>
      <c r="C253" s="87" t="n">
        <f aca="false">C237+C250+C252+C239</f>
        <v>0</v>
      </c>
      <c r="D253" s="87" t="n">
        <f aca="false">D237+D250+D252+D239</f>
        <v>0</v>
      </c>
      <c r="E253" s="87" t="n">
        <f aca="false">E237+E250+E252+E239</f>
        <v>1500</v>
      </c>
      <c r="F253" s="87" t="n">
        <f aca="false">F237+F250+F252+F239</f>
        <v>2397</v>
      </c>
      <c r="G253" s="87" t="n">
        <f aca="false">G237+G250+G252+G239</f>
        <v>0</v>
      </c>
      <c r="H253" s="87" t="n">
        <f aca="false">H237+H250+H252+H239</f>
        <v>0</v>
      </c>
      <c r="I253" s="87" t="n">
        <f aca="false">I237+I250+I252+I239</f>
        <v>2397</v>
      </c>
      <c r="J253" s="87" t="n">
        <f aca="false">J237+J250+J252+J239</f>
        <v>5756</v>
      </c>
      <c r="K253" s="87" t="n">
        <f aca="false">K237+K250+K252+K239</f>
        <v>0</v>
      </c>
      <c r="L253" s="87" t="n">
        <f aca="false">L237+L250+L252+L239</f>
        <v>0</v>
      </c>
      <c r="M253" s="87" t="n">
        <f aca="false">M237+M250+M252+M239</f>
        <v>5756</v>
      </c>
      <c r="N253" s="87" t="n">
        <f aca="false">N237+N250+N252+N239</f>
        <v>9653</v>
      </c>
      <c r="O253" s="87" t="n">
        <f aca="false">O237+O250+O252+O239</f>
        <v>0</v>
      </c>
      <c r="P253" s="87" t="n">
        <f aca="false">P237+P250+P252+P239</f>
        <v>0</v>
      </c>
      <c r="Q253" s="87" t="n">
        <f aca="false">Q237+Q250+Q252+Q239</f>
        <v>9653</v>
      </c>
    </row>
    <row r="254" customFormat="false" ht="15.75" hidden="false" customHeight="false" outlineLevel="0" collapsed="false">
      <c r="A254" s="77" t="s">
        <v>69</v>
      </c>
      <c r="B254" s="117" t="n">
        <v>0</v>
      </c>
      <c r="C254" s="117" t="n">
        <v>0</v>
      </c>
      <c r="D254" s="117" t="n">
        <v>0</v>
      </c>
      <c r="E254" s="90" t="n">
        <f aca="false">SUM(B254:D254)</f>
        <v>0</v>
      </c>
      <c r="F254" s="117" t="n">
        <v>0</v>
      </c>
      <c r="G254" s="117" t="n">
        <v>0</v>
      </c>
      <c r="H254" s="117" t="n">
        <v>0</v>
      </c>
      <c r="I254" s="90" t="n">
        <f aca="false">SUM(F254:H254)</f>
        <v>0</v>
      </c>
      <c r="J254" s="117" t="n">
        <v>0</v>
      </c>
      <c r="K254" s="117" t="n">
        <v>0</v>
      </c>
      <c r="L254" s="117" t="n">
        <v>0</v>
      </c>
      <c r="M254" s="90" t="n">
        <f aca="false">SUM(J254:L254)</f>
        <v>0</v>
      </c>
      <c r="N254" s="117" t="n">
        <f aca="false">B254+F254+J254</f>
        <v>0</v>
      </c>
      <c r="O254" s="117" t="n">
        <f aca="false">C254+G254+K254</f>
        <v>0</v>
      </c>
      <c r="P254" s="117" t="n">
        <f aca="false">D254+H254+L254</f>
        <v>0</v>
      </c>
      <c r="Q254" s="90" t="n">
        <f aca="false">SUM(N254:P254)</f>
        <v>0</v>
      </c>
    </row>
    <row r="255" customFormat="false" ht="31.5" hidden="false" customHeight="false" outlineLevel="0" collapsed="false">
      <c r="A255" s="77" t="s">
        <v>70</v>
      </c>
      <c r="B255" s="117" t="n">
        <v>0</v>
      </c>
      <c r="C255" s="117" t="n">
        <v>0</v>
      </c>
      <c r="D255" s="117" t="n">
        <v>0</v>
      </c>
      <c r="E255" s="90" t="n">
        <f aca="false">SUM(B255:D255)</f>
        <v>0</v>
      </c>
      <c r="F255" s="117" t="n">
        <v>0</v>
      </c>
      <c r="G255" s="117" t="n">
        <v>0</v>
      </c>
      <c r="H255" s="117" t="n">
        <v>0</v>
      </c>
      <c r="I255" s="90" t="n">
        <f aca="false">SUM(F255:H255)</f>
        <v>0</v>
      </c>
      <c r="J255" s="117" t="n">
        <v>0</v>
      </c>
      <c r="K255" s="117" t="n">
        <v>0</v>
      </c>
      <c r="L255" s="117" t="n">
        <v>0</v>
      </c>
      <c r="M255" s="90" t="n">
        <f aca="false">SUM(J255:L255)</f>
        <v>0</v>
      </c>
      <c r="N255" s="117" t="n">
        <f aca="false">B255+F255+J255</f>
        <v>0</v>
      </c>
      <c r="O255" s="117" t="n">
        <f aca="false">C255+G255+K255</f>
        <v>0</v>
      </c>
      <c r="P255" s="117" t="n">
        <f aca="false">D255+H255+L255</f>
        <v>0</v>
      </c>
      <c r="Q255" s="90" t="n">
        <f aca="false">SUM(N255:P255)</f>
        <v>0</v>
      </c>
    </row>
    <row r="256" customFormat="false" ht="31.5" hidden="false" customHeight="false" outlineLevel="0" collapsed="false">
      <c r="A256" s="30" t="s">
        <v>181</v>
      </c>
      <c r="B256" s="87" t="n">
        <f aca="false">SUM(B254:B255)</f>
        <v>0</v>
      </c>
      <c r="C256" s="87" t="n">
        <f aca="false">SUM(C254:C255)</f>
        <v>0</v>
      </c>
      <c r="D256" s="87" t="n">
        <f aca="false">SUM(D254:D255)</f>
        <v>0</v>
      </c>
      <c r="E256" s="87" t="n">
        <f aca="false">SUM(E254:E255)</f>
        <v>0</v>
      </c>
      <c r="F256" s="87" t="n">
        <f aca="false">SUM(F254:F255)</f>
        <v>0</v>
      </c>
      <c r="G256" s="87" t="n">
        <f aca="false">SUM(G254:G255)</f>
        <v>0</v>
      </c>
      <c r="H256" s="87" t="n">
        <f aca="false">SUM(H254:H255)</f>
        <v>0</v>
      </c>
      <c r="I256" s="87" t="n">
        <f aca="false">SUM(I254:I255)</f>
        <v>0</v>
      </c>
      <c r="J256" s="87" t="n">
        <f aca="false">SUM(J254:J255)</f>
        <v>0</v>
      </c>
      <c r="K256" s="87" t="n">
        <f aca="false">SUM(K254:K255)</f>
        <v>0</v>
      </c>
      <c r="L256" s="87" t="n">
        <f aca="false">SUM(L254:L255)</f>
        <v>0</v>
      </c>
      <c r="M256" s="87" t="n">
        <f aca="false">SUM(M254:M255)</f>
        <v>0</v>
      </c>
      <c r="N256" s="87" t="n">
        <f aca="false">SUM(N254:N255)</f>
        <v>0</v>
      </c>
      <c r="O256" s="87" t="n">
        <f aca="false">SUM(O254:O255)</f>
        <v>0</v>
      </c>
      <c r="P256" s="87" t="n">
        <f aca="false">SUM(P254:P255)</f>
        <v>0</v>
      </c>
      <c r="Q256" s="87" t="n">
        <f aca="false">SUM(Q254:Q255)</f>
        <v>0</v>
      </c>
    </row>
    <row r="257" customFormat="false" ht="15.75" hidden="false" customHeight="false" outlineLevel="0" collapsed="false">
      <c r="A257" s="86" t="s">
        <v>101</v>
      </c>
      <c r="B257" s="117" t="n">
        <v>0</v>
      </c>
      <c r="C257" s="117" t="n">
        <v>0</v>
      </c>
      <c r="D257" s="117" t="n">
        <v>0</v>
      </c>
      <c r="E257" s="90" t="n">
        <f aca="false">SUM(B257:D257)</f>
        <v>0</v>
      </c>
      <c r="F257" s="117" t="n">
        <v>0</v>
      </c>
      <c r="G257" s="117" t="n">
        <v>0</v>
      </c>
      <c r="H257" s="117" t="n">
        <v>0</v>
      </c>
      <c r="I257" s="90" t="n">
        <f aca="false">SUM(F257:H257)</f>
        <v>0</v>
      </c>
      <c r="J257" s="117" t="n">
        <v>0</v>
      </c>
      <c r="K257" s="117" t="n">
        <v>0</v>
      </c>
      <c r="L257" s="117" t="n">
        <v>0</v>
      </c>
      <c r="M257" s="90" t="n">
        <f aca="false">SUM(J257:L257)</f>
        <v>0</v>
      </c>
      <c r="N257" s="117" t="n">
        <f aca="false">B257+F257+J257</f>
        <v>0</v>
      </c>
      <c r="O257" s="117" t="n">
        <f aca="false">C257+G257+K257</f>
        <v>0</v>
      </c>
      <c r="P257" s="117" t="n">
        <f aca="false">D257+H257+L257</f>
        <v>0</v>
      </c>
      <c r="Q257" s="90" t="n">
        <f aca="false">SUM(N257:P257)</f>
        <v>0</v>
      </c>
    </row>
    <row r="258" customFormat="false" ht="15.75" hidden="false" customHeight="false" outlineLevel="0" collapsed="false">
      <c r="A258" s="31" t="s">
        <v>182</v>
      </c>
      <c r="B258" s="87" t="n">
        <f aca="false">SUM(B257)</f>
        <v>0</v>
      </c>
      <c r="C258" s="87" t="n">
        <f aca="false">SUM(C257)</f>
        <v>0</v>
      </c>
      <c r="D258" s="87" t="n">
        <f aca="false">SUM(D257)</f>
        <v>0</v>
      </c>
      <c r="E258" s="87" t="n">
        <f aca="false">SUM(E257)</f>
        <v>0</v>
      </c>
      <c r="F258" s="87" t="n">
        <f aca="false">SUM(F257)</f>
        <v>0</v>
      </c>
      <c r="G258" s="87" t="n">
        <f aca="false">SUM(G257)</f>
        <v>0</v>
      </c>
      <c r="H258" s="87" t="n">
        <f aca="false">SUM(H257)</f>
        <v>0</v>
      </c>
      <c r="I258" s="87" t="n">
        <f aca="false">SUM(I257)</f>
        <v>0</v>
      </c>
      <c r="J258" s="87" t="n">
        <f aca="false">SUM(J257)</f>
        <v>0</v>
      </c>
      <c r="K258" s="87" t="n">
        <f aca="false">SUM(K257)</f>
        <v>0</v>
      </c>
      <c r="L258" s="87" t="n">
        <f aca="false">SUM(L257)</f>
        <v>0</v>
      </c>
      <c r="M258" s="87" t="n">
        <f aca="false">SUM(M257)</f>
        <v>0</v>
      </c>
      <c r="N258" s="87" t="n">
        <f aca="false">SUM(N257)</f>
        <v>0</v>
      </c>
      <c r="O258" s="87" t="n">
        <f aca="false">SUM(O257)</f>
        <v>0</v>
      </c>
      <c r="P258" s="87" t="n">
        <f aca="false">SUM(P257)</f>
        <v>0</v>
      </c>
      <c r="Q258" s="87" t="n">
        <f aca="false">SUM(Q257)</f>
        <v>0</v>
      </c>
    </row>
    <row r="259" customFormat="false" ht="15.75" hidden="false" customHeight="false" outlineLevel="0" collapsed="false">
      <c r="A259" s="119" t="s">
        <v>183</v>
      </c>
      <c r="B259" s="87" t="n">
        <f aca="false">B256+B258</f>
        <v>0</v>
      </c>
      <c r="C259" s="87" t="n">
        <f aca="false">C256+C258</f>
        <v>0</v>
      </c>
      <c r="D259" s="87" t="n">
        <f aca="false">D256+D258</f>
        <v>0</v>
      </c>
      <c r="E259" s="87" t="n">
        <f aca="false">E256+E258</f>
        <v>0</v>
      </c>
      <c r="F259" s="87" t="n">
        <f aca="false">F256+F258</f>
        <v>0</v>
      </c>
      <c r="G259" s="87" t="n">
        <f aca="false">G256+G258</f>
        <v>0</v>
      </c>
      <c r="H259" s="87" t="n">
        <f aca="false">H256+H258</f>
        <v>0</v>
      </c>
      <c r="I259" s="87" t="n">
        <f aca="false">I256+I258</f>
        <v>0</v>
      </c>
      <c r="J259" s="87" t="n">
        <f aca="false">J256+J258</f>
        <v>0</v>
      </c>
      <c r="K259" s="87" t="n">
        <f aca="false">K256+K258</f>
        <v>0</v>
      </c>
      <c r="L259" s="87" t="n">
        <f aca="false">L256+L258</f>
        <v>0</v>
      </c>
      <c r="M259" s="87" t="n">
        <f aca="false">M256+M258</f>
        <v>0</v>
      </c>
      <c r="N259" s="87" t="n">
        <f aca="false">N256+N258</f>
        <v>0</v>
      </c>
      <c r="O259" s="87" t="n">
        <f aca="false">O256+O258</f>
        <v>0</v>
      </c>
      <c r="P259" s="87" t="n">
        <f aca="false">P256+P258</f>
        <v>0</v>
      </c>
      <c r="Q259" s="87" t="n">
        <f aca="false">Q256+Q258</f>
        <v>0</v>
      </c>
    </row>
    <row r="260" customFormat="false" ht="15.75" hidden="false" customHeight="false" outlineLevel="0" collapsed="false">
      <c r="A260" s="119" t="s">
        <v>184</v>
      </c>
      <c r="B260" s="87" t="n">
        <f aca="false">B253+B259+B235</f>
        <v>34220</v>
      </c>
      <c r="C260" s="87" t="n">
        <f aca="false">C253+C259+C235</f>
        <v>0</v>
      </c>
      <c r="D260" s="87" t="n">
        <f aca="false">D253+D259+D235</f>
        <v>0</v>
      </c>
      <c r="E260" s="87" t="n">
        <f aca="false">E253+E259+E235</f>
        <v>34220</v>
      </c>
      <c r="F260" s="87" t="n">
        <f aca="false">F253+F259+F235</f>
        <v>10378</v>
      </c>
      <c r="G260" s="87" t="n">
        <f aca="false">G253+G259+G235</f>
        <v>0</v>
      </c>
      <c r="H260" s="87" t="n">
        <f aca="false">H253+H259+H235</f>
        <v>0</v>
      </c>
      <c r="I260" s="87" t="n">
        <f aca="false">I253+I259+I235</f>
        <v>10378</v>
      </c>
      <c r="J260" s="87" t="n">
        <f aca="false">J253+J259+J235</f>
        <v>5823</v>
      </c>
      <c r="K260" s="87" t="n">
        <f aca="false">K253+K259+K235</f>
        <v>0</v>
      </c>
      <c r="L260" s="87" t="n">
        <f aca="false">L253+L259+L235</f>
        <v>0</v>
      </c>
      <c r="M260" s="87" t="n">
        <f aca="false">M253+M259+M235</f>
        <v>5823</v>
      </c>
      <c r="N260" s="87" t="n">
        <f aca="false">N253+N259+N235</f>
        <v>50421</v>
      </c>
      <c r="O260" s="87" t="n">
        <f aca="false">O253+O259+O235</f>
        <v>0</v>
      </c>
      <c r="P260" s="87" t="n">
        <f aca="false">P253+P259+P235</f>
        <v>0</v>
      </c>
      <c r="Q260" s="87" t="n">
        <f aca="false">Q253+Q259+Q235</f>
        <v>50421</v>
      </c>
    </row>
    <row r="261" customFormat="false" ht="15.75" hidden="false" customHeight="false" outlineLevel="0" collapsed="false">
      <c r="A261" s="119"/>
      <c r="B261" s="87"/>
      <c r="C261" s="97"/>
      <c r="D261" s="97"/>
      <c r="E261" s="97"/>
      <c r="F261" s="87"/>
      <c r="G261" s="97"/>
      <c r="H261" s="97"/>
      <c r="I261" s="97"/>
      <c r="J261" s="87"/>
      <c r="K261" s="97"/>
      <c r="L261" s="97"/>
      <c r="M261" s="97"/>
      <c r="N261" s="87"/>
      <c r="O261" s="97"/>
      <c r="P261" s="97"/>
      <c r="Q261" s="97"/>
    </row>
    <row r="262" customFormat="false" ht="15.75" hidden="false" customHeight="false" outlineLevel="0" collapsed="false">
      <c r="A262" s="121" t="s">
        <v>193</v>
      </c>
      <c r="B262" s="87"/>
      <c r="C262" s="97"/>
      <c r="D262" s="97"/>
      <c r="E262" s="97"/>
      <c r="F262" s="87"/>
      <c r="G262" s="97"/>
      <c r="H262" s="97"/>
      <c r="I262" s="97"/>
      <c r="J262" s="87"/>
      <c r="K262" s="97"/>
      <c r="L262" s="97"/>
      <c r="M262" s="97"/>
      <c r="N262" s="87"/>
      <c r="O262" s="97"/>
      <c r="P262" s="97"/>
      <c r="Q262" s="97"/>
    </row>
    <row r="263" customFormat="false" ht="15.75" hidden="false" customHeight="false" outlineLevel="0" collapsed="false">
      <c r="A263" s="113" t="s">
        <v>173</v>
      </c>
      <c r="B263" s="114" t="n">
        <f aca="false">B11+B39+B67+B95+B123+B151+B179+B207+B235</f>
        <v>1970101</v>
      </c>
      <c r="C263" s="114" t="n">
        <f aca="false">C11+C39+C67+C95+C123+C151+C179+C207+C235</f>
        <v>0</v>
      </c>
      <c r="D263" s="114" t="n">
        <f aca="false">D11+D39+D67+D95+D123+D151+D179+D207+D235</f>
        <v>0</v>
      </c>
      <c r="E263" s="114" t="n">
        <f aca="false">E11+E39+E67+E95+E123+E151+E179+E207+E235</f>
        <v>1970101</v>
      </c>
      <c r="F263" s="114" t="n">
        <f aca="false">F11+F39+F67+F95+F123+F151+F179+F207+F235</f>
        <v>189354</v>
      </c>
      <c r="G263" s="114" t="n">
        <f aca="false">G11+G39+G67+G95+G123+G151+G179+G207+G235</f>
        <v>0</v>
      </c>
      <c r="H263" s="114" t="n">
        <f aca="false">H11+H39+H67+H95+H123+H151+H179+H207+H235</f>
        <v>0</v>
      </c>
      <c r="I263" s="114" t="n">
        <f aca="false">I11+I39+I67+I95+I123+I151+I179+I207+I235</f>
        <v>189354</v>
      </c>
      <c r="J263" s="114" t="n">
        <f aca="false">J11+J39+J67+J95+J123+J151+J179+J207+J235</f>
        <v>2360</v>
      </c>
      <c r="K263" s="114" t="n">
        <f aca="false">K11+K39+K67+K95+K123+K151+K179+K207+K235</f>
        <v>0</v>
      </c>
      <c r="L263" s="114" t="n">
        <f aca="false">L11+L39+L67+L95+L123+L151+L179+L207+L235</f>
        <v>0</v>
      </c>
      <c r="M263" s="114" t="n">
        <f aca="false">M11+M39+M67+M95+M123+M151+M179+M207+M235</f>
        <v>2360</v>
      </c>
      <c r="N263" s="114" t="n">
        <f aca="false">F263+B263+J263</f>
        <v>2161815</v>
      </c>
      <c r="O263" s="114" t="n">
        <f aca="false">G263+C263+K263</f>
        <v>0</v>
      </c>
      <c r="P263" s="114" t="n">
        <f aca="false">H263+D263+L263</f>
        <v>0</v>
      </c>
      <c r="Q263" s="116" t="n">
        <f aca="false">SUM(N263:P263)</f>
        <v>2161815</v>
      </c>
    </row>
    <row r="264" customFormat="false" ht="31.5" hidden="false" customHeight="false" outlineLevel="0" collapsed="false">
      <c r="A264" s="77" t="s">
        <v>174</v>
      </c>
      <c r="B264" s="117" t="n">
        <f aca="false">B12+B40+B68+B96+B124+B152+B180+B208+B236</f>
        <v>91572</v>
      </c>
      <c r="C264" s="117" t="n">
        <f aca="false">C12+C40+C68+C96+C124+C152+C180+C208+C236</f>
        <v>0</v>
      </c>
      <c r="D264" s="117" t="n">
        <f aca="false">D12+D40+D68+D96+D124+D152+D180+D208+D236</f>
        <v>0</v>
      </c>
      <c r="E264" s="90" t="n">
        <f aca="false">SUM(B264:D264)</f>
        <v>91572</v>
      </c>
      <c r="F264" s="117" t="n">
        <f aca="false">F12+F40+F68+F96+F124+F152+F180+F208+F236</f>
        <v>8180</v>
      </c>
      <c r="G264" s="117" t="n">
        <f aca="false">G12+G40+G68+G96+G124+G152+G180+G208+G236</f>
        <v>0</v>
      </c>
      <c r="H264" s="117" t="n">
        <f aca="false">H12+H40+H68+H96+H124+H152+H180+H208+H236</f>
        <v>0</v>
      </c>
      <c r="I264" s="90" t="n">
        <f aca="false">SUM(F264:H264)</f>
        <v>8180</v>
      </c>
      <c r="J264" s="117" t="n">
        <f aca="false">J12+J40+J68+J96+J124+J152+J180+J208+J236</f>
        <v>22035</v>
      </c>
      <c r="K264" s="117" t="n">
        <f aca="false">K12+K40+K68+K96+K124+K152+K180+K208+K236</f>
        <v>0</v>
      </c>
      <c r="L264" s="117" t="n">
        <f aca="false">L12+L40+L68+L96+L124+L152+L180+L208+L236</f>
        <v>0</v>
      </c>
      <c r="M264" s="90" t="n">
        <f aca="false">SUM(J264:L264)</f>
        <v>22035</v>
      </c>
      <c r="N264" s="117" t="n">
        <f aca="false">F264+B264+J264</f>
        <v>121787</v>
      </c>
      <c r="O264" s="117" t="n">
        <f aca="false">G264+C264+K264</f>
        <v>0</v>
      </c>
      <c r="P264" s="117" t="n">
        <f aca="false">H264+D264+L264</f>
        <v>0</v>
      </c>
      <c r="Q264" s="90" t="n">
        <f aca="false">SUM(N264:P264)</f>
        <v>121787</v>
      </c>
    </row>
    <row r="265" customFormat="false" ht="31.5" hidden="false" customHeight="false" outlineLevel="0" collapsed="false">
      <c r="A265" s="22" t="s">
        <v>175</v>
      </c>
      <c r="B265" s="87" t="n">
        <f aca="false">SUM(B264)</f>
        <v>91572</v>
      </c>
      <c r="C265" s="87" t="n">
        <f aca="false">SUM(C264)</f>
        <v>0</v>
      </c>
      <c r="D265" s="87" t="n">
        <f aca="false">SUM(D264)</f>
        <v>0</v>
      </c>
      <c r="E265" s="87" t="n">
        <f aca="false">SUM(E264)</f>
        <v>91572</v>
      </c>
      <c r="F265" s="87" t="n">
        <f aca="false">SUM(F264)</f>
        <v>8180</v>
      </c>
      <c r="G265" s="87" t="n">
        <f aca="false">SUM(G264)</f>
        <v>0</v>
      </c>
      <c r="H265" s="87" t="n">
        <f aca="false">SUM(H264)</f>
        <v>0</v>
      </c>
      <c r="I265" s="87" t="n">
        <f aca="false">SUM(I264)</f>
        <v>8180</v>
      </c>
      <c r="J265" s="87" t="n">
        <f aca="false">SUM(J264)</f>
        <v>22035</v>
      </c>
      <c r="K265" s="87" t="n">
        <f aca="false">SUM(K264)</f>
        <v>0</v>
      </c>
      <c r="L265" s="87" t="n">
        <f aca="false">SUM(L264)</f>
        <v>0</v>
      </c>
      <c r="M265" s="87" t="n">
        <f aca="false">SUM(M264)</f>
        <v>22035</v>
      </c>
      <c r="N265" s="87" t="n">
        <f aca="false">SUM(N264)</f>
        <v>121787</v>
      </c>
      <c r="O265" s="87" t="n">
        <f aca="false">SUM(O264)</f>
        <v>0</v>
      </c>
      <c r="P265" s="87" t="n">
        <f aca="false">SUM(P264)</f>
        <v>0</v>
      </c>
      <c r="Q265" s="87" t="n">
        <f aca="false">SUM(Q264)</f>
        <v>121787</v>
      </c>
    </row>
    <row r="266" customFormat="false" ht="15.75" hidden="false" customHeight="false" outlineLevel="0" collapsed="false">
      <c r="A266" s="118" t="s">
        <v>176</v>
      </c>
      <c r="B266" s="117" t="n">
        <f aca="false">B14+B42+B70+B98+B126+B154+B182+B210+B238</f>
        <v>0</v>
      </c>
      <c r="C266" s="117" t="n">
        <f aca="false">C14+C42+C70+C98+C126+C154+C182+C210+C238</f>
        <v>0</v>
      </c>
      <c r="D266" s="117" t="n">
        <f aca="false">D14+D42+D70+D98+D126+D154+D182+D210+D238</f>
        <v>0</v>
      </c>
      <c r="E266" s="90" t="n">
        <f aca="false">SUM(B266:D266)</f>
        <v>0</v>
      </c>
      <c r="F266" s="117" t="n">
        <f aca="false">F14+F42+F70+F98+F126+F154+F182+F210+F238</f>
        <v>0</v>
      </c>
      <c r="G266" s="117" t="n">
        <f aca="false">G14+G42+G70+G98+G126+G154+G182+G210+G238</f>
        <v>0</v>
      </c>
      <c r="H266" s="117" t="n">
        <f aca="false">H14+H42+H70+H98+H126+H154+H182+H210+H238</f>
        <v>0</v>
      </c>
      <c r="I266" s="90" t="n">
        <f aca="false">SUM(F266:H266)</f>
        <v>0</v>
      </c>
      <c r="J266" s="117" t="n">
        <f aca="false">J14+J42+J70+J98+J126+J154+J182+J210+J238</f>
        <v>0</v>
      </c>
      <c r="K266" s="117" t="n">
        <f aca="false">K14+K42+K70+K98+K126+K154+K182+K210+K238</f>
        <v>0</v>
      </c>
      <c r="L266" s="117" t="n">
        <f aca="false">L14+L42+L70+L98+L126+L154+L182+L210+L238</f>
        <v>0</v>
      </c>
      <c r="M266" s="90" t="n">
        <f aca="false">SUM(J266:L266)</f>
        <v>0</v>
      </c>
      <c r="N266" s="117" t="n">
        <f aca="false">B266+F266+J266</f>
        <v>0</v>
      </c>
      <c r="O266" s="117" t="n">
        <f aca="false">C266+G266+K266</f>
        <v>0</v>
      </c>
      <c r="P266" s="117" t="n">
        <f aca="false">D266+H266+L266</f>
        <v>0</v>
      </c>
      <c r="Q266" s="90" t="n">
        <f aca="false">SUM(N266:P266)</f>
        <v>0</v>
      </c>
    </row>
    <row r="267" customFormat="false" ht="15.75" hidden="false" customHeight="false" outlineLevel="0" collapsed="false">
      <c r="A267" s="24" t="s">
        <v>177</v>
      </c>
      <c r="B267" s="87" t="n">
        <f aca="false">SUM(B266)</f>
        <v>0</v>
      </c>
      <c r="C267" s="87" t="n">
        <f aca="false">SUM(C266)</f>
        <v>0</v>
      </c>
      <c r="D267" s="87" t="n">
        <f aca="false">SUM(D266)</f>
        <v>0</v>
      </c>
      <c r="E267" s="87" t="n">
        <f aca="false">SUM(E266)</f>
        <v>0</v>
      </c>
      <c r="F267" s="87" t="n">
        <f aca="false">SUM(F266)</f>
        <v>0</v>
      </c>
      <c r="G267" s="87" t="n">
        <f aca="false">SUM(G266)</f>
        <v>0</v>
      </c>
      <c r="H267" s="87" t="n">
        <f aca="false">SUM(H266)</f>
        <v>0</v>
      </c>
      <c r="I267" s="87" t="n">
        <f aca="false">SUM(I266)</f>
        <v>0</v>
      </c>
      <c r="J267" s="87" t="n">
        <f aca="false">SUM(J266)</f>
        <v>0</v>
      </c>
      <c r="K267" s="87" t="n">
        <f aca="false">SUM(K266)</f>
        <v>0</v>
      </c>
      <c r="L267" s="87" t="n">
        <f aca="false">SUM(L266)</f>
        <v>0</v>
      </c>
      <c r="M267" s="87" t="n">
        <f aca="false">SUM(M266)</f>
        <v>0</v>
      </c>
      <c r="N267" s="87" t="n">
        <f aca="false">SUM(N266)</f>
        <v>0</v>
      </c>
      <c r="O267" s="87" t="n">
        <f aca="false">SUM(O266)</f>
        <v>0</v>
      </c>
      <c r="P267" s="87" t="n">
        <f aca="false">SUM(P266)</f>
        <v>0</v>
      </c>
      <c r="Q267" s="87" t="n">
        <f aca="false">SUM(Q266)</f>
        <v>0</v>
      </c>
    </row>
    <row r="268" customFormat="false" ht="15.75" hidden="false" customHeight="false" outlineLevel="0" collapsed="false">
      <c r="A268" s="86" t="s">
        <v>79</v>
      </c>
      <c r="B268" s="117" t="n">
        <f aca="false">B16+B44+B72+B100+B128+B156+B184+B212+B240</f>
        <v>0</v>
      </c>
      <c r="C268" s="117" t="n">
        <f aca="false">C16+C44+C72+C100+C128+C156+C184+C212+C240</f>
        <v>0</v>
      </c>
      <c r="D268" s="117" t="n">
        <f aca="false">D16+D44+D72+D100+D128+D156+D184+D212+D240</f>
        <v>0</v>
      </c>
      <c r="E268" s="90" t="n">
        <f aca="false">SUM(B268:D268)</f>
        <v>0</v>
      </c>
      <c r="F268" s="117" t="n">
        <f aca="false">F16+F44+F72+F100+F128+F156+F184+F212+F240</f>
        <v>0</v>
      </c>
      <c r="G268" s="117" t="n">
        <f aca="false">G16+G44+G72+G100+G128+G156+G184+G212+G240</f>
        <v>0</v>
      </c>
      <c r="H268" s="117" t="n">
        <f aca="false">H16+H44+H72+H100+H128+H156+H184+H212+H240</f>
        <v>0</v>
      </c>
      <c r="I268" s="90" t="n">
        <f aca="false">SUM(F268:H268)</f>
        <v>0</v>
      </c>
      <c r="J268" s="117" t="n">
        <f aca="false">J16+J44+J72+J100+J128+J156+J184+J212+J240</f>
        <v>0</v>
      </c>
      <c r="K268" s="117" t="n">
        <f aca="false">K16+K44+K72+K100+K128+K156+K184+K212+K240</f>
        <v>0</v>
      </c>
      <c r="L268" s="117" t="n">
        <f aca="false">L16+L44+L72+L100+L128+L156+L184+L212+L240</f>
        <v>0</v>
      </c>
      <c r="M268" s="90" t="n">
        <f aca="false">SUM(J268:L268)</f>
        <v>0</v>
      </c>
      <c r="N268" s="117" t="n">
        <f aca="false">B268+F268+J268</f>
        <v>0</v>
      </c>
      <c r="O268" s="117" t="n">
        <f aca="false">C268+G268+K268</f>
        <v>0</v>
      </c>
      <c r="P268" s="117" t="n">
        <f aca="false">D268+H268+L268</f>
        <v>0</v>
      </c>
      <c r="Q268" s="90" t="n">
        <f aca="false">SUM(N268:P268)</f>
        <v>0</v>
      </c>
    </row>
    <row r="269" customFormat="false" ht="15.75" hidden="false" customHeight="false" outlineLevel="0" collapsed="false">
      <c r="A269" s="86" t="s">
        <v>80</v>
      </c>
      <c r="B269" s="117" t="n">
        <f aca="false">B17+B45+B73+B101+B129+B157+B185+B213+B241</f>
        <v>33224</v>
      </c>
      <c r="C269" s="117" t="n">
        <f aca="false">C17+C45+C73+C101+C129+C157+C185+C213+C241</f>
        <v>3000</v>
      </c>
      <c r="D269" s="117" t="n">
        <f aca="false">D17+D45+D73+D101+D129+D157+D185+D213+D241</f>
        <v>0</v>
      </c>
      <c r="E269" s="90" t="n">
        <f aca="false">SUM(B269:D269)</f>
        <v>36224</v>
      </c>
      <c r="F269" s="117" t="n">
        <f aca="false">F17+F45+F73+F101+F129+F157+F185+F213+F241</f>
        <v>70</v>
      </c>
      <c r="G269" s="117" t="n">
        <f aca="false">G17+G45+G73+G101+G129+G157+G185+G213+G241</f>
        <v>0</v>
      </c>
      <c r="H269" s="117" t="n">
        <f aca="false">H17+H45+H73+H101+H129+H157+H185+H213+H241</f>
        <v>0</v>
      </c>
      <c r="I269" s="90" t="n">
        <f aca="false">SUM(F269:H269)</f>
        <v>70</v>
      </c>
      <c r="J269" s="117" t="n">
        <f aca="false">J17+J45+J73+J101+J129+J157+J185+J213+J241</f>
        <v>1287</v>
      </c>
      <c r="K269" s="117" t="n">
        <f aca="false">K17+K45+K73+K101+K129+K157+K185+K213+K241</f>
        <v>0</v>
      </c>
      <c r="L269" s="117" t="n">
        <f aca="false">L17+L45+L73+L101+L129+L157+L185+L213+L241</f>
        <v>0</v>
      </c>
      <c r="M269" s="90" t="n">
        <f aca="false">SUM(J269:L269)</f>
        <v>1287</v>
      </c>
      <c r="N269" s="117" t="n">
        <f aca="false">B269+F269+J269</f>
        <v>34581</v>
      </c>
      <c r="O269" s="117" t="n">
        <f aca="false">C269+G269+K269</f>
        <v>3000</v>
      </c>
      <c r="P269" s="117" t="n">
        <f aca="false">D269+H269+L269</f>
        <v>0</v>
      </c>
      <c r="Q269" s="90" t="n">
        <f aca="false">SUM(N269:P269)</f>
        <v>37581</v>
      </c>
    </row>
    <row r="270" customFormat="false" ht="15.75" hidden="false" customHeight="false" outlineLevel="0" collapsed="false">
      <c r="A270" s="86" t="s">
        <v>81</v>
      </c>
      <c r="B270" s="117" t="n">
        <f aca="false">B18+B46+B74+B102+B130+B158+B186+B214+B242</f>
        <v>29438</v>
      </c>
      <c r="C270" s="117" t="n">
        <f aca="false">C18+C46+C74+C102+C130+C158+C186+C214+C242</f>
        <v>0</v>
      </c>
      <c r="D270" s="117" t="n">
        <f aca="false">D18+D46+D74+D102+D130+D158+D186+D214+D242</f>
        <v>0</v>
      </c>
      <c r="E270" s="90" t="n">
        <f aca="false">SUM(B270:D270)</f>
        <v>29438</v>
      </c>
      <c r="F270" s="117" t="n">
        <f aca="false">F18+F46+F74+F102+F130+F158+F186+F214+F242</f>
        <v>3144</v>
      </c>
      <c r="G270" s="117" t="n">
        <f aca="false">G18+G46+G74+G102+G130+G158+G186+G214+G242</f>
        <v>0</v>
      </c>
      <c r="H270" s="117" t="n">
        <f aca="false">H18+H46+H74+H102+H130+H158+H186+H214+H242</f>
        <v>0</v>
      </c>
      <c r="I270" s="90" t="n">
        <f aca="false">SUM(F270:H270)</f>
        <v>3144</v>
      </c>
      <c r="J270" s="117" t="n">
        <f aca="false">J18+J46+J74+J102+J130+J158+J186+J214+J242</f>
        <v>909</v>
      </c>
      <c r="K270" s="117" t="n">
        <f aca="false">K18+K46+K74+K102+K130+K158+K186+K214+K242</f>
        <v>0</v>
      </c>
      <c r="L270" s="117" t="n">
        <f aca="false">L18+L46+L74+L102+L130+L158+L186+L214+L242</f>
        <v>0</v>
      </c>
      <c r="M270" s="90" t="n">
        <f aca="false">SUM(J270:L270)</f>
        <v>909</v>
      </c>
      <c r="N270" s="117" t="n">
        <f aca="false">B270+F270+J270</f>
        <v>33491</v>
      </c>
      <c r="O270" s="117" t="n">
        <f aca="false">C270+G270+K270</f>
        <v>0</v>
      </c>
      <c r="P270" s="117" t="n">
        <f aca="false">D270+H270+L270</f>
        <v>0</v>
      </c>
      <c r="Q270" s="90" t="n">
        <f aca="false">SUM(N270:P270)</f>
        <v>33491</v>
      </c>
    </row>
    <row r="271" customFormat="false" ht="15.75" hidden="false" customHeight="false" outlineLevel="0" collapsed="false">
      <c r="A271" s="86" t="s">
        <v>82</v>
      </c>
      <c r="B271" s="117" t="n">
        <f aca="false">B19+B47+B75+B103+B131+B159+B187+B215+B243</f>
        <v>0</v>
      </c>
      <c r="C271" s="117" t="n">
        <f aca="false">C19+C47+C75+C103+C131+C159+C187+C215+C243</f>
        <v>0</v>
      </c>
      <c r="D271" s="117" t="n">
        <f aca="false">D19+D47+D75+D103+D131+D159+D187+D215+D243</f>
        <v>0</v>
      </c>
      <c r="E271" s="90" t="n">
        <f aca="false">SUM(B271:D271)</f>
        <v>0</v>
      </c>
      <c r="F271" s="117" t="n">
        <f aca="false">F19+F47+F75+F103+F131+F159+F187+F215+F243</f>
        <v>0</v>
      </c>
      <c r="G271" s="117" t="n">
        <f aca="false">G19+G47+G75+G103+G131+G159+G187+G215+G243</f>
        <v>0</v>
      </c>
      <c r="H271" s="117" t="n">
        <f aca="false">H19+H47+H75+H103+H131+H159+H187+H215+H243</f>
        <v>0</v>
      </c>
      <c r="I271" s="90" t="n">
        <f aca="false">SUM(F271:H271)</f>
        <v>0</v>
      </c>
      <c r="J271" s="117" t="n">
        <f aca="false">J19+J47+J75+J103+J131+J159+J187+J215+J243</f>
        <v>0</v>
      </c>
      <c r="K271" s="117" t="n">
        <f aca="false">K19+K47+K75+K103+K131+K159+K187+K215+K243</f>
        <v>0</v>
      </c>
      <c r="L271" s="117" t="n">
        <f aca="false">L19+L47+L75+L103+L131+L159+L187+L215+L243</f>
        <v>0</v>
      </c>
      <c r="M271" s="90" t="n">
        <f aca="false">SUM(J271:L271)</f>
        <v>0</v>
      </c>
      <c r="N271" s="117" t="n">
        <f aca="false">B271+F271+J271</f>
        <v>0</v>
      </c>
      <c r="O271" s="117" t="n">
        <f aca="false">C271+G271+K271</f>
        <v>0</v>
      </c>
      <c r="P271" s="117" t="n">
        <f aca="false">D271+H271+L271</f>
        <v>0</v>
      </c>
      <c r="Q271" s="90" t="n">
        <f aca="false">SUM(N271:P271)</f>
        <v>0</v>
      </c>
    </row>
    <row r="272" customFormat="false" ht="15.75" hidden="false" customHeight="false" outlineLevel="0" collapsed="false">
      <c r="A272" s="86" t="s">
        <v>83</v>
      </c>
      <c r="B272" s="117" t="n">
        <f aca="false">B20+B48+B76+B104+B132+B160+B188+B216+B244</f>
        <v>57935</v>
      </c>
      <c r="C272" s="117" t="n">
        <f aca="false">C20+C48+C76+C104+C132+C160+C188+C216+C244</f>
        <v>0</v>
      </c>
      <c r="D272" s="117" t="n">
        <f aca="false">D20+D48+D76+D104+D132+D160+D188+D216+D244</f>
        <v>0</v>
      </c>
      <c r="E272" s="90" t="n">
        <f aca="false">SUM(B272:D272)</f>
        <v>57935</v>
      </c>
      <c r="F272" s="117" t="n">
        <f aca="false">F20+F48+F76+F104+F132+F160+F188+F216+F244</f>
        <v>4142</v>
      </c>
      <c r="G272" s="117" t="n">
        <f aca="false">G20+G48+G76+G104+G132+G160+G188+G216+G244</f>
        <v>0</v>
      </c>
      <c r="H272" s="117" t="n">
        <f aca="false">H20+H48+H76+H104+H132+H160+H188+H216+H244</f>
        <v>0</v>
      </c>
      <c r="I272" s="90" t="n">
        <f aca="false">SUM(F272:H272)</f>
        <v>4142</v>
      </c>
      <c r="J272" s="117" t="n">
        <f aca="false">J20+J48+J76+J104+J132+J160+J188+J216+J244</f>
        <v>711</v>
      </c>
      <c r="K272" s="117" t="n">
        <f aca="false">K20+K48+K76+K104+K132+K160+K188+K216+K244</f>
        <v>0</v>
      </c>
      <c r="L272" s="117" t="n">
        <f aca="false">L20+L48+L76+L104+L132+L160+L188+L216+L244</f>
        <v>0</v>
      </c>
      <c r="M272" s="90" t="n">
        <f aca="false">SUM(J272:L272)</f>
        <v>711</v>
      </c>
      <c r="N272" s="117" t="n">
        <f aca="false">B272+F272+J272</f>
        <v>62788</v>
      </c>
      <c r="O272" s="117" t="n">
        <f aca="false">C272+G272+K272</f>
        <v>0</v>
      </c>
      <c r="P272" s="117" t="n">
        <f aca="false">D272+H272+L272</f>
        <v>0</v>
      </c>
      <c r="Q272" s="90" t="n">
        <f aca="false">SUM(N272:P272)</f>
        <v>62788</v>
      </c>
    </row>
    <row r="273" customFormat="false" ht="15.75" hidden="false" customHeight="false" outlineLevel="0" collapsed="false">
      <c r="A273" s="86" t="s">
        <v>84</v>
      </c>
      <c r="B273" s="117" t="n">
        <f aca="false">B21+B49+B77+B105+B133+B161+B189+B217+B245</f>
        <v>27864</v>
      </c>
      <c r="C273" s="117" t="n">
        <f aca="false">C21+C49+C77+C105+C133+C161+C189+C217+C245</f>
        <v>810</v>
      </c>
      <c r="D273" s="117" t="n">
        <f aca="false">D21+D49+D77+D105+D133+D161+D189+D217+D245</f>
        <v>0</v>
      </c>
      <c r="E273" s="90" t="n">
        <f aca="false">SUM(B273:D273)</f>
        <v>28674</v>
      </c>
      <c r="F273" s="117" t="n">
        <f aca="false">F21+F49+F77+F105+F133+F161+F189+F217+F245</f>
        <v>2143</v>
      </c>
      <c r="G273" s="117" t="n">
        <f aca="false">G21+G49+G77+G105+G133+G161+G189+G217+G245</f>
        <v>0</v>
      </c>
      <c r="H273" s="117" t="n">
        <f aca="false">H21+H49+H77+H105+H133+H161+H189+H217+H245</f>
        <v>0</v>
      </c>
      <c r="I273" s="90" t="n">
        <f aca="false">SUM(F273:H273)</f>
        <v>2143</v>
      </c>
      <c r="J273" s="117" t="n">
        <f aca="false">J21+J49+J77+J105+J133+J161+J189+J217+J245</f>
        <v>1242</v>
      </c>
      <c r="K273" s="117" t="n">
        <f aca="false">K21+K49+K77+K105+K133+K161+K189+K217+K245</f>
        <v>0</v>
      </c>
      <c r="L273" s="117" t="n">
        <f aca="false">L21+L49+L77+L105+L133+L161+L189+L217+L245</f>
        <v>0</v>
      </c>
      <c r="M273" s="90" t="n">
        <f aca="false">SUM(J273:L273)</f>
        <v>1242</v>
      </c>
      <c r="N273" s="117" t="n">
        <f aca="false">B273+F273+J273</f>
        <v>31249</v>
      </c>
      <c r="O273" s="117" t="n">
        <f aca="false">C273+G273+K273</f>
        <v>810</v>
      </c>
      <c r="P273" s="117" t="n">
        <f aca="false">D273+H273+L273</f>
        <v>0</v>
      </c>
      <c r="Q273" s="90" t="n">
        <f aca="false">SUM(N273:P273)</f>
        <v>32059</v>
      </c>
    </row>
    <row r="274" customFormat="false" ht="15.75" hidden="false" customHeight="false" outlineLevel="0" collapsed="false">
      <c r="A274" s="86" t="s">
        <v>85</v>
      </c>
      <c r="B274" s="117" t="n">
        <f aca="false">B22+B50+B78+B106+B134+B162+B190+B218+B246</f>
        <v>25246</v>
      </c>
      <c r="C274" s="117" t="n">
        <f aca="false">C22+C50+C78+C106+C134+C162+C190+C218+C246</f>
        <v>0</v>
      </c>
      <c r="D274" s="117" t="n">
        <f aca="false">D22+D50+D78+D106+D134+D162+D190+D218+D246</f>
        <v>0</v>
      </c>
      <c r="E274" s="90" t="n">
        <f aca="false">SUM(B274:D274)</f>
        <v>25246</v>
      </c>
      <c r="F274" s="117" t="n">
        <f aca="false">F22+F50+F78+F106+F134+F162+F190+F218+F246</f>
        <v>0</v>
      </c>
      <c r="G274" s="117" t="n">
        <f aca="false">G22+G50+G78+G106+G134+G162+G190+G218+G246</f>
        <v>0</v>
      </c>
      <c r="H274" s="117" t="n">
        <f aca="false">H22+H50+H78+H106+H134+H162+H190+H218+H246</f>
        <v>0</v>
      </c>
      <c r="I274" s="90" t="n">
        <f aca="false">SUM(F274:H274)</f>
        <v>0</v>
      </c>
      <c r="J274" s="117" t="n">
        <f aca="false">J22+J50+J78+J106+J134+J162+J190+J218+J246</f>
        <v>5204</v>
      </c>
      <c r="K274" s="117" t="n">
        <f aca="false">K22+K50+K78+K106+K134+K162+K190+K218+K246</f>
        <v>0</v>
      </c>
      <c r="L274" s="117" t="n">
        <f aca="false">L22+L50+L78+L106+L134+L162+L190+L218+L246</f>
        <v>0</v>
      </c>
      <c r="M274" s="90" t="n">
        <f aca="false">SUM(J274:L274)</f>
        <v>5204</v>
      </c>
      <c r="N274" s="117" t="n">
        <f aca="false">B274+F274+J274</f>
        <v>30450</v>
      </c>
      <c r="O274" s="117" t="n">
        <f aca="false">C274+G274+K274</f>
        <v>0</v>
      </c>
      <c r="P274" s="117" t="n">
        <f aca="false">D274+H274+L274</f>
        <v>0</v>
      </c>
      <c r="Q274" s="90" t="n">
        <f aca="false">SUM(N274:P274)</f>
        <v>30450</v>
      </c>
    </row>
    <row r="275" customFormat="false" ht="15.75" hidden="false" customHeight="false" outlineLevel="0" collapsed="false">
      <c r="A275" s="86" t="s">
        <v>86</v>
      </c>
      <c r="B275" s="117" t="n">
        <f aca="false">B23+B51+B79+B107+B135+B163+B191+B219+B247</f>
        <v>0</v>
      </c>
      <c r="C275" s="117" t="n">
        <f aca="false">C23+C51+C79+C107+C135+C163+C191+C219+C247</f>
        <v>0</v>
      </c>
      <c r="D275" s="117" t="n">
        <f aca="false">D23+D51+D79+D107+D135+D163+D191+D219+D247</f>
        <v>0</v>
      </c>
      <c r="E275" s="90" t="n">
        <f aca="false">SUM(B275:D275)</f>
        <v>0</v>
      </c>
      <c r="F275" s="117" t="n">
        <f aca="false">F23+F51+F79+F107+F135+F163+F191+F219+F247</f>
        <v>0</v>
      </c>
      <c r="G275" s="117" t="n">
        <f aca="false">G23+G51+G79+G107+G135+G163+G191+G219+G247</f>
        <v>0</v>
      </c>
      <c r="H275" s="117" t="n">
        <f aca="false">H23+H51+H79+H107+H135+H163+H191+H219+H247</f>
        <v>0</v>
      </c>
      <c r="I275" s="90" t="n">
        <f aca="false">SUM(F275:H275)</f>
        <v>0</v>
      </c>
      <c r="J275" s="117" t="n">
        <f aca="false">J23+J51+J79+J107+J135+J163+J191+J219+J247</f>
        <v>0</v>
      </c>
      <c r="K275" s="117" t="n">
        <f aca="false">K23+K51+K79+K107+K135+K163+K191+K219+K247</f>
        <v>0</v>
      </c>
      <c r="L275" s="117" t="n">
        <f aca="false">L23+L51+L79+L107+L135+L163+L191+L219+L247</f>
        <v>0</v>
      </c>
      <c r="M275" s="90" t="n">
        <f aca="false">SUM(J275:L275)</f>
        <v>0</v>
      </c>
      <c r="N275" s="117" t="n">
        <f aca="false">B275+F275+J275</f>
        <v>0</v>
      </c>
      <c r="O275" s="117" t="n">
        <f aca="false">C275+G275+K275</f>
        <v>0</v>
      </c>
      <c r="P275" s="117" t="n">
        <f aca="false">D275+H275+L275</f>
        <v>0</v>
      </c>
      <c r="Q275" s="90" t="n">
        <f aca="false">SUM(N275:P275)</f>
        <v>0</v>
      </c>
    </row>
    <row r="276" customFormat="false" ht="15.75" hidden="false" customHeight="false" outlineLevel="0" collapsed="false">
      <c r="A276" s="86" t="s">
        <v>87</v>
      </c>
      <c r="B276" s="117" t="n">
        <f aca="false">B24+B52+B80+B108+B136+B164+B192+B220+B248</f>
        <v>0</v>
      </c>
      <c r="C276" s="117" t="n">
        <f aca="false">C24+C52+C80+C108+C136+C164+C192+C220+C248</f>
        <v>0</v>
      </c>
      <c r="D276" s="117" t="n">
        <f aca="false">D24+D52+D80+D108+D136+D164+D192+D220+D248</f>
        <v>0</v>
      </c>
      <c r="E276" s="90" t="n">
        <f aca="false">SUM(B276:D276)</f>
        <v>0</v>
      </c>
      <c r="F276" s="117" t="n">
        <f aca="false">F24+F52+F80+F108+F136+F164+F192+F220+F248</f>
        <v>0</v>
      </c>
      <c r="G276" s="117" t="n">
        <f aca="false">G24+G52+G80+G108+G136+G164+G192+G220+G248</f>
        <v>0</v>
      </c>
      <c r="H276" s="117" t="n">
        <f aca="false">H24+H52+H80+H108+H136+H164+H192+H220+H248</f>
        <v>0</v>
      </c>
      <c r="I276" s="90" t="n">
        <f aca="false">SUM(F276:H276)</f>
        <v>0</v>
      </c>
      <c r="J276" s="117" t="n">
        <f aca="false">J24+J52+J80+J108+J136+J164+J192+J220+J248</f>
        <v>0</v>
      </c>
      <c r="K276" s="117" t="n">
        <f aca="false">K24+K52+K80+K108+K136+K164+K192+K220+K248</f>
        <v>0</v>
      </c>
      <c r="L276" s="117" t="n">
        <f aca="false">L24+L52+L80+L108+L136+L164+L192+L220+L248</f>
        <v>0</v>
      </c>
      <c r="M276" s="90" t="n">
        <f aca="false">SUM(J276:L276)</f>
        <v>0</v>
      </c>
      <c r="N276" s="117" t="n">
        <f aca="false">B276+F276+J276</f>
        <v>0</v>
      </c>
      <c r="O276" s="117" t="n">
        <f aca="false">C276+G276+K276</f>
        <v>0</v>
      </c>
      <c r="P276" s="117" t="n">
        <f aca="false">D276+H276+L276</f>
        <v>0</v>
      </c>
      <c r="Q276" s="90" t="n">
        <f aca="false">SUM(N276:P276)</f>
        <v>0</v>
      </c>
    </row>
    <row r="277" customFormat="false" ht="15.75" hidden="false" customHeight="false" outlineLevel="0" collapsed="false">
      <c r="A277" s="86" t="s">
        <v>88</v>
      </c>
      <c r="B277" s="117" t="n">
        <f aca="false">B25+B53+B81+B109+B137+B165+B193+B221+B249</f>
        <v>4530</v>
      </c>
      <c r="C277" s="117" t="n">
        <f aca="false">C25+C53+C81+C109+C137+C165+C193+C221+C249</f>
        <v>0</v>
      </c>
      <c r="D277" s="117" t="n">
        <f aca="false">D25+D53+D81+D109+D137+D165+D193+D221+D249</f>
        <v>0</v>
      </c>
      <c r="E277" s="90" t="n">
        <f aca="false">SUM(B277:D277)</f>
        <v>4530</v>
      </c>
      <c r="F277" s="117" t="n">
        <f aca="false">F25+F53+F81+F109+F137+F165+F193+F221+F249</f>
        <v>3421</v>
      </c>
      <c r="G277" s="117" t="n">
        <f aca="false">G25+G53+G81+G109+G137+G165+G193+G221+G249</f>
        <v>0</v>
      </c>
      <c r="H277" s="117" t="n">
        <f aca="false">H25+H53+H81+H109+H137+H165+H193+H221+H249</f>
        <v>0</v>
      </c>
      <c r="I277" s="90" t="n">
        <f aca="false">SUM(F277:H277)</f>
        <v>3421</v>
      </c>
      <c r="J277" s="117" t="n">
        <f aca="false">J25+J53+J81+J109+J137+J165+J193+J221+J249</f>
        <v>147</v>
      </c>
      <c r="K277" s="117" t="n">
        <f aca="false">K25+K53+K81+K109+K137+K165+K193+K221+K249</f>
        <v>0</v>
      </c>
      <c r="L277" s="117" t="n">
        <f aca="false">L25+L53+L81+L109+L137+L165+L193+L221+L249</f>
        <v>0</v>
      </c>
      <c r="M277" s="90" t="n">
        <f aca="false">SUM(J277:L277)</f>
        <v>147</v>
      </c>
      <c r="N277" s="117" t="n">
        <f aca="false">B277+F277+J277</f>
        <v>8098</v>
      </c>
      <c r="O277" s="117" t="n">
        <f aca="false">C277+G277+K277</f>
        <v>0</v>
      </c>
      <c r="P277" s="117" t="n">
        <f aca="false">D277+H277+L277</f>
        <v>0</v>
      </c>
      <c r="Q277" s="90" t="n">
        <f aca="false">SUM(N277:P277)</f>
        <v>8098</v>
      </c>
    </row>
    <row r="278" customFormat="false" ht="15.75" hidden="false" customHeight="false" outlineLevel="0" collapsed="false">
      <c r="A278" s="33" t="s">
        <v>178</v>
      </c>
      <c r="B278" s="87" t="n">
        <f aca="false">SUM(B268:B277)</f>
        <v>178237</v>
      </c>
      <c r="C278" s="87" t="n">
        <f aca="false">SUM(C268:C277)</f>
        <v>3810</v>
      </c>
      <c r="D278" s="87" t="n">
        <f aca="false">SUM(D268:D277)</f>
        <v>0</v>
      </c>
      <c r="E278" s="87" t="n">
        <f aca="false">SUM(E268:E277)</f>
        <v>182047</v>
      </c>
      <c r="F278" s="87" t="n">
        <f aca="false">SUM(F268:F277)</f>
        <v>12920</v>
      </c>
      <c r="G278" s="87" t="n">
        <f aca="false">SUM(G268:G277)</f>
        <v>0</v>
      </c>
      <c r="H278" s="87" t="n">
        <f aca="false">SUM(H268:H277)</f>
        <v>0</v>
      </c>
      <c r="I278" s="87" t="n">
        <f aca="false">SUM(I268:I277)</f>
        <v>12920</v>
      </c>
      <c r="J278" s="87" t="n">
        <f aca="false">SUM(J268:J277)</f>
        <v>9500</v>
      </c>
      <c r="K278" s="87" t="n">
        <f aca="false">SUM(K268:K277)</f>
        <v>0</v>
      </c>
      <c r="L278" s="87" t="n">
        <f aca="false">SUM(L268:L277)</f>
        <v>0</v>
      </c>
      <c r="M278" s="87" t="n">
        <f aca="false">SUM(M268:M277)</f>
        <v>9500</v>
      </c>
      <c r="N278" s="87" t="n">
        <f aca="false">SUM(N268:N277)</f>
        <v>200657</v>
      </c>
      <c r="O278" s="87" t="n">
        <f aca="false">SUM(O268:O277)</f>
        <v>3810</v>
      </c>
      <c r="P278" s="87" t="n">
        <f aca="false">SUM(P268:P277)</f>
        <v>0</v>
      </c>
      <c r="Q278" s="87" t="n">
        <f aca="false">SUM(Q268:Q277)</f>
        <v>204467</v>
      </c>
    </row>
    <row r="279" customFormat="false" ht="15.75" hidden="false" customHeight="false" outlineLevel="0" collapsed="false">
      <c r="A279" s="86" t="s">
        <v>97</v>
      </c>
      <c r="B279" s="117" t="n">
        <f aca="false">B27+B55+B83+B111+B139+B167+B195+B223+B251</f>
        <v>0</v>
      </c>
      <c r="C279" s="117" t="n">
        <f aca="false">C27+C55+C83+C111+C139+C167+C195+C223+C251</f>
        <v>0</v>
      </c>
      <c r="D279" s="117" t="n">
        <f aca="false">D27+D55+D83+D111+D139+D167+D195+D223+D251</f>
        <v>0</v>
      </c>
      <c r="E279" s="90" t="n">
        <f aca="false">SUM(B279:D279)</f>
        <v>0</v>
      </c>
      <c r="F279" s="117" t="n">
        <f aca="false">F27+F55+F83+F111+F139+F167+F195+F223+F251</f>
        <v>1209</v>
      </c>
      <c r="G279" s="117" t="n">
        <f aca="false">G27+G55+G83+G111+G139+G167+G195+G223+G251</f>
        <v>0</v>
      </c>
      <c r="H279" s="117" t="n">
        <f aca="false">H27+H55+H83+H111+H139+H167+H195+H223+H251</f>
        <v>0</v>
      </c>
      <c r="I279" s="90" t="n">
        <f aca="false">SUM(F279:H279)</f>
        <v>1209</v>
      </c>
      <c r="J279" s="117" t="n">
        <f aca="false">J27+J55+J83+J111+J139+J167+J195+J223+J251</f>
        <v>0</v>
      </c>
      <c r="K279" s="117" t="n">
        <f aca="false">K27+K55+K83+K111+K139+K167+K195+K223+K251</f>
        <v>0</v>
      </c>
      <c r="L279" s="117" t="n">
        <f aca="false">L27+L55+L83+L111+L139+L167+L195+L223+L251</f>
        <v>0</v>
      </c>
      <c r="M279" s="90" t="n">
        <f aca="false">SUM(J279:L279)</f>
        <v>0</v>
      </c>
      <c r="N279" s="117" t="n">
        <f aca="false">B279+F279+J279</f>
        <v>1209</v>
      </c>
      <c r="O279" s="117" t="n">
        <f aca="false">C279+G279+K279</f>
        <v>0</v>
      </c>
      <c r="P279" s="117" t="n">
        <f aca="false">D279+H279+L279</f>
        <v>0</v>
      </c>
      <c r="Q279" s="90" t="n">
        <f aca="false">SUM(N279:P279)</f>
        <v>1209</v>
      </c>
    </row>
    <row r="280" customFormat="false" ht="15.75" hidden="false" customHeight="false" outlineLevel="0" collapsed="false">
      <c r="A280" s="31" t="s">
        <v>179</v>
      </c>
      <c r="B280" s="87" t="n">
        <f aca="false">SUM(B279)</f>
        <v>0</v>
      </c>
      <c r="C280" s="87" t="n">
        <f aca="false">SUM(C279)</f>
        <v>0</v>
      </c>
      <c r="D280" s="87" t="n">
        <f aca="false">SUM(D279)</f>
        <v>0</v>
      </c>
      <c r="E280" s="87" t="n">
        <f aca="false">SUM(E279)</f>
        <v>0</v>
      </c>
      <c r="F280" s="87" t="n">
        <f aca="false">SUM(F279)</f>
        <v>1209</v>
      </c>
      <c r="G280" s="87" t="n">
        <f aca="false">SUM(G279)</f>
        <v>0</v>
      </c>
      <c r="H280" s="87" t="n">
        <f aca="false">SUM(H279)</f>
        <v>0</v>
      </c>
      <c r="I280" s="87" t="n">
        <f aca="false">SUM(I279)</f>
        <v>1209</v>
      </c>
      <c r="J280" s="87" t="n">
        <f aca="false">SUM(J279)</f>
        <v>0</v>
      </c>
      <c r="K280" s="87" t="n">
        <f aca="false">SUM(K279)</f>
        <v>0</v>
      </c>
      <c r="L280" s="87" t="n">
        <f aca="false">SUM(L279)</f>
        <v>0</v>
      </c>
      <c r="M280" s="87" t="n">
        <f aca="false">SUM(M279)</f>
        <v>0</v>
      </c>
      <c r="N280" s="87" t="n">
        <f aca="false">SUM(N279)</f>
        <v>1209</v>
      </c>
      <c r="O280" s="87" t="n">
        <f aca="false">SUM(O279)</f>
        <v>0</v>
      </c>
      <c r="P280" s="87" t="n">
        <f aca="false">SUM(P279)</f>
        <v>0</v>
      </c>
      <c r="Q280" s="87" t="n">
        <f aca="false">SUM(Q279)</f>
        <v>1209</v>
      </c>
    </row>
    <row r="281" customFormat="false" ht="15.75" hidden="false" customHeight="false" outlineLevel="0" collapsed="false">
      <c r="A281" s="119" t="s">
        <v>180</v>
      </c>
      <c r="B281" s="87" t="n">
        <f aca="false">B265+B278+B280+B267</f>
        <v>269809</v>
      </c>
      <c r="C281" s="87" t="n">
        <f aca="false">C265+C278+C280+C267</f>
        <v>3810</v>
      </c>
      <c r="D281" s="87" t="n">
        <f aca="false">D265+D278+D280+D267</f>
        <v>0</v>
      </c>
      <c r="E281" s="87" t="n">
        <f aca="false">E265+E278+E280+E267</f>
        <v>273619</v>
      </c>
      <c r="F281" s="87" t="n">
        <f aca="false">F265+F278+F280+F267</f>
        <v>22309</v>
      </c>
      <c r="G281" s="87" t="n">
        <f aca="false">G265+G278+G280+G267</f>
        <v>0</v>
      </c>
      <c r="H281" s="87" t="n">
        <f aca="false">H265+H278+H280+H267</f>
        <v>0</v>
      </c>
      <c r="I281" s="87" t="n">
        <f aca="false">I265+I278+I280+I267</f>
        <v>22309</v>
      </c>
      <c r="J281" s="87" t="n">
        <f aca="false">J265+J278+J280+J267</f>
        <v>31535</v>
      </c>
      <c r="K281" s="87" t="n">
        <f aca="false">K265+K278+K280+K267</f>
        <v>0</v>
      </c>
      <c r="L281" s="87" t="n">
        <f aca="false">L265+L278+L280+L267</f>
        <v>0</v>
      </c>
      <c r="M281" s="87" t="n">
        <f aca="false">M265+M278+M280+M267</f>
        <v>31535</v>
      </c>
      <c r="N281" s="87" t="n">
        <f aca="false">N265+N278+N280+N267</f>
        <v>323653</v>
      </c>
      <c r="O281" s="87" t="n">
        <f aca="false">O265+O278+O280+O267</f>
        <v>3810</v>
      </c>
      <c r="P281" s="87" t="n">
        <f aca="false">P265+P278+P280+P267</f>
        <v>0</v>
      </c>
      <c r="Q281" s="87" t="n">
        <f aca="false">Q265+Q278+Q280+Q267</f>
        <v>327463</v>
      </c>
    </row>
    <row r="282" customFormat="false" ht="15.75" hidden="false" customHeight="false" outlineLevel="0" collapsed="false">
      <c r="A282" s="77" t="s">
        <v>69</v>
      </c>
      <c r="B282" s="117" t="n">
        <f aca="false">B30+B58+B86+B114+B142+B170+B198+B226+B254</f>
        <v>0</v>
      </c>
      <c r="C282" s="117" t="n">
        <f aca="false">C30+C58+C86+C114+C142+C170+C198+C226+C254</f>
        <v>0</v>
      </c>
      <c r="D282" s="117" t="n">
        <f aca="false">D30+D58+D86+D114+D142+D170+D198+D226+D254</f>
        <v>0</v>
      </c>
      <c r="E282" s="90" t="n">
        <f aca="false">SUM(B282:D282)</f>
        <v>0</v>
      </c>
      <c r="F282" s="117" t="n">
        <f aca="false">F30+F58+F86+F114+F142+F170+F198+F226+F254</f>
        <v>0</v>
      </c>
      <c r="G282" s="117" t="n">
        <f aca="false">G30+G58+G86+G114+G142+G170+G198+G226+G254</f>
        <v>0</v>
      </c>
      <c r="H282" s="117" t="n">
        <f aca="false">H30+H58+H86+H114+H142+H170+H198+H226+H254</f>
        <v>0</v>
      </c>
      <c r="I282" s="90" t="n">
        <f aca="false">SUM(F282:H282)</f>
        <v>0</v>
      </c>
      <c r="J282" s="117" t="n">
        <f aca="false">J30+J58+J86+J114+J142+J170+J198+J226+J254</f>
        <v>0</v>
      </c>
      <c r="K282" s="117" t="n">
        <f aca="false">K30+K58+K86+K114+K142+K170+K198+K226+K254</f>
        <v>0</v>
      </c>
      <c r="L282" s="117" t="n">
        <f aca="false">L30+L58+L86+L114+L142+L170+L198+L226+L254</f>
        <v>0</v>
      </c>
      <c r="M282" s="90" t="n">
        <f aca="false">SUM(J282:L282)</f>
        <v>0</v>
      </c>
      <c r="N282" s="117" t="n">
        <f aca="false">B282+F282+J282</f>
        <v>0</v>
      </c>
      <c r="O282" s="117" t="n">
        <f aca="false">C282+G282+K282</f>
        <v>0</v>
      </c>
      <c r="P282" s="117" t="n">
        <f aca="false">D282+H282+L282</f>
        <v>0</v>
      </c>
      <c r="Q282" s="90" t="n">
        <f aca="false">SUM(N282:P282)</f>
        <v>0</v>
      </c>
    </row>
    <row r="283" customFormat="false" ht="31.5" hidden="false" customHeight="false" outlineLevel="0" collapsed="false">
      <c r="A283" s="77" t="s">
        <v>70</v>
      </c>
      <c r="B283" s="117" t="n">
        <f aca="false">B31+B59+B87+B115+B143+B171+B199+B227+B255</f>
        <v>0</v>
      </c>
      <c r="C283" s="117" t="n">
        <f aca="false">C31+C59+C87+C115+C143+C171+C199+C227+C255</f>
        <v>0</v>
      </c>
      <c r="D283" s="117" t="n">
        <f aca="false">D31+D59+D87+D115+D143+D171+D199+D227+D255</f>
        <v>0</v>
      </c>
      <c r="E283" s="90" t="n">
        <f aca="false">SUM(B283:D283)</f>
        <v>0</v>
      </c>
      <c r="F283" s="117" t="n">
        <f aca="false">F31+F59+F87+F115+F143+F171+F199+F227+F255</f>
        <v>0</v>
      </c>
      <c r="G283" s="117" t="n">
        <f aca="false">G31+G59+G87+G115+G143+G171+G199+G227+G255</f>
        <v>0</v>
      </c>
      <c r="H283" s="117" t="n">
        <f aca="false">H31+H59+H87+H115+H143+H171+H199+H227+H255</f>
        <v>0</v>
      </c>
      <c r="I283" s="90" t="n">
        <f aca="false">SUM(F283:H283)</f>
        <v>0</v>
      </c>
      <c r="J283" s="117" t="n">
        <f aca="false">J31+J59+J87+J115+J143+J171+J199+J227+J255</f>
        <v>0</v>
      </c>
      <c r="K283" s="117" t="n">
        <f aca="false">K31+K59+K87+K115+K143+K171+K199+K227+K255</f>
        <v>0</v>
      </c>
      <c r="L283" s="117" t="n">
        <f aca="false">L31+L59+L87+L115+L143+L171+L199+L227+L255</f>
        <v>0</v>
      </c>
      <c r="M283" s="90" t="n">
        <f aca="false">SUM(J283:L283)</f>
        <v>0</v>
      </c>
      <c r="N283" s="117" t="n">
        <f aca="false">B283+F283+J283</f>
        <v>0</v>
      </c>
      <c r="O283" s="117" t="n">
        <f aca="false">C283+G283+K283</f>
        <v>0</v>
      </c>
      <c r="P283" s="117" t="n">
        <f aca="false">D283+H283+L283</f>
        <v>0</v>
      </c>
      <c r="Q283" s="90" t="n">
        <f aca="false">SUM(N283:P283)</f>
        <v>0</v>
      </c>
    </row>
    <row r="284" customFormat="false" ht="31.5" hidden="false" customHeight="false" outlineLevel="0" collapsed="false">
      <c r="A284" s="30" t="s">
        <v>181</v>
      </c>
      <c r="B284" s="87" t="n">
        <f aca="false">SUM(B282:B283)</f>
        <v>0</v>
      </c>
      <c r="C284" s="87" t="n">
        <f aca="false">SUM(C282:C283)</f>
        <v>0</v>
      </c>
      <c r="D284" s="87" t="n">
        <f aca="false">SUM(D282:D283)</f>
        <v>0</v>
      </c>
      <c r="E284" s="87" t="n">
        <f aca="false">SUM(E282:E283)</f>
        <v>0</v>
      </c>
      <c r="F284" s="87" t="n">
        <f aca="false">SUM(F282:F283)</f>
        <v>0</v>
      </c>
      <c r="G284" s="87" t="n">
        <f aca="false">SUM(G282:G283)</f>
        <v>0</v>
      </c>
      <c r="H284" s="87" t="n">
        <f aca="false">SUM(H282:H283)</f>
        <v>0</v>
      </c>
      <c r="I284" s="87" t="n">
        <f aca="false">SUM(I282:I283)</f>
        <v>0</v>
      </c>
      <c r="J284" s="87" t="n">
        <f aca="false">SUM(J282:J283)</f>
        <v>0</v>
      </c>
      <c r="K284" s="87" t="n">
        <f aca="false">SUM(K282:K283)</f>
        <v>0</v>
      </c>
      <c r="L284" s="87" t="n">
        <f aca="false">SUM(L282:L283)</f>
        <v>0</v>
      </c>
      <c r="M284" s="87" t="n">
        <f aca="false">SUM(M282:M283)</f>
        <v>0</v>
      </c>
      <c r="N284" s="87" t="n">
        <f aca="false">SUM(N282:N283)</f>
        <v>0</v>
      </c>
      <c r="O284" s="87" t="n">
        <f aca="false">SUM(O282:O283)</f>
        <v>0</v>
      </c>
      <c r="P284" s="87" t="n">
        <f aca="false">SUM(P282:P283)</f>
        <v>0</v>
      </c>
      <c r="Q284" s="87" t="n">
        <f aca="false">SUM(Q282:Q283)</f>
        <v>0</v>
      </c>
    </row>
    <row r="285" customFormat="false" ht="15.75" hidden="false" customHeight="false" outlineLevel="0" collapsed="false">
      <c r="A285" s="86" t="s">
        <v>101</v>
      </c>
      <c r="B285" s="117" t="n">
        <f aca="false">B33+B61+B89+B117+B145+B173+B201+B229+B257</f>
        <v>0</v>
      </c>
      <c r="C285" s="117" t="n">
        <f aca="false">C33+C61+C89+C117+C145+C173+C201+C229+C257</f>
        <v>0</v>
      </c>
      <c r="D285" s="117" t="n">
        <f aca="false">D33+D61+D89+D117+D145+D173+D201+D229+D257</f>
        <v>0</v>
      </c>
      <c r="E285" s="90" t="n">
        <f aca="false">SUM(B285:D285)</f>
        <v>0</v>
      </c>
      <c r="F285" s="117" t="n">
        <f aca="false">F33+F61+F89+F117+F145+F173+F201+F229+F257</f>
        <v>0</v>
      </c>
      <c r="G285" s="117" t="n">
        <f aca="false">G33+G61+G89+G117+G145+G173+G201+G229+G257</f>
        <v>0</v>
      </c>
      <c r="H285" s="117" t="n">
        <f aca="false">H33+H61+H89+H117+H145+H173+H201+H229+H257</f>
        <v>0</v>
      </c>
      <c r="I285" s="90" t="n">
        <f aca="false">SUM(F285:H285)</f>
        <v>0</v>
      </c>
      <c r="J285" s="117" t="n">
        <f aca="false">J33+J61+J89+J117+J145+J173+J201+J229+J257</f>
        <v>0</v>
      </c>
      <c r="K285" s="117" t="n">
        <f aca="false">K33+K61+K89+K117+K145+K173+K201+K229+K257</f>
        <v>0</v>
      </c>
      <c r="L285" s="117" t="n">
        <f aca="false">L33+L61+L89+L117+L145+L173+L201+L229+L257</f>
        <v>0</v>
      </c>
      <c r="M285" s="90" t="n">
        <f aca="false">SUM(J285:L285)</f>
        <v>0</v>
      </c>
      <c r="N285" s="117" t="n">
        <f aca="false">B285+F285+J285</f>
        <v>0</v>
      </c>
      <c r="O285" s="117" t="n">
        <f aca="false">C285+G285+K285</f>
        <v>0</v>
      </c>
      <c r="P285" s="117" t="n">
        <f aca="false">D285+H285+L285</f>
        <v>0</v>
      </c>
      <c r="Q285" s="90" t="n">
        <f aca="false">SUM(N285:P285)</f>
        <v>0</v>
      </c>
    </row>
    <row r="286" customFormat="false" ht="15.75" hidden="false" customHeight="false" outlineLevel="0" collapsed="false">
      <c r="A286" s="31" t="s">
        <v>182</v>
      </c>
      <c r="B286" s="87" t="n">
        <f aca="false">SUM(B285)</f>
        <v>0</v>
      </c>
      <c r="C286" s="87" t="n">
        <f aca="false">SUM(C285)</f>
        <v>0</v>
      </c>
      <c r="D286" s="87" t="n">
        <f aca="false">SUM(D285)</f>
        <v>0</v>
      </c>
      <c r="E286" s="87" t="n">
        <f aca="false">SUM(E285)</f>
        <v>0</v>
      </c>
      <c r="F286" s="87" t="n">
        <f aca="false">SUM(F285)</f>
        <v>0</v>
      </c>
      <c r="G286" s="87" t="n">
        <f aca="false">SUM(G285)</f>
        <v>0</v>
      </c>
      <c r="H286" s="87" t="n">
        <f aca="false">SUM(H285)</f>
        <v>0</v>
      </c>
      <c r="I286" s="87" t="n">
        <f aca="false">SUM(I285)</f>
        <v>0</v>
      </c>
      <c r="J286" s="87" t="n">
        <f aca="false">SUM(J285)</f>
        <v>0</v>
      </c>
      <c r="K286" s="87" t="n">
        <f aca="false">SUM(K285)</f>
        <v>0</v>
      </c>
      <c r="L286" s="87" t="n">
        <f aca="false">SUM(L285)</f>
        <v>0</v>
      </c>
      <c r="M286" s="87" t="n">
        <f aca="false">SUM(M285)</f>
        <v>0</v>
      </c>
      <c r="N286" s="87" t="n">
        <f aca="false">SUM(N285)</f>
        <v>0</v>
      </c>
      <c r="O286" s="87" t="n">
        <f aca="false">SUM(O285)</f>
        <v>0</v>
      </c>
      <c r="P286" s="87" t="n">
        <f aca="false">SUM(P285)</f>
        <v>0</v>
      </c>
      <c r="Q286" s="87" t="n">
        <f aca="false">SUM(Q285)</f>
        <v>0</v>
      </c>
    </row>
    <row r="287" customFormat="false" ht="15.75" hidden="false" customHeight="false" outlineLevel="0" collapsed="false">
      <c r="A287" s="119" t="s">
        <v>183</v>
      </c>
      <c r="B287" s="87" t="n">
        <f aca="false">B284+B286</f>
        <v>0</v>
      </c>
      <c r="C287" s="87" t="n">
        <f aca="false">C284+C286</f>
        <v>0</v>
      </c>
      <c r="D287" s="87" t="n">
        <f aca="false">D284+D286</f>
        <v>0</v>
      </c>
      <c r="E287" s="87" t="n">
        <f aca="false">E284+E286</f>
        <v>0</v>
      </c>
      <c r="F287" s="87" t="n">
        <f aca="false">F284+F286</f>
        <v>0</v>
      </c>
      <c r="G287" s="87" t="n">
        <f aca="false">G284+G286</f>
        <v>0</v>
      </c>
      <c r="H287" s="87" t="n">
        <f aca="false">H284+H286</f>
        <v>0</v>
      </c>
      <c r="I287" s="87" t="n">
        <f aca="false">I284+I286</f>
        <v>0</v>
      </c>
      <c r="J287" s="87" t="n">
        <f aca="false">J284+J286</f>
        <v>0</v>
      </c>
      <c r="K287" s="87" t="n">
        <f aca="false">K284+K286</f>
        <v>0</v>
      </c>
      <c r="L287" s="87" t="n">
        <f aca="false">L284+L286</f>
        <v>0</v>
      </c>
      <c r="M287" s="87" t="n">
        <f aca="false">M284+M286</f>
        <v>0</v>
      </c>
      <c r="N287" s="87" t="n">
        <f aca="false">N284+N286</f>
        <v>0</v>
      </c>
      <c r="O287" s="87" t="n">
        <f aca="false">O284+O286</f>
        <v>0</v>
      </c>
      <c r="P287" s="87" t="n">
        <f aca="false">P284+P286</f>
        <v>0</v>
      </c>
      <c r="Q287" s="87" t="n">
        <f aca="false">Q284+Q286</f>
        <v>0</v>
      </c>
    </row>
    <row r="288" customFormat="false" ht="15.75" hidden="false" customHeight="false" outlineLevel="0" collapsed="false">
      <c r="A288" s="119" t="s">
        <v>184</v>
      </c>
      <c r="B288" s="87" t="n">
        <f aca="false">B281+B287+B263</f>
        <v>2239910</v>
      </c>
      <c r="C288" s="87" t="n">
        <f aca="false">C281+C287+C263</f>
        <v>3810</v>
      </c>
      <c r="D288" s="87" t="n">
        <f aca="false">D281+D287+D263</f>
        <v>0</v>
      </c>
      <c r="E288" s="87" t="n">
        <f aca="false">E281+E287+E263</f>
        <v>2243720</v>
      </c>
      <c r="F288" s="87" t="n">
        <f aca="false">F281+F287+F263</f>
        <v>211663</v>
      </c>
      <c r="G288" s="87" t="n">
        <f aca="false">G281+G287+G263</f>
        <v>0</v>
      </c>
      <c r="H288" s="87" t="n">
        <f aca="false">H281+H287+H263</f>
        <v>0</v>
      </c>
      <c r="I288" s="87" t="n">
        <f aca="false">I281+I287+I263</f>
        <v>211663</v>
      </c>
      <c r="J288" s="87" t="n">
        <f aca="false">J281+J287+J263</f>
        <v>33895</v>
      </c>
      <c r="K288" s="87" t="n">
        <f aca="false">K281+K287+K263</f>
        <v>0</v>
      </c>
      <c r="L288" s="87" t="n">
        <f aca="false">L281+L287+L263</f>
        <v>0</v>
      </c>
      <c r="M288" s="87" t="n">
        <f aca="false">M281+M287+M263</f>
        <v>33895</v>
      </c>
      <c r="N288" s="87" t="n">
        <f aca="false">N281+N287+N263</f>
        <v>2485468</v>
      </c>
      <c r="O288" s="87" t="n">
        <f aca="false">O281+O287+O263</f>
        <v>3810</v>
      </c>
      <c r="P288" s="87" t="n">
        <f aca="false">P281+P287+P263</f>
        <v>0</v>
      </c>
      <c r="Q288" s="87" t="n">
        <f aca="false">Q281+Q287+Q263</f>
        <v>2489278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99"/>
    <col collapsed="false" customWidth="true" hidden="false" outlineLevel="0" max="2" min="2" style="67" width="10.99"/>
    <col collapsed="false" customWidth="true" hidden="false" outlineLevel="0" max="3" min="3" style="67" width="9.7"/>
    <col collapsed="false" customWidth="true" hidden="false" outlineLevel="0" max="4" min="4" style="67" width="10.13"/>
    <col collapsed="false" customWidth="true" hidden="false" outlineLevel="0" max="5" min="5" style="67" width="10.41"/>
    <col collapsed="false" customWidth="true" hidden="false" outlineLevel="0" max="6" min="6" style="67" width="10.13"/>
    <col collapsed="false" customWidth="false" hidden="false" outlineLevel="0" max="7" min="7" style="67" width="9.14"/>
    <col collapsed="false" customWidth="true" hidden="false" outlineLevel="0" max="8" min="8" style="67" width="10.28"/>
    <col collapsed="false" customWidth="true" hidden="false" outlineLevel="0" max="13" min="9" style="67" width="10.13"/>
    <col collapsed="false" customWidth="true" hidden="false" outlineLevel="0" max="14" min="14" style="67" width="10.28"/>
    <col collapsed="false" customWidth="false" hidden="false" outlineLevel="0" max="15" min="15" style="67" width="9.14"/>
    <col collapsed="false" customWidth="true" hidden="false" outlineLevel="0" max="16" min="16" style="67" width="10.71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9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9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23"/>
      <c r="B3" s="123"/>
    </row>
    <row r="4" customFormat="false" ht="15.75" hidden="false" customHeight="false" outlineLevel="0" collapsed="false">
      <c r="A4" s="91" t="s">
        <v>11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96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69" t="s">
        <v>197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1"/>
      <c r="B7" s="71"/>
      <c r="C7" s="71"/>
      <c r="D7" s="71"/>
      <c r="E7" s="71"/>
    </row>
    <row r="8" customFormat="false" ht="15.75" hidden="false" customHeight="false" outlineLevel="0" collapsed="false">
      <c r="A8" s="124"/>
      <c r="B8" s="125"/>
    </row>
    <row r="9" customFormat="false" ht="15.75" hidden="false" customHeight="false" outlineLevel="0" collapsed="false">
      <c r="A9" s="110"/>
      <c r="B9" s="73"/>
      <c r="C9" s="74"/>
      <c r="D9" s="74"/>
      <c r="E9" s="73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3" t="s">
        <v>4</v>
      </c>
    </row>
    <row r="10" customFormat="false" ht="15.75" hidden="false" customHeight="true" outlineLevel="0" collapsed="false">
      <c r="A10" s="17" t="s">
        <v>8</v>
      </c>
      <c r="B10" s="15" t="s">
        <v>55</v>
      </c>
      <c r="C10" s="15"/>
      <c r="D10" s="15"/>
      <c r="E10" s="15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</row>
    <row r="11" customFormat="false" ht="51.75" hidden="false" customHeight="true" outlineLevel="0" collapsed="false">
      <c r="A11" s="17" t="s">
        <v>13</v>
      </c>
      <c r="B11" s="15" t="s">
        <v>14</v>
      </c>
      <c r="C11" s="19" t="s">
        <v>15</v>
      </c>
      <c r="D11" s="19" t="s">
        <v>16</v>
      </c>
      <c r="E11" s="100" t="s">
        <v>12</v>
      </c>
      <c r="F11" s="15" t="s">
        <v>14</v>
      </c>
      <c r="G11" s="19" t="s">
        <v>15</v>
      </c>
      <c r="H11" s="19" t="s">
        <v>16</v>
      </c>
      <c r="I11" s="100" t="s">
        <v>12</v>
      </c>
      <c r="J11" s="15" t="s">
        <v>14</v>
      </c>
      <c r="K11" s="19" t="s">
        <v>15</v>
      </c>
      <c r="L11" s="19" t="s">
        <v>16</v>
      </c>
      <c r="M11" s="100" t="s">
        <v>12</v>
      </c>
      <c r="N11" s="15" t="s">
        <v>14</v>
      </c>
      <c r="O11" s="19" t="s">
        <v>15</v>
      </c>
      <c r="P11" s="19" t="s">
        <v>16</v>
      </c>
      <c r="Q11" s="100" t="s">
        <v>12</v>
      </c>
    </row>
    <row r="12" customFormat="false" ht="15.75" hidden="false" customHeight="false" outlineLevel="0" collapsed="false">
      <c r="A12" s="126" t="s">
        <v>172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127" t="s">
        <v>198</v>
      </c>
      <c r="B13" s="122" t="n">
        <v>308296</v>
      </c>
      <c r="C13" s="122" t="n">
        <v>4740</v>
      </c>
      <c r="D13" s="122" t="n">
        <v>0</v>
      </c>
      <c r="E13" s="122" t="n">
        <f aca="false">SUM(B13:D13)</f>
        <v>313036</v>
      </c>
      <c r="F13" s="122" t="n">
        <v>19902</v>
      </c>
      <c r="G13" s="122" t="n">
        <v>0</v>
      </c>
      <c r="H13" s="122" t="n">
        <v>0</v>
      </c>
      <c r="I13" s="122" t="n">
        <f aca="false">SUM(F13:H13)</f>
        <v>19902</v>
      </c>
      <c r="J13" s="122" t="n">
        <v>186</v>
      </c>
      <c r="K13" s="122" t="n">
        <v>0</v>
      </c>
      <c r="L13" s="122" t="n">
        <v>0</v>
      </c>
      <c r="M13" s="122" t="n">
        <f aca="false">SUM(J13:L13)</f>
        <v>186</v>
      </c>
      <c r="N13" s="122" t="n">
        <f aca="false">F13+B13+J13</f>
        <v>328384</v>
      </c>
      <c r="O13" s="122" t="n">
        <f aca="false">G13+C13+K13</f>
        <v>4740</v>
      </c>
      <c r="P13" s="122" t="n">
        <f aca="false">H13+D13+L13</f>
        <v>0</v>
      </c>
      <c r="Q13" s="122" t="n">
        <f aca="false">SUM(N13:P13)</f>
        <v>333124</v>
      </c>
    </row>
    <row r="14" customFormat="false" ht="31.5" hidden="false" customHeight="false" outlineLevel="0" collapsed="false">
      <c r="A14" s="127" t="s">
        <v>199</v>
      </c>
      <c r="B14" s="122" t="n">
        <v>77015</v>
      </c>
      <c r="C14" s="122" t="n">
        <v>3279</v>
      </c>
      <c r="D14" s="122" t="n">
        <v>0</v>
      </c>
      <c r="E14" s="122" t="n">
        <f aca="false">SUM(B14:D14)</f>
        <v>80294</v>
      </c>
      <c r="F14" s="122" t="n">
        <v>5191</v>
      </c>
      <c r="G14" s="122" t="n">
        <v>0</v>
      </c>
      <c r="H14" s="122" t="n">
        <v>0</v>
      </c>
      <c r="I14" s="122" t="n">
        <f aca="false">SUM(F14:H14)</f>
        <v>5191</v>
      </c>
      <c r="J14" s="122" t="n">
        <v>50</v>
      </c>
      <c r="K14" s="122" t="n">
        <v>0</v>
      </c>
      <c r="L14" s="122" t="n">
        <v>0</v>
      </c>
      <c r="M14" s="122" t="n">
        <f aca="false">SUM(J14:L14)</f>
        <v>50</v>
      </c>
      <c r="N14" s="122" t="n">
        <f aca="false">F14+B14+J14</f>
        <v>82256</v>
      </c>
      <c r="O14" s="122" t="n">
        <f aca="false">G14+C14+K14</f>
        <v>3279</v>
      </c>
      <c r="P14" s="122" t="n">
        <f aca="false">H14+D14+L14</f>
        <v>0</v>
      </c>
      <c r="Q14" s="122" t="n">
        <f aca="false">SUM(N14:P14)</f>
        <v>85535</v>
      </c>
    </row>
    <row r="15" customFormat="false" ht="15.75" hidden="false" customHeight="false" outlineLevel="0" collapsed="false">
      <c r="A15" s="127" t="s">
        <v>200</v>
      </c>
      <c r="B15" s="122" t="n">
        <v>119835</v>
      </c>
      <c r="C15" s="122" t="n">
        <v>6858</v>
      </c>
      <c r="D15" s="122" t="n">
        <v>0</v>
      </c>
      <c r="E15" s="122" t="n">
        <f aca="false">SUM(B15:D15)</f>
        <v>126693</v>
      </c>
      <c r="F15" s="122" t="n">
        <v>-10363</v>
      </c>
      <c r="G15" s="122" t="n">
        <v>0</v>
      </c>
      <c r="H15" s="122" t="n">
        <v>0</v>
      </c>
      <c r="I15" s="122" t="n">
        <f aca="false">SUM(F15:H15)</f>
        <v>-10363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F15+B15+J15</f>
        <v>109472</v>
      </c>
      <c r="O15" s="122" t="n">
        <f aca="false">G15+C15+K15</f>
        <v>6858</v>
      </c>
      <c r="P15" s="122" t="n">
        <f aca="false">H15+D15+L15</f>
        <v>0</v>
      </c>
      <c r="Q15" s="122" t="n">
        <f aca="false">SUM(N15:P15)</f>
        <v>116330</v>
      </c>
    </row>
    <row r="16" customFormat="false" ht="15.75" hidden="false" customHeight="false" outlineLevel="0" collapsed="false">
      <c r="A16" s="128" t="s">
        <v>201</v>
      </c>
      <c r="B16" s="122" t="n">
        <v>0</v>
      </c>
      <c r="C16" s="122" t="n">
        <v>0</v>
      </c>
      <c r="D16" s="122" t="n">
        <v>0</v>
      </c>
      <c r="E16" s="122" t="n">
        <f aca="false">SUM(B16:D16)</f>
        <v>0</v>
      </c>
      <c r="F16" s="122" t="n">
        <v>0</v>
      </c>
      <c r="G16" s="122" t="n">
        <v>0</v>
      </c>
      <c r="H16" s="122" t="n">
        <v>0</v>
      </c>
      <c r="I16" s="122" t="n">
        <f aca="false">SUM(F16:H16)</f>
        <v>0</v>
      </c>
      <c r="J16" s="122" t="n">
        <v>0</v>
      </c>
      <c r="K16" s="122" t="n">
        <v>0</v>
      </c>
      <c r="L16" s="122" t="n">
        <v>0</v>
      </c>
      <c r="M16" s="122" t="n">
        <f aca="false">SUM(J16:L16)</f>
        <v>0</v>
      </c>
      <c r="N16" s="122" t="n">
        <f aca="false">F16+B16+J16</f>
        <v>0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0</v>
      </c>
    </row>
    <row r="17" customFormat="false" ht="15.75" hidden="false" customHeight="false" outlineLevel="0" collapsed="false">
      <c r="A17" s="128" t="s">
        <v>202</v>
      </c>
      <c r="B17" s="122" t="n">
        <v>0</v>
      </c>
      <c r="C17" s="122" t="n">
        <v>0</v>
      </c>
      <c r="D17" s="122" t="n">
        <v>0</v>
      </c>
      <c r="E17" s="122" t="n">
        <f aca="false">SUM(B17:D17)</f>
        <v>0</v>
      </c>
      <c r="F17" s="122" t="n">
        <v>39642</v>
      </c>
      <c r="G17" s="122" t="n">
        <v>0</v>
      </c>
      <c r="H17" s="122" t="n">
        <v>0</v>
      </c>
      <c r="I17" s="122" t="n">
        <f aca="false">SUM(F17:H17)</f>
        <v>39642</v>
      </c>
      <c r="J17" s="122" t="n">
        <v>0</v>
      </c>
      <c r="K17" s="122" t="n">
        <v>0</v>
      </c>
      <c r="L17" s="122" t="n">
        <v>0</v>
      </c>
      <c r="M17" s="122" t="n">
        <f aca="false">SUM(J17:L17)</f>
        <v>0</v>
      </c>
      <c r="N17" s="122" t="n">
        <f aca="false">F17+B17+J17</f>
        <v>39642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39642</v>
      </c>
    </row>
    <row r="18" customFormat="false" ht="15.75" hidden="false" customHeight="false" outlineLevel="0" collapsed="false">
      <c r="A18" s="129" t="s">
        <v>203</v>
      </c>
      <c r="B18" s="122" t="n">
        <v>15000</v>
      </c>
      <c r="C18" s="122" t="n">
        <v>0</v>
      </c>
      <c r="D18" s="122" t="n">
        <v>0</v>
      </c>
      <c r="E18" s="122" t="n">
        <f aca="false">SUM(B18:D18)</f>
        <v>15000</v>
      </c>
      <c r="F18" s="122" t="n">
        <v>0</v>
      </c>
      <c r="G18" s="122" t="n">
        <v>0</v>
      </c>
      <c r="H18" s="122" t="n">
        <v>0</v>
      </c>
      <c r="I18" s="122" t="n">
        <f aca="false">SUM(F18:H18)</f>
        <v>0</v>
      </c>
      <c r="J18" s="122" t="n">
        <v>0</v>
      </c>
      <c r="K18" s="122" t="n">
        <v>0</v>
      </c>
      <c r="L18" s="122" t="n">
        <v>0</v>
      </c>
      <c r="M18" s="122" t="n">
        <f aca="false">SUM(J18:L18)</f>
        <v>0</v>
      </c>
      <c r="N18" s="122" t="n">
        <f aca="false">F18+B18+J18</f>
        <v>15000</v>
      </c>
      <c r="O18" s="122" t="n">
        <f aca="false">G18+C18+K18</f>
        <v>0</v>
      </c>
      <c r="P18" s="122" t="n">
        <f aca="false">H18+D18+L18</f>
        <v>0</v>
      </c>
      <c r="Q18" s="122" t="n">
        <f aca="false">SUM(N18:P18)</f>
        <v>15000</v>
      </c>
    </row>
    <row r="19" customFormat="false" ht="15.75" hidden="false" customHeight="false" outlineLevel="0" collapsed="false">
      <c r="A19" s="128" t="s">
        <v>204</v>
      </c>
      <c r="B19" s="122" t="n">
        <v>5000</v>
      </c>
      <c r="C19" s="122" t="n">
        <v>0</v>
      </c>
      <c r="D19" s="122" t="n">
        <v>0</v>
      </c>
      <c r="E19" s="122" t="n">
        <f aca="false">SUM(B19:D19)</f>
        <v>5000</v>
      </c>
      <c r="F19" s="122" t="n">
        <v>6373</v>
      </c>
      <c r="G19" s="122" t="n">
        <v>0</v>
      </c>
      <c r="H19" s="122" t="n">
        <v>0</v>
      </c>
      <c r="I19" s="122" t="n">
        <f aca="false">SUM(F19:H19)</f>
        <v>6373</v>
      </c>
      <c r="J19" s="122" t="n">
        <v>0</v>
      </c>
      <c r="K19" s="122" t="n">
        <v>0</v>
      </c>
      <c r="L19" s="122" t="n">
        <v>0</v>
      </c>
      <c r="M19" s="122" t="n">
        <f aca="false">SUM(J19:L19)</f>
        <v>0</v>
      </c>
      <c r="N19" s="122" t="n">
        <f aca="false">F19+B19+J19</f>
        <v>11373</v>
      </c>
      <c r="O19" s="122" t="n">
        <f aca="false">G19+C19+K19</f>
        <v>0</v>
      </c>
      <c r="P19" s="122" t="n">
        <f aca="false">H19+D19+L19</f>
        <v>0</v>
      </c>
      <c r="Q19" s="122" t="n">
        <f aca="false">SUM(N19:P19)</f>
        <v>11373</v>
      </c>
    </row>
    <row r="20" customFormat="false" ht="15.75" hidden="false" customHeight="false" outlineLevel="0" collapsed="false">
      <c r="A20" s="128" t="s">
        <v>205</v>
      </c>
      <c r="B20" s="122" t="n">
        <v>0</v>
      </c>
      <c r="C20" s="122" t="n">
        <v>0</v>
      </c>
      <c r="D20" s="122" t="n">
        <v>0</v>
      </c>
      <c r="E20" s="122" t="n">
        <f aca="false">SUM(B20:D20)</f>
        <v>0</v>
      </c>
      <c r="F20" s="122" t="n">
        <v>0</v>
      </c>
      <c r="G20" s="122" t="n">
        <v>0</v>
      </c>
      <c r="H20" s="122" t="n">
        <v>0</v>
      </c>
      <c r="I20" s="122" t="n">
        <f aca="false">SUM(F20:H20)</f>
        <v>0</v>
      </c>
      <c r="J20" s="122" t="n">
        <v>0</v>
      </c>
      <c r="K20" s="122" t="n">
        <v>0</v>
      </c>
      <c r="L20" s="122" t="n">
        <v>0</v>
      </c>
      <c r="M20" s="122" t="n">
        <f aca="false">SUM(J20:L20)</f>
        <v>0</v>
      </c>
      <c r="N20" s="122" t="n">
        <f aca="false">F20+B20+J20</f>
        <v>0</v>
      </c>
      <c r="O20" s="122" t="n">
        <f aca="false">G20+C20+K20</f>
        <v>0</v>
      </c>
      <c r="P20" s="122" t="n">
        <f aca="false">H20+D20+L20</f>
        <v>0</v>
      </c>
      <c r="Q20" s="122" t="n">
        <f aca="false">SUM(N20:P20)</f>
        <v>0</v>
      </c>
    </row>
    <row r="21" customFormat="false" ht="15.75" hidden="false" customHeight="false" outlineLevel="0" collapsed="false">
      <c r="A21" s="130" t="s">
        <v>206</v>
      </c>
      <c r="B21" s="131" t="n">
        <f aca="false">SUM(B13:B20)</f>
        <v>525146</v>
      </c>
      <c r="C21" s="131" t="n">
        <f aca="false">SUM(C13:C20)</f>
        <v>14877</v>
      </c>
      <c r="D21" s="131" t="n">
        <f aca="false">SUM(D13:D20)</f>
        <v>0</v>
      </c>
      <c r="E21" s="131" t="n">
        <f aca="false">SUM(E13:E20)</f>
        <v>540023</v>
      </c>
      <c r="F21" s="131" t="n">
        <f aca="false">SUM(F13:F20)</f>
        <v>60745</v>
      </c>
      <c r="G21" s="131" t="n">
        <f aca="false">SUM(G13:G20)</f>
        <v>0</v>
      </c>
      <c r="H21" s="131" t="n">
        <f aca="false">SUM(H13:H20)</f>
        <v>0</v>
      </c>
      <c r="I21" s="131" t="n">
        <f aca="false">SUM(I13:I20)</f>
        <v>60745</v>
      </c>
      <c r="J21" s="131" t="n">
        <f aca="false">SUM(J13:J20)</f>
        <v>236</v>
      </c>
      <c r="K21" s="131" t="n">
        <f aca="false">SUM(K13:K20)</f>
        <v>0</v>
      </c>
      <c r="L21" s="131" t="n">
        <f aca="false">SUM(L13:L20)</f>
        <v>0</v>
      </c>
      <c r="M21" s="131" t="n">
        <f aca="false">SUM(M13:M20)</f>
        <v>236</v>
      </c>
      <c r="N21" s="132" t="n">
        <f aca="false">F21+B21+J21</f>
        <v>586127</v>
      </c>
      <c r="O21" s="132" t="n">
        <f aca="false">G21+C21+K21</f>
        <v>14877</v>
      </c>
      <c r="P21" s="132" t="n">
        <f aca="false">H21+D21+L21</f>
        <v>0</v>
      </c>
      <c r="Q21" s="132" t="n">
        <f aca="false">SUM(N21:P21)</f>
        <v>601004</v>
      </c>
    </row>
    <row r="22" customFormat="false" ht="15.75" hidden="false" customHeight="false" outlineLevel="0" collapsed="false">
      <c r="A22" s="130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</row>
    <row r="23" customFormat="false" ht="15.75" hidden="false" customHeight="false" outlineLevel="0" collapsed="false">
      <c r="A23" s="130" t="s">
        <v>185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</row>
    <row r="24" customFormat="false" ht="15.75" hidden="false" customHeight="false" outlineLevel="0" collapsed="false">
      <c r="A24" s="127" t="s">
        <v>198</v>
      </c>
      <c r="B24" s="122" t="n">
        <v>129503</v>
      </c>
      <c r="C24" s="122" t="n">
        <v>0</v>
      </c>
      <c r="D24" s="122" t="n">
        <v>0</v>
      </c>
      <c r="E24" s="122" t="n">
        <f aca="false">SUM(B24:D24)</f>
        <v>129503</v>
      </c>
      <c r="F24" s="122" t="n">
        <v>15870</v>
      </c>
      <c r="G24" s="122" t="n">
        <v>0</v>
      </c>
      <c r="H24" s="122" t="n">
        <v>0</v>
      </c>
      <c r="I24" s="122" t="n">
        <f aca="false">SUM(F24:H24)</f>
        <v>15870</v>
      </c>
      <c r="J24" s="122" t="n">
        <v>184</v>
      </c>
      <c r="K24" s="122" t="n">
        <v>0</v>
      </c>
      <c r="L24" s="122" t="n">
        <v>0</v>
      </c>
      <c r="M24" s="122" t="n">
        <f aca="false">SUM(J24:L24)</f>
        <v>184</v>
      </c>
      <c r="N24" s="122" t="n">
        <f aca="false">F24+B24+J24</f>
        <v>145557</v>
      </c>
      <c r="O24" s="122" t="n">
        <f aca="false">G24+C24+K24</f>
        <v>0</v>
      </c>
      <c r="P24" s="122" t="n">
        <f aca="false">H24+D24+L24</f>
        <v>0</v>
      </c>
      <c r="Q24" s="122" t="n">
        <f aca="false">SUM(N24:P24)</f>
        <v>145557</v>
      </c>
    </row>
    <row r="25" customFormat="false" ht="31.5" hidden="false" customHeight="false" outlineLevel="0" collapsed="false">
      <c r="A25" s="127" t="s">
        <v>199</v>
      </c>
      <c r="B25" s="122" t="n">
        <v>37078</v>
      </c>
      <c r="C25" s="122" t="n">
        <v>0</v>
      </c>
      <c r="D25" s="122" t="n">
        <v>0</v>
      </c>
      <c r="E25" s="122" t="n">
        <f aca="false">SUM(B25:D25)</f>
        <v>37078</v>
      </c>
      <c r="F25" s="122" t="n">
        <v>4220</v>
      </c>
      <c r="G25" s="122" t="n">
        <v>0</v>
      </c>
      <c r="H25" s="122" t="n">
        <v>0</v>
      </c>
      <c r="I25" s="122" t="n">
        <f aca="false">SUM(F25:H25)</f>
        <v>4220</v>
      </c>
      <c r="J25" s="122" t="n">
        <v>50</v>
      </c>
      <c r="K25" s="122" t="n">
        <v>0</v>
      </c>
      <c r="L25" s="122" t="n">
        <v>0</v>
      </c>
      <c r="M25" s="122" t="n">
        <f aca="false">SUM(J25:L25)</f>
        <v>50</v>
      </c>
      <c r="N25" s="122" t="n">
        <f aca="false">F25+B25+J25</f>
        <v>41348</v>
      </c>
      <c r="O25" s="122" t="n">
        <f aca="false">G25+C25+K25</f>
        <v>0</v>
      </c>
      <c r="P25" s="122" t="n">
        <f aca="false">H25+D25+L25</f>
        <v>0</v>
      </c>
      <c r="Q25" s="122" t="n">
        <f aca="false">SUM(N25:P25)</f>
        <v>41348</v>
      </c>
    </row>
    <row r="26" customFormat="false" ht="15.75" hidden="false" customHeight="false" outlineLevel="0" collapsed="false">
      <c r="A26" s="127" t="s">
        <v>200</v>
      </c>
      <c r="B26" s="122" t="n">
        <v>33875</v>
      </c>
      <c r="C26" s="122" t="n">
        <v>0</v>
      </c>
      <c r="D26" s="122" t="n">
        <v>0</v>
      </c>
      <c r="E26" s="122" t="n">
        <f aca="false">SUM(B26:D26)</f>
        <v>33875</v>
      </c>
      <c r="F26" s="122" t="n">
        <v>3292</v>
      </c>
      <c r="G26" s="122" t="n">
        <v>0</v>
      </c>
      <c r="H26" s="122" t="n">
        <v>0</v>
      </c>
      <c r="I26" s="122" t="n">
        <f aca="false">SUM(F26:H26)</f>
        <v>3292</v>
      </c>
      <c r="J26" s="122" t="n">
        <v>-525</v>
      </c>
      <c r="K26" s="122" t="n">
        <v>0</v>
      </c>
      <c r="L26" s="122" t="n">
        <v>0</v>
      </c>
      <c r="M26" s="122" t="n">
        <f aca="false">SUM(J26:L26)</f>
        <v>-525</v>
      </c>
      <c r="N26" s="122" t="n">
        <f aca="false">F26+B26+J26</f>
        <v>36642</v>
      </c>
      <c r="O26" s="122" t="n">
        <f aca="false">G26+C26+K26</f>
        <v>0</v>
      </c>
      <c r="P26" s="122" t="n">
        <f aca="false">H26+D26+L26</f>
        <v>0</v>
      </c>
      <c r="Q26" s="122" t="n">
        <f aca="false">SUM(N26:P26)</f>
        <v>36642</v>
      </c>
    </row>
    <row r="27" customFormat="false" ht="15.75" hidden="false" customHeight="false" outlineLevel="0" collapsed="false">
      <c r="A27" s="128" t="s">
        <v>201</v>
      </c>
      <c r="B27" s="122" t="n">
        <v>0</v>
      </c>
      <c r="C27" s="122" t="n">
        <v>0</v>
      </c>
      <c r="D27" s="122" t="n">
        <v>0</v>
      </c>
      <c r="E27" s="122" t="n">
        <f aca="false">SUM(B27:D27)</f>
        <v>0</v>
      </c>
      <c r="F27" s="122" t="n">
        <v>0</v>
      </c>
      <c r="G27" s="122" t="n">
        <v>0</v>
      </c>
      <c r="H27" s="122" t="n">
        <v>0</v>
      </c>
      <c r="I27" s="122" t="n">
        <f aca="false">SUM(F27:H27)</f>
        <v>0</v>
      </c>
      <c r="J27" s="122" t="n">
        <v>0</v>
      </c>
      <c r="K27" s="122" t="n">
        <v>0</v>
      </c>
      <c r="L27" s="122" t="n">
        <v>0</v>
      </c>
      <c r="M27" s="122" t="n">
        <f aca="false">SUM(J27:L27)</f>
        <v>0</v>
      </c>
      <c r="N27" s="122" t="n">
        <f aca="false">F27+B27+J27</f>
        <v>0</v>
      </c>
      <c r="O27" s="122" t="n">
        <f aca="false">G27+C27+K27</f>
        <v>0</v>
      </c>
      <c r="P27" s="122" t="n">
        <f aca="false">H27+D27+L27</f>
        <v>0</v>
      </c>
      <c r="Q27" s="122" t="n">
        <f aca="false">SUM(N27:P27)</f>
        <v>0</v>
      </c>
    </row>
    <row r="28" customFormat="false" ht="15.75" hidden="false" customHeight="false" outlineLevel="0" collapsed="false">
      <c r="A28" s="128" t="s">
        <v>202</v>
      </c>
      <c r="B28" s="122" t="n">
        <v>0</v>
      </c>
      <c r="C28" s="122" t="n">
        <v>0</v>
      </c>
      <c r="D28" s="122" t="n">
        <v>0</v>
      </c>
      <c r="E28" s="122" t="n">
        <f aca="false">SUM(B28:D28)</f>
        <v>0</v>
      </c>
      <c r="F28" s="122" t="n">
        <v>7990</v>
      </c>
      <c r="G28" s="122" t="n">
        <v>0</v>
      </c>
      <c r="H28" s="122" t="n">
        <v>0</v>
      </c>
      <c r="I28" s="122" t="n">
        <f aca="false">SUM(F28:H28)</f>
        <v>7990</v>
      </c>
      <c r="J28" s="122" t="n">
        <v>0</v>
      </c>
      <c r="K28" s="122" t="n">
        <v>0</v>
      </c>
      <c r="L28" s="122" t="n">
        <v>0</v>
      </c>
      <c r="M28" s="122" t="n">
        <f aca="false">SUM(J28:L28)</f>
        <v>0</v>
      </c>
      <c r="N28" s="122" t="n">
        <f aca="false">F28+B28+J28</f>
        <v>7990</v>
      </c>
      <c r="O28" s="122" t="n">
        <f aca="false">G28+C28+K28</f>
        <v>0</v>
      </c>
      <c r="P28" s="122" t="n">
        <f aca="false">H28+D28+L28</f>
        <v>0</v>
      </c>
      <c r="Q28" s="122" t="n">
        <f aca="false">SUM(N28:P28)</f>
        <v>7990</v>
      </c>
    </row>
    <row r="29" customFormat="false" ht="15.75" hidden="false" customHeight="false" outlineLevel="0" collapsed="false">
      <c r="A29" s="129" t="s">
        <v>203</v>
      </c>
      <c r="B29" s="122" t="n">
        <v>0</v>
      </c>
      <c r="C29" s="122" t="n">
        <v>0</v>
      </c>
      <c r="D29" s="122" t="n">
        <v>0</v>
      </c>
      <c r="E29" s="122" t="n">
        <f aca="false">SUM(B29:D29)</f>
        <v>0</v>
      </c>
      <c r="F29" s="122" t="n">
        <v>300</v>
      </c>
      <c r="G29" s="122" t="n">
        <v>0</v>
      </c>
      <c r="H29" s="122" t="n">
        <v>0</v>
      </c>
      <c r="I29" s="122" t="n">
        <f aca="false">SUM(F29:H29)</f>
        <v>300</v>
      </c>
      <c r="J29" s="122" t="n">
        <v>145</v>
      </c>
      <c r="K29" s="122" t="n">
        <v>0</v>
      </c>
      <c r="L29" s="122" t="n">
        <v>0</v>
      </c>
      <c r="M29" s="122" t="n">
        <f aca="false">SUM(J29:L29)</f>
        <v>145</v>
      </c>
      <c r="N29" s="122" t="n">
        <f aca="false">F29+B29+J29</f>
        <v>445</v>
      </c>
      <c r="O29" s="122" t="n">
        <f aca="false">G29+C29+K29</f>
        <v>0</v>
      </c>
      <c r="P29" s="122" t="n">
        <f aca="false">H29+D29+L29</f>
        <v>0</v>
      </c>
      <c r="Q29" s="122" t="n">
        <f aca="false">SUM(N29:P29)</f>
        <v>445</v>
      </c>
    </row>
    <row r="30" customFormat="false" ht="15.75" hidden="false" customHeight="false" outlineLevel="0" collapsed="false">
      <c r="A30" s="128" t="s">
        <v>204</v>
      </c>
      <c r="B30" s="122" t="n">
        <v>0</v>
      </c>
      <c r="C30" s="122" t="n">
        <v>0</v>
      </c>
      <c r="D30" s="122" t="n">
        <v>0</v>
      </c>
      <c r="E30" s="122" t="n">
        <f aca="false">SUM(B30:D30)</f>
        <v>0</v>
      </c>
      <c r="F30" s="122" t="n">
        <v>3212</v>
      </c>
      <c r="G30" s="122" t="n">
        <v>0</v>
      </c>
      <c r="H30" s="122" t="n">
        <v>0</v>
      </c>
      <c r="I30" s="122" t="n">
        <f aca="false">SUM(F30:H30)</f>
        <v>3212</v>
      </c>
      <c r="J30" s="122" t="n">
        <v>380</v>
      </c>
      <c r="K30" s="122" t="n">
        <v>0</v>
      </c>
      <c r="L30" s="122" t="n">
        <v>0</v>
      </c>
      <c r="M30" s="122" t="n">
        <f aca="false">SUM(J30:L30)</f>
        <v>380</v>
      </c>
      <c r="N30" s="122" t="n">
        <f aca="false">F30+B30+J30</f>
        <v>3592</v>
      </c>
      <c r="O30" s="122" t="n">
        <f aca="false">G30+C30+K30</f>
        <v>0</v>
      </c>
      <c r="P30" s="122" t="n">
        <f aca="false">H30+D30+L30</f>
        <v>0</v>
      </c>
      <c r="Q30" s="122" t="n">
        <f aca="false">SUM(N30:P30)</f>
        <v>3592</v>
      </c>
    </row>
    <row r="31" customFormat="false" ht="15.75" hidden="false" customHeight="false" outlineLevel="0" collapsed="false">
      <c r="A31" s="128" t="s">
        <v>205</v>
      </c>
      <c r="B31" s="122" t="n">
        <v>0</v>
      </c>
      <c r="C31" s="122" t="n">
        <v>0</v>
      </c>
      <c r="D31" s="122" t="n">
        <v>0</v>
      </c>
      <c r="E31" s="122" t="n">
        <f aca="false">SUM(B31:D31)</f>
        <v>0</v>
      </c>
      <c r="F31" s="122" t="n">
        <v>0</v>
      </c>
      <c r="G31" s="122" t="n">
        <v>0</v>
      </c>
      <c r="H31" s="122" t="n">
        <v>0</v>
      </c>
      <c r="I31" s="122" t="n">
        <f aca="false">SUM(F31:H31)</f>
        <v>0</v>
      </c>
      <c r="J31" s="122" t="n">
        <v>0</v>
      </c>
      <c r="K31" s="122" t="n">
        <v>0</v>
      </c>
      <c r="L31" s="122" t="n">
        <v>0</v>
      </c>
      <c r="M31" s="122" t="n">
        <f aca="false">SUM(J31:L31)</f>
        <v>0</v>
      </c>
      <c r="N31" s="122" t="n">
        <f aca="false">F31+B31+J31</f>
        <v>0</v>
      </c>
      <c r="O31" s="122" t="n">
        <f aca="false">G31+C31+K31</f>
        <v>0</v>
      </c>
      <c r="P31" s="122" t="n">
        <f aca="false">H31+D31+L31</f>
        <v>0</v>
      </c>
      <c r="Q31" s="122" t="n">
        <f aca="false">SUM(N31:P31)</f>
        <v>0</v>
      </c>
    </row>
    <row r="32" customFormat="false" ht="15.75" hidden="false" customHeight="false" outlineLevel="0" collapsed="false">
      <c r="A32" s="130" t="s">
        <v>206</v>
      </c>
      <c r="B32" s="131" t="n">
        <f aca="false">SUM(B24:B31)</f>
        <v>200456</v>
      </c>
      <c r="C32" s="131" t="n">
        <f aca="false">SUM(C24:C31)</f>
        <v>0</v>
      </c>
      <c r="D32" s="131" t="n">
        <f aca="false">SUM(D24:D31)</f>
        <v>0</v>
      </c>
      <c r="E32" s="131" t="n">
        <f aca="false">SUM(E24:E31)</f>
        <v>200456</v>
      </c>
      <c r="F32" s="131" t="n">
        <f aca="false">SUM(F24:F31)</f>
        <v>34884</v>
      </c>
      <c r="G32" s="131" t="n">
        <f aca="false">SUM(G24:G31)</f>
        <v>0</v>
      </c>
      <c r="H32" s="131" t="n">
        <f aca="false">SUM(H24:H31)</f>
        <v>0</v>
      </c>
      <c r="I32" s="131" t="n">
        <f aca="false">SUM(I24:I31)</f>
        <v>34884</v>
      </c>
      <c r="J32" s="131" t="n">
        <f aca="false">SUM(J24:J31)</f>
        <v>234</v>
      </c>
      <c r="K32" s="131" t="n">
        <f aca="false">SUM(K24:K31)</f>
        <v>0</v>
      </c>
      <c r="L32" s="131" t="n">
        <f aca="false">SUM(L24:L31)</f>
        <v>0</v>
      </c>
      <c r="M32" s="131" t="n">
        <f aca="false">SUM(M24:M31)</f>
        <v>234</v>
      </c>
      <c r="N32" s="132" t="n">
        <f aca="false">F32+B32+J32</f>
        <v>235574</v>
      </c>
      <c r="O32" s="132" t="n">
        <f aca="false">G32+C32+K32</f>
        <v>0</v>
      </c>
      <c r="P32" s="132" t="n">
        <f aca="false">H32+D32+L32</f>
        <v>0</v>
      </c>
      <c r="Q32" s="132" t="n">
        <f aca="false">SUM(N32:P32)</f>
        <v>235574</v>
      </c>
    </row>
    <row r="33" customFormat="false" ht="15.75" hidden="false" customHeight="false" outlineLevel="0" collapsed="false">
      <c r="A33" s="130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</row>
    <row r="34" customFormat="false" ht="15.75" hidden="false" customHeight="false" outlineLevel="0" collapsed="false">
      <c r="A34" s="130" t="s">
        <v>186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</row>
    <row r="35" customFormat="false" ht="15.75" hidden="false" customHeight="false" outlineLevel="0" collapsed="false">
      <c r="A35" s="127" t="s">
        <v>198</v>
      </c>
      <c r="B35" s="122" t="n">
        <v>126886</v>
      </c>
      <c r="C35" s="122" t="n">
        <v>0</v>
      </c>
      <c r="D35" s="122" t="n">
        <v>0</v>
      </c>
      <c r="E35" s="122" t="n">
        <f aca="false">SUM(B35:D35)</f>
        <v>126886</v>
      </c>
      <c r="F35" s="122" t="n">
        <v>-39452</v>
      </c>
      <c r="G35" s="122" t="n">
        <v>0</v>
      </c>
      <c r="H35" s="122" t="n">
        <v>0</v>
      </c>
      <c r="I35" s="122" t="n">
        <f aca="false">SUM(F35:H35)</f>
        <v>-39452</v>
      </c>
      <c r="J35" s="122" t="n">
        <v>0</v>
      </c>
      <c r="K35" s="122" t="n">
        <v>0</v>
      </c>
      <c r="L35" s="122" t="n">
        <v>0</v>
      </c>
      <c r="M35" s="122" t="n">
        <f aca="false">SUM(J35:L35)</f>
        <v>0</v>
      </c>
      <c r="N35" s="122" t="n">
        <f aca="false">F35+B35+J35</f>
        <v>87434</v>
      </c>
      <c r="O35" s="122" t="n">
        <f aca="false">G35+C35+K35</f>
        <v>0</v>
      </c>
      <c r="P35" s="122" t="n">
        <f aca="false">H35+D35+L35</f>
        <v>0</v>
      </c>
      <c r="Q35" s="122" t="n">
        <f aca="false">SUM(N35:P35)</f>
        <v>87434</v>
      </c>
    </row>
    <row r="36" customFormat="false" ht="31.5" hidden="false" customHeight="false" outlineLevel="0" collapsed="false">
      <c r="A36" s="127" t="s">
        <v>199</v>
      </c>
      <c r="B36" s="122" t="n">
        <v>36358</v>
      </c>
      <c r="C36" s="122" t="n">
        <v>0</v>
      </c>
      <c r="D36" s="122" t="n">
        <v>0</v>
      </c>
      <c r="E36" s="122" t="n">
        <f aca="false">SUM(B36:D36)</f>
        <v>36358</v>
      </c>
      <c r="F36" s="122" t="n">
        <v>-10649</v>
      </c>
      <c r="G36" s="122" t="n">
        <v>0</v>
      </c>
      <c r="H36" s="122" t="n">
        <v>0</v>
      </c>
      <c r="I36" s="122" t="n">
        <f aca="false">SUM(F36:H36)</f>
        <v>-10649</v>
      </c>
      <c r="J36" s="122" t="n">
        <v>0</v>
      </c>
      <c r="K36" s="122" t="n">
        <v>0</v>
      </c>
      <c r="L36" s="122" t="n">
        <v>0</v>
      </c>
      <c r="M36" s="122" t="n">
        <f aca="false">SUM(J36:L36)</f>
        <v>0</v>
      </c>
      <c r="N36" s="122" t="n">
        <f aca="false">F36+B36+J36</f>
        <v>25709</v>
      </c>
      <c r="O36" s="122" t="n">
        <f aca="false">G36+C36+K36</f>
        <v>0</v>
      </c>
      <c r="P36" s="122" t="n">
        <f aca="false">H36+D36+L36</f>
        <v>0</v>
      </c>
      <c r="Q36" s="122" t="n">
        <f aca="false">SUM(N36:P36)</f>
        <v>25709</v>
      </c>
    </row>
    <row r="37" customFormat="false" ht="15.75" hidden="false" customHeight="false" outlineLevel="0" collapsed="false">
      <c r="A37" s="127" t="s">
        <v>200</v>
      </c>
      <c r="B37" s="122" t="n">
        <v>31301</v>
      </c>
      <c r="C37" s="122" t="n">
        <v>0</v>
      </c>
      <c r="D37" s="122" t="n">
        <v>0</v>
      </c>
      <c r="E37" s="122" t="n">
        <f aca="false">SUM(B37:D37)</f>
        <v>31301</v>
      </c>
      <c r="F37" s="122" t="n">
        <v>-9278</v>
      </c>
      <c r="G37" s="122" t="n">
        <v>0</v>
      </c>
      <c r="H37" s="122" t="n">
        <v>0</v>
      </c>
      <c r="I37" s="122" t="n">
        <f aca="false">SUM(F37:H37)</f>
        <v>-9278</v>
      </c>
      <c r="J37" s="122" t="n">
        <v>0</v>
      </c>
      <c r="K37" s="122" t="n">
        <v>0</v>
      </c>
      <c r="L37" s="122" t="n">
        <v>0</v>
      </c>
      <c r="M37" s="122" t="n">
        <f aca="false">SUM(J37:L37)</f>
        <v>0</v>
      </c>
      <c r="N37" s="122" t="n">
        <f aca="false">F37+B37+J37</f>
        <v>22023</v>
      </c>
      <c r="O37" s="122" t="n">
        <f aca="false">G37+C37+K37</f>
        <v>0</v>
      </c>
      <c r="P37" s="122" t="n">
        <f aca="false">H37+D37+L37</f>
        <v>0</v>
      </c>
      <c r="Q37" s="122" t="n">
        <f aca="false">SUM(N37:P37)</f>
        <v>22023</v>
      </c>
    </row>
    <row r="38" customFormat="false" ht="15.75" hidden="false" customHeight="false" outlineLevel="0" collapsed="false">
      <c r="A38" s="128" t="s">
        <v>201</v>
      </c>
      <c r="B38" s="122" t="n">
        <v>0</v>
      </c>
      <c r="C38" s="122" t="n">
        <v>0</v>
      </c>
      <c r="D38" s="122" t="n">
        <v>0</v>
      </c>
      <c r="E38" s="122" t="n">
        <f aca="false">SUM(B38:D38)</f>
        <v>0</v>
      </c>
      <c r="F38" s="122" t="n">
        <v>0</v>
      </c>
      <c r="G38" s="122" t="n">
        <v>0</v>
      </c>
      <c r="H38" s="122" t="n">
        <v>0</v>
      </c>
      <c r="I38" s="122" t="n">
        <f aca="false">SUM(F38:H38)</f>
        <v>0</v>
      </c>
      <c r="J38" s="122" t="n">
        <v>0</v>
      </c>
      <c r="K38" s="122" t="n">
        <v>0</v>
      </c>
      <c r="L38" s="122" t="n">
        <v>0</v>
      </c>
      <c r="M38" s="122" t="n">
        <f aca="false">SUM(J38:L38)</f>
        <v>0</v>
      </c>
      <c r="N38" s="122" t="n">
        <f aca="false">F38+B38+J38</f>
        <v>0</v>
      </c>
      <c r="O38" s="122" t="n">
        <f aca="false">G38+C38+K38</f>
        <v>0</v>
      </c>
      <c r="P38" s="122" t="n">
        <f aca="false">H38+D38+L38</f>
        <v>0</v>
      </c>
      <c r="Q38" s="122" t="n">
        <f aca="false">SUM(N38:P38)</f>
        <v>0</v>
      </c>
    </row>
    <row r="39" customFormat="false" ht="15.75" hidden="false" customHeight="false" outlineLevel="0" collapsed="false">
      <c r="A39" s="128" t="s">
        <v>202</v>
      </c>
      <c r="B39" s="122" t="n">
        <v>0</v>
      </c>
      <c r="C39" s="122" t="n">
        <v>0</v>
      </c>
      <c r="D39" s="122" t="n">
        <v>0</v>
      </c>
      <c r="E39" s="122" t="n">
        <f aca="false">SUM(B39:D39)</f>
        <v>0</v>
      </c>
      <c r="F39" s="122" t="n">
        <v>4188</v>
      </c>
      <c r="G39" s="122" t="n">
        <v>0</v>
      </c>
      <c r="H39" s="122" t="n">
        <v>0</v>
      </c>
      <c r="I39" s="122" t="n">
        <f aca="false">SUM(F39:H39)</f>
        <v>4188</v>
      </c>
      <c r="J39" s="122" t="n">
        <v>0</v>
      </c>
      <c r="K39" s="122" t="n">
        <v>0</v>
      </c>
      <c r="L39" s="122" t="n">
        <v>0</v>
      </c>
      <c r="M39" s="122" t="n">
        <f aca="false">SUM(J39:L39)</f>
        <v>0</v>
      </c>
      <c r="N39" s="122" t="n">
        <f aca="false">F39+B39+J39</f>
        <v>4188</v>
      </c>
      <c r="O39" s="122" t="n">
        <f aca="false">G39+C39+K39</f>
        <v>0</v>
      </c>
      <c r="P39" s="122" t="n">
        <f aca="false">H39+D39+L39</f>
        <v>0</v>
      </c>
      <c r="Q39" s="122" t="n">
        <f aca="false">SUM(N39:P39)</f>
        <v>4188</v>
      </c>
    </row>
    <row r="40" customFormat="false" ht="15.75" hidden="false" customHeight="false" outlineLevel="0" collapsed="false">
      <c r="A40" s="129" t="s">
        <v>203</v>
      </c>
      <c r="B40" s="122" t="n">
        <v>0</v>
      </c>
      <c r="C40" s="122" t="n">
        <v>0</v>
      </c>
      <c r="D40" s="122" t="n">
        <v>0</v>
      </c>
      <c r="E40" s="122" t="n">
        <f aca="false">SUM(B40:D40)</f>
        <v>0</v>
      </c>
      <c r="F40" s="122" t="n">
        <v>0</v>
      </c>
      <c r="G40" s="122" t="n">
        <v>0</v>
      </c>
      <c r="H40" s="122" t="n">
        <v>0</v>
      </c>
      <c r="I40" s="122" t="n">
        <f aca="false">SUM(F40:H40)</f>
        <v>0</v>
      </c>
      <c r="J40" s="122" t="n">
        <v>0</v>
      </c>
      <c r="K40" s="122" t="n">
        <v>0</v>
      </c>
      <c r="L40" s="122" t="n">
        <v>0</v>
      </c>
      <c r="M40" s="122" t="n">
        <f aca="false">SUM(J40:L40)</f>
        <v>0</v>
      </c>
      <c r="N40" s="122" t="n">
        <f aca="false">F40+B40+J40</f>
        <v>0</v>
      </c>
      <c r="O40" s="122" t="n">
        <f aca="false">G40+C40+K40</f>
        <v>0</v>
      </c>
      <c r="P40" s="122" t="n">
        <f aca="false">H40+D40+L40</f>
        <v>0</v>
      </c>
      <c r="Q40" s="122" t="n">
        <f aca="false">SUM(N40:P40)</f>
        <v>0</v>
      </c>
    </row>
    <row r="41" customFormat="false" ht="15.75" hidden="false" customHeight="false" outlineLevel="0" collapsed="false">
      <c r="A41" s="128" t="s">
        <v>204</v>
      </c>
      <c r="B41" s="122" t="n">
        <v>0</v>
      </c>
      <c r="C41" s="122" t="n">
        <v>0</v>
      </c>
      <c r="D41" s="122" t="n">
        <v>0</v>
      </c>
      <c r="E41" s="122" t="n">
        <f aca="false">SUM(B41:D41)</f>
        <v>0</v>
      </c>
      <c r="F41" s="122" t="n">
        <v>811</v>
      </c>
      <c r="G41" s="122" t="n">
        <v>0</v>
      </c>
      <c r="H41" s="122" t="n">
        <v>0</v>
      </c>
      <c r="I41" s="122" t="n">
        <f aca="false">SUM(F41:H41)</f>
        <v>811</v>
      </c>
      <c r="J41" s="122" t="n">
        <v>0</v>
      </c>
      <c r="K41" s="122" t="n">
        <v>0</v>
      </c>
      <c r="L41" s="122" t="n">
        <v>0</v>
      </c>
      <c r="M41" s="122" t="n">
        <f aca="false">SUM(J41:L41)</f>
        <v>0</v>
      </c>
      <c r="N41" s="122" t="n">
        <f aca="false">F41+B41+J41</f>
        <v>811</v>
      </c>
      <c r="O41" s="122" t="n">
        <f aca="false">G41+C41+K41</f>
        <v>0</v>
      </c>
      <c r="P41" s="122" t="n">
        <f aca="false">H41+D41+L41</f>
        <v>0</v>
      </c>
      <c r="Q41" s="122" t="n">
        <f aca="false">SUM(N41:P41)</f>
        <v>811</v>
      </c>
    </row>
    <row r="42" customFormat="false" ht="15.75" hidden="false" customHeight="false" outlineLevel="0" collapsed="false">
      <c r="A42" s="128" t="s">
        <v>205</v>
      </c>
      <c r="B42" s="122" t="n">
        <v>0</v>
      </c>
      <c r="C42" s="122" t="n">
        <v>0</v>
      </c>
      <c r="D42" s="122" t="n">
        <v>0</v>
      </c>
      <c r="E42" s="122" t="n">
        <f aca="false">SUM(B42:D42)</f>
        <v>0</v>
      </c>
      <c r="F42" s="122" t="n">
        <v>0</v>
      </c>
      <c r="G42" s="122" t="n">
        <v>0</v>
      </c>
      <c r="H42" s="122" t="n">
        <v>0</v>
      </c>
      <c r="I42" s="122" t="n">
        <f aca="false">SUM(F42:H42)</f>
        <v>0</v>
      </c>
      <c r="J42" s="122" t="n">
        <v>0</v>
      </c>
      <c r="K42" s="122" t="n">
        <v>0</v>
      </c>
      <c r="L42" s="122" t="n">
        <v>0</v>
      </c>
      <c r="M42" s="122" t="n">
        <f aca="false">SUM(J42:L42)</f>
        <v>0</v>
      </c>
      <c r="N42" s="122" t="n">
        <f aca="false">F42+B42+J42</f>
        <v>0</v>
      </c>
      <c r="O42" s="122" t="n">
        <f aca="false">G42+C42+K42</f>
        <v>0</v>
      </c>
      <c r="P42" s="122" t="n">
        <f aca="false">H42+D42+L42</f>
        <v>0</v>
      </c>
      <c r="Q42" s="122" t="n">
        <f aca="false">SUM(N42:P42)</f>
        <v>0</v>
      </c>
    </row>
    <row r="43" customFormat="false" ht="15.75" hidden="false" customHeight="false" outlineLevel="0" collapsed="false">
      <c r="A43" s="130" t="s">
        <v>206</v>
      </c>
      <c r="B43" s="131" t="n">
        <f aca="false">SUM(B35:B42)</f>
        <v>194545</v>
      </c>
      <c r="C43" s="131" t="n">
        <f aca="false">SUM(C35:C42)</f>
        <v>0</v>
      </c>
      <c r="D43" s="131" t="n">
        <f aca="false">SUM(D35:D42)</f>
        <v>0</v>
      </c>
      <c r="E43" s="131" t="n">
        <f aca="false">SUM(E35:E42)</f>
        <v>194545</v>
      </c>
      <c r="F43" s="131" t="n">
        <f aca="false">SUM(F35:F42)</f>
        <v>-54380</v>
      </c>
      <c r="G43" s="131" t="n">
        <f aca="false">SUM(G35:G42)</f>
        <v>0</v>
      </c>
      <c r="H43" s="131" t="n">
        <f aca="false">SUM(H35:H42)</f>
        <v>0</v>
      </c>
      <c r="I43" s="131" t="n">
        <f aca="false">SUM(I35:I42)</f>
        <v>-54380</v>
      </c>
      <c r="J43" s="131" t="n">
        <f aca="false">SUM(J35:J42)</f>
        <v>0</v>
      </c>
      <c r="K43" s="131" t="n">
        <f aca="false">SUM(K35:K42)</f>
        <v>0</v>
      </c>
      <c r="L43" s="131" t="n">
        <f aca="false">SUM(L35:L42)</f>
        <v>0</v>
      </c>
      <c r="M43" s="131" t="n">
        <f aca="false">SUM(M35:M42)</f>
        <v>0</v>
      </c>
      <c r="N43" s="132" t="n">
        <f aca="false">F43+B43+J43</f>
        <v>140165</v>
      </c>
      <c r="O43" s="132" t="n">
        <f aca="false">G43+C43+K43</f>
        <v>0</v>
      </c>
      <c r="P43" s="132" t="n">
        <f aca="false">H43+D43+L43</f>
        <v>0</v>
      </c>
      <c r="Q43" s="132" t="n">
        <f aca="false">SUM(N43:P43)</f>
        <v>140165</v>
      </c>
    </row>
    <row r="44" customFormat="false" ht="15.75" hidden="false" customHeight="false" outlineLevel="0" collapsed="false">
      <c r="A44" s="130" t="s">
        <v>207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</row>
    <row r="45" customFormat="false" ht="15.75" hidden="false" customHeight="false" outlineLevel="0" collapsed="false">
      <c r="A45" s="127" t="s">
        <v>198</v>
      </c>
      <c r="B45" s="122" t="n">
        <v>135316</v>
      </c>
      <c r="C45" s="122" t="n">
        <v>0</v>
      </c>
      <c r="D45" s="122" t="n">
        <v>0</v>
      </c>
      <c r="E45" s="122" t="n">
        <f aca="false">SUM(B45:D45)</f>
        <v>135316</v>
      </c>
      <c r="F45" s="122" t="n">
        <v>12873</v>
      </c>
      <c r="G45" s="122" t="n">
        <v>0</v>
      </c>
      <c r="H45" s="122" t="n">
        <v>0</v>
      </c>
      <c r="I45" s="122" t="n">
        <f aca="false">SUM(F45:H45)</f>
        <v>12873</v>
      </c>
      <c r="J45" s="122" t="n">
        <v>197</v>
      </c>
      <c r="K45" s="122" t="n">
        <v>0</v>
      </c>
      <c r="L45" s="122" t="n">
        <v>0</v>
      </c>
      <c r="M45" s="122" t="n">
        <f aca="false">SUM(J45:L45)</f>
        <v>197</v>
      </c>
      <c r="N45" s="122" t="n">
        <f aca="false">F45+B45+J45</f>
        <v>148386</v>
      </c>
      <c r="O45" s="122" t="n">
        <f aca="false">G45+C45+K45</f>
        <v>0</v>
      </c>
      <c r="P45" s="122" t="n">
        <f aca="false">H45+D45+L45</f>
        <v>0</v>
      </c>
      <c r="Q45" s="122" t="n">
        <f aca="false">SUM(N45:P45)</f>
        <v>148386</v>
      </c>
    </row>
    <row r="46" customFormat="false" ht="31.5" hidden="false" customHeight="false" outlineLevel="0" collapsed="false">
      <c r="A46" s="127" t="s">
        <v>199</v>
      </c>
      <c r="B46" s="122" t="n">
        <v>39758</v>
      </c>
      <c r="C46" s="122" t="n">
        <v>0</v>
      </c>
      <c r="D46" s="122" t="n">
        <v>0</v>
      </c>
      <c r="E46" s="122" t="n">
        <f aca="false">SUM(B46:D46)</f>
        <v>39758</v>
      </c>
      <c r="F46" s="122" t="n">
        <v>3710</v>
      </c>
      <c r="G46" s="122" t="n">
        <v>0</v>
      </c>
      <c r="H46" s="122" t="n">
        <v>0</v>
      </c>
      <c r="I46" s="122" t="n">
        <f aca="false">SUM(F46:H46)</f>
        <v>3710</v>
      </c>
      <c r="J46" s="122" t="n">
        <v>53</v>
      </c>
      <c r="K46" s="122" t="n">
        <v>0</v>
      </c>
      <c r="L46" s="122" t="n">
        <v>0</v>
      </c>
      <c r="M46" s="122" t="n">
        <f aca="false">SUM(J46:L46)</f>
        <v>53</v>
      </c>
      <c r="N46" s="122" t="n">
        <f aca="false">F46+B46+J46</f>
        <v>43521</v>
      </c>
      <c r="O46" s="122" t="n">
        <f aca="false">G46+C46+K46</f>
        <v>0</v>
      </c>
      <c r="P46" s="122" t="n">
        <f aca="false">H46+D46+L46</f>
        <v>0</v>
      </c>
      <c r="Q46" s="122" t="n">
        <f aca="false">SUM(N46:P46)</f>
        <v>43521</v>
      </c>
    </row>
    <row r="47" customFormat="false" ht="15.75" hidden="false" customHeight="false" outlineLevel="0" collapsed="false">
      <c r="A47" s="127" t="s">
        <v>200</v>
      </c>
      <c r="B47" s="122" t="n">
        <v>36695</v>
      </c>
      <c r="C47" s="122" t="n">
        <v>0</v>
      </c>
      <c r="D47" s="122" t="n">
        <v>0</v>
      </c>
      <c r="E47" s="122" t="n">
        <f aca="false">SUM(B47:D47)</f>
        <v>36695</v>
      </c>
      <c r="F47" s="122" t="n">
        <v>2693</v>
      </c>
      <c r="G47" s="122" t="n">
        <v>0</v>
      </c>
      <c r="H47" s="122" t="n">
        <v>0</v>
      </c>
      <c r="I47" s="122" t="n">
        <f aca="false">SUM(F47:H47)</f>
        <v>2693</v>
      </c>
      <c r="J47" s="122" t="n">
        <v>0</v>
      </c>
      <c r="K47" s="122" t="n">
        <v>0</v>
      </c>
      <c r="L47" s="122" t="n">
        <v>0</v>
      </c>
      <c r="M47" s="122" t="n">
        <f aca="false">SUM(J47:L47)</f>
        <v>0</v>
      </c>
      <c r="N47" s="122" t="n">
        <f aca="false">F47+B47+J47</f>
        <v>39388</v>
      </c>
      <c r="O47" s="122" t="n">
        <f aca="false">G47+C47+K47</f>
        <v>0</v>
      </c>
      <c r="P47" s="122" t="n">
        <f aca="false">H47+D47+L47</f>
        <v>0</v>
      </c>
      <c r="Q47" s="122" t="n">
        <f aca="false">SUM(N47:P47)</f>
        <v>39388</v>
      </c>
    </row>
    <row r="48" customFormat="false" ht="15.75" hidden="false" customHeight="false" outlineLevel="0" collapsed="false">
      <c r="A48" s="128" t="s">
        <v>201</v>
      </c>
      <c r="B48" s="122" t="n">
        <v>0</v>
      </c>
      <c r="C48" s="122" t="n">
        <v>0</v>
      </c>
      <c r="D48" s="122" t="n">
        <v>0</v>
      </c>
      <c r="E48" s="122" t="n">
        <f aca="false">SUM(B48:D48)</f>
        <v>0</v>
      </c>
      <c r="F48" s="122" t="n">
        <v>0</v>
      </c>
      <c r="G48" s="122" t="n">
        <v>0</v>
      </c>
      <c r="H48" s="122" t="n">
        <v>0</v>
      </c>
      <c r="I48" s="122" t="n">
        <f aca="false">SUM(F48:H48)</f>
        <v>0</v>
      </c>
      <c r="J48" s="122" t="n">
        <v>0</v>
      </c>
      <c r="K48" s="122" t="n">
        <v>0</v>
      </c>
      <c r="L48" s="122" t="n">
        <v>0</v>
      </c>
      <c r="M48" s="122" t="n">
        <f aca="false">SUM(J48:L48)</f>
        <v>0</v>
      </c>
      <c r="N48" s="122" t="n">
        <f aca="false">F48+B48+J48</f>
        <v>0</v>
      </c>
      <c r="O48" s="122" t="n">
        <f aca="false">G48+C48+K48</f>
        <v>0</v>
      </c>
      <c r="P48" s="122" t="n">
        <f aca="false">H48+D48+L48</f>
        <v>0</v>
      </c>
      <c r="Q48" s="122" t="n">
        <f aca="false">SUM(N48:P48)</f>
        <v>0</v>
      </c>
    </row>
    <row r="49" customFormat="false" ht="15.75" hidden="false" customHeight="false" outlineLevel="0" collapsed="false">
      <c r="A49" s="128" t="s">
        <v>202</v>
      </c>
      <c r="B49" s="122" t="n">
        <v>0</v>
      </c>
      <c r="C49" s="122" t="n">
        <v>0</v>
      </c>
      <c r="D49" s="122" t="n">
        <v>0</v>
      </c>
      <c r="E49" s="122" t="n">
        <f aca="false">SUM(B49:D49)</f>
        <v>0</v>
      </c>
      <c r="F49" s="122" t="n">
        <v>5592</v>
      </c>
      <c r="G49" s="122" t="n">
        <v>0</v>
      </c>
      <c r="H49" s="122" t="n">
        <v>0</v>
      </c>
      <c r="I49" s="122" t="n">
        <f aca="false">SUM(F49:H49)</f>
        <v>5592</v>
      </c>
      <c r="J49" s="122" t="n">
        <v>0</v>
      </c>
      <c r="K49" s="122" t="n">
        <v>0</v>
      </c>
      <c r="L49" s="122" t="n">
        <v>0</v>
      </c>
      <c r="M49" s="122" t="n">
        <f aca="false">SUM(J49:L49)</f>
        <v>0</v>
      </c>
      <c r="N49" s="122" t="n">
        <f aca="false">F49+B49+J49</f>
        <v>5592</v>
      </c>
      <c r="O49" s="122" t="n">
        <f aca="false">G49+C49+K49</f>
        <v>0</v>
      </c>
      <c r="P49" s="122" t="n">
        <f aca="false">H49+D49+L49</f>
        <v>0</v>
      </c>
      <c r="Q49" s="122" t="n">
        <f aca="false">SUM(N49:P49)</f>
        <v>5592</v>
      </c>
    </row>
    <row r="50" customFormat="false" ht="15.75" hidden="false" customHeight="false" outlineLevel="0" collapsed="false">
      <c r="A50" s="129" t="s">
        <v>203</v>
      </c>
      <c r="B50" s="122" t="n">
        <v>0</v>
      </c>
      <c r="C50" s="122" t="n">
        <v>0</v>
      </c>
      <c r="D50" s="122" t="n">
        <v>0</v>
      </c>
      <c r="E50" s="122" t="n">
        <f aca="false">SUM(B50:D50)</f>
        <v>0</v>
      </c>
      <c r="F50" s="122" t="n">
        <v>0</v>
      </c>
      <c r="G50" s="122" t="n">
        <v>0</v>
      </c>
      <c r="H50" s="122" t="n">
        <v>0</v>
      </c>
      <c r="I50" s="122" t="n">
        <f aca="false">SUM(F50:H50)</f>
        <v>0</v>
      </c>
      <c r="J50" s="122" t="n">
        <v>0</v>
      </c>
      <c r="K50" s="122" t="n">
        <v>0</v>
      </c>
      <c r="L50" s="122" t="n">
        <v>0</v>
      </c>
      <c r="M50" s="122" t="n">
        <f aca="false">SUM(J50:L50)</f>
        <v>0</v>
      </c>
      <c r="N50" s="122" t="n">
        <f aca="false">F50+B50+J50</f>
        <v>0</v>
      </c>
      <c r="O50" s="122" t="n">
        <f aca="false">G50+C50+K50</f>
        <v>0</v>
      </c>
      <c r="P50" s="122" t="n">
        <f aca="false">H50+D50+L50</f>
        <v>0</v>
      </c>
      <c r="Q50" s="122" t="n">
        <f aca="false">SUM(N50:P50)</f>
        <v>0</v>
      </c>
    </row>
    <row r="51" customFormat="false" ht="15.75" hidden="false" customHeight="false" outlineLevel="0" collapsed="false">
      <c r="A51" s="128" t="s">
        <v>204</v>
      </c>
      <c r="B51" s="122" t="n">
        <v>0</v>
      </c>
      <c r="C51" s="122" t="n">
        <v>0</v>
      </c>
      <c r="D51" s="122" t="n">
        <v>0</v>
      </c>
      <c r="E51" s="122" t="n">
        <f aca="false">SUM(B51:D51)</f>
        <v>0</v>
      </c>
      <c r="F51" s="122" t="n">
        <v>5262</v>
      </c>
      <c r="G51" s="122" t="n">
        <v>0</v>
      </c>
      <c r="H51" s="122" t="n">
        <v>0</v>
      </c>
      <c r="I51" s="122" t="n">
        <f aca="false">SUM(F51:H51)</f>
        <v>5262</v>
      </c>
      <c r="J51" s="122" t="n">
        <v>0</v>
      </c>
      <c r="K51" s="122" t="n">
        <v>0</v>
      </c>
      <c r="L51" s="122" t="n">
        <v>0</v>
      </c>
      <c r="M51" s="122" t="n">
        <f aca="false">SUM(J51:L51)</f>
        <v>0</v>
      </c>
      <c r="N51" s="122" t="n">
        <f aca="false">F51+B51+J51</f>
        <v>5262</v>
      </c>
      <c r="O51" s="122" t="n">
        <f aca="false">G51+C51+K51</f>
        <v>0</v>
      </c>
      <c r="P51" s="122" t="n">
        <f aca="false">H51+D51+L51</f>
        <v>0</v>
      </c>
      <c r="Q51" s="122" t="n">
        <f aca="false">SUM(N51:P51)</f>
        <v>5262</v>
      </c>
    </row>
    <row r="52" customFormat="false" ht="15.75" hidden="false" customHeight="false" outlineLevel="0" collapsed="false">
      <c r="A52" s="128" t="s">
        <v>205</v>
      </c>
      <c r="B52" s="122" t="n">
        <v>0</v>
      </c>
      <c r="C52" s="122" t="n">
        <v>0</v>
      </c>
      <c r="D52" s="122" t="n">
        <v>0</v>
      </c>
      <c r="E52" s="122" t="n">
        <f aca="false">SUM(B52:D52)</f>
        <v>0</v>
      </c>
      <c r="F52" s="122" t="n">
        <v>0</v>
      </c>
      <c r="G52" s="122" t="n">
        <v>0</v>
      </c>
      <c r="H52" s="122" t="n">
        <v>0</v>
      </c>
      <c r="I52" s="122" t="n">
        <f aca="false">SUM(F52:H52)</f>
        <v>0</v>
      </c>
      <c r="J52" s="122" t="n">
        <v>0</v>
      </c>
      <c r="K52" s="122" t="n">
        <v>0</v>
      </c>
      <c r="L52" s="122" t="n">
        <v>0</v>
      </c>
      <c r="M52" s="122" t="n">
        <f aca="false">SUM(J52:L52)</f>
        <v>0</v>
      </c>
      <c r="N52" s="122" t="n">
        <f aca="false">F52+B52+J52</f>
        <v>0</v>
      </c>
      <c r="O52" s="122" t="n">
        <f aca="false">G52+C52+K52</f>
        <v>0</v>
      </c>
      <c r="P52" s="122" t="n">
        <f aca="false">H52+D52+L52</f>
        <v>0</v>
      </c>
      <c r="Q52" s="122" t="n">
        <f aca="false">SUM(N52:P52)</f>
        <v>0</v>
      </c>
    </row>
    <row r="53" customFormat="false" ht="15.75" hidden="false" customHeight="false" outlineLevel="0" collapsed="false">
      <c r="A53" s="130" t="s">
        <v>206</v>
      </c>
      <c r="B53" s="131" t="n">
        <f aca="false">SUM(B45:B52)</f>
        <v>211769</v>
      </c>
      <c r="C53" s="131" t="n">
        <f aca="false">SUM(C45:C52)</f>
        <v>0</v>
      </c>
      <c r="D53" s="131" t="n">
        <f aca="false">SUM(D45:D52)</f>
        <v>0</v>
      </c>
      <c r="E53" s="131" t="n">
        <f aca="false">SUM(E45:E52)</f>
        <v>211769</v>
      </c>
      <c r="F53" s="131" t="n">
        <f aca="false">SUM(F45:F52)</f>
        <v>30130</v>
      </c>
      <c r="G53" s="131" t="n">
        <f aca="false">SUM(G45:G52)</f>
        <v>0</v>
      </c>
      <c r="H53" s="131" t="n">
        <f aca="false">SUM(H45:H52)</f>
        <v>0</v>
      </c>
      <c r="I53" s="131" t="n">
        <f aca="false">SUM(I45:I52)</f>
        <v>30130</v>
      </c>
      <c r="J53" s="131" t="n">
        <f aca="false">SUM(J45:J52)</f>
        <v>250</v>
      </c>
      <c r="K53" s="131" t="n">
        <f aca="false">SUM(K45:K52)</f>
        <v>0</v>
      </c>
      <c r="L53" s="131" t="n">
        <f aca="false">SUM(L45:L52)</f>
        <v>0</v>
      </c>
      <c r="M53" s="131" t="n">
        <f aca="false">SUM(M45:M52)</f>
        <v>250</v>
      </c>
      <c r="N53" s="132" t="n">
        <f aca="false">F53+B53+J53</f>
        <v>242149</v>
      </c>
      <c r="O53" s="132" t="n">
        <f aca="false">G53+C53+K53</f>
        <v>0</v>
      </c>
      <c r="P53" s="132" t="n">
        <f aca="false">H53+D53+L53</f>
        <v>0</v>
      </c>
      <c r="Q53" s="132" t="n">
        <f aca="false">SUM(N53:P53)</f>
        <v>242149</v>
      </c>
    </row>
    <row r="54" customFormat="false" ht="15.75" hidden="false" customHeight="false" outlineLevel="0" collapsed="false">
      <c r="A54" s="130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</row>
    <row r="55" customFormat="false" ht="15.75" hidden="false" customHeight="false" outlineLevel="0" collapsed="false">
      <c r="A55" s="130" t="s">
        <v>208</v>
      </c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</row>
    <row r="56" customFormat="false" ht="15.75" hidden="false" customHeight="false" outlineLevel="0" collapsed="false">
      <c r="A56" s="127" t="s">
        <v>198</v>
      </c>
      <c r="B56" s="122" t="n">
        <v>106353</v>
      </c>
      <c r="C56" s="122" t="n">
        <v>0</v>
      </c>
      <c r="D56" s="122" t="n">
        <v>0</v>
      </c>
      <c r="E56" s="122" t="n">
        <f aca="false">SUM(B56:D56)</f>
        <v>106353</v>
      </c>
      <c r="F56" s="122" t="n">
        <v>16765</v>
      </c>
      <c r="G56" s="122" t="n">
        <v>0</v>
      </c>
      <c r="H56" s="122" t="n">
        <v>0</v>
      </c>
      <c r="I56" s="122" t="n">
        <f aca="false">SUM(F56:H56)</f>
        <v>16765</v>
      </c>
      <c r="J56" s="122" t="n">
        <v>178</v>
      </c>
      <c r="K56" s="122" t="n">
        <v>0</v>
      </c>
      <c r="L56" s="122" t="n">
        <v>0</v>
      </c>
      <c r="M56" s="122" t="n">
        <f aca="false">SUM(J56:L56)</f>
        <v>178</v>
      </c>
      <c r="N56" s="122" t="n">
        <f aca="false">F56+B56+J56</f>
        <v>123296</v>
      </c>
      <c r="O56" s="122" t="n">
        <f aca="false">G56+C56+K56</f>
        <v>0</v>
      </c>
      <c r="P56" s="122" t="n">
        <f aca="false">H56+D56+L56</f>
        <v>0</v>
      </c>
      <c r="Q56" s="122" t="n">
        <f aca="false">SUM(N56:P56)</f>
        <v>123296</v>
      </c>
    </row>
    <row r="57" customFormat="false" ht="31.5" hidden="false" customHeight="false" outlineLevel="0" collapsed="false">
      <c r="A57" s="127" t="s">
        <v>199</v>
      </c>
      <c r="B57" s="122" t="n">
        <v>30828</v>
      </c>
      <c r="C57" s="122" t="n">
        <v>0</v>
      </c>
      <c r="D57" s="122" t="n">
        <v>0</v>
      </c>
      <c r="E57" s="122" t="n">
        <f aca="false">SUM(B57:D57)</f>
        <v>30828</v>
      </c>
      <c r="F57" s="122" t="n">
        <v>4237</v>
      </c>
      <c r="G57" s="122" t="n">
        <v>0</v>
      </c>
      <c r="H57" s="122" t="n">
        <v>0</v>
      </c>
      <c r="I57" s="122" t="n">
        <f aca="false">SUM(F57:H57)</f>
        <v>4237</v>
      </c>
      <c r="J57" s="122" t="n">
        <v>48</v>
      </c>
      <c r="K57" s="122" t="n">
        <v>0</v>
      </c>
      <c r="L57" s="122" t="n">
        <v>0</v>
      </c>
      <c r="M57" s="122" t="n">
        <f aca="false">SUM(J57:L57)</f>
        <v>48</v>
      </c>
      <c r="N57" s="122" t="n">
        <f aca="false">F57+B57+J57</f>
        <v>35113</v>
      </c>
      <c r="O57" s="122" t="n">
        <f aca="false">G57+C57+K57</f>
        <v>0</v>
      </c>
      <c r="P57" s="122" t="n">
        <f aca="false">H57+D57+L57</f>
        <v>0</v>
      </c>
      <c r="Q57" s="122" t="n">
        <f aca="false">SUM(N57:P57)</f>
        <v>35113</v>
      </c>
    </row>
    <row r="58" customFormat="false" ht="15.75" hidden="false" customHeight="false" outlineLevel="0" collapsed="false">
      <c r="A58" s="127" t="s">
        <v>200</v>
      </c>
      <c r="B58" s="122" t="n">
        <v>29832</v>
      </c>
      <c r="C58" s="122" t="n">
        <v>0</v>
      </c>
      <c r="D58" s="122" t="n">
        <v>0</v>
      </c>
      <c r="E58" s="122" t="n">
        <f aca="false">SUM(B58:D58)</f>
        <v>29832</v>
      </c>
      <c r="F58" s="122" t="n">
        <v>4162</v>
      </c>
      <c r="G58" s="122" t="n">
        <v>0</v>
      </c>
      <c r="H58" s="122" t="n">
        <v>0</v>
      </c>
      <c r="I58" s="122" t="n">
        <f aca="false">SUM(F58:H58)</f>
        <v>4162</v>
      </c>
      <c r="J58" s="122" t="n">
        <v>-145</v>
      </c>
      <c r="K58" s="122" t="n">
        <v>0</v>
      </c>
      <c r="L58" s="122" t="n">
        <v>0</v>
      </c>
      <c r="M58" s="122" t="n">
        <f aca="false">SUM(J58:L58)</f>
        <v>-145</v>
      </c>
      <c r="N58" s="122" t="n">
        <f aca="false">F58+B58+J58</f>
        <v>33849</v>
      </c>
      <c r="O58" s="122" t="n">
        <f aca="false">G58+C58+K58</f>
        <v>0</v>
      </c>
      <c r="P58" s="122" t="n">
        <f aca="false">H58+D58+L58</f>
        <v>0</v>
      </c>
      <c r="Q58" s="122" t="n">
        <f aca="false">SUM(N58:P58)</f>
        <v>33849</v>
      </c>
    </row>
    <row r="59" customFormat="false" ht="15.75" hidden="false" customHeight="false" outlineLevel="0" collapsed="false">
      <c r="A59" s="128" t="s">
        <v>201</v>
      </c>
      <c r="B59" s="122" t="n">
        <v>0</v>
      </c>
      <c r="C59" s="122" t="n">
        <v>0</v>
      </c>
      <c r="D59" s="122" t="n">
        <v>0</v>
      </c>
      <c r="E59" s="122" t="n">
        <f aca="false">SUM(B59:D59)</f>
        <v>0</v>
      </c>
      <c r="F59" s="122" t="n">
        <v>0</v>
      </c>
      <c r="G59" s="122" t="n">
        <v>0</v>
      </c>
      <c r="H59" s="122" t="n">
        <v>0</v>
      </c>
      <c r="I59" s="122" t="n">
        <f aca="false">SUM(F59:H59)</f>
        <v>0</v>
      </c>
      <c r="J59" s="122" t="n">
        <v>0</v>
      </c>
      <c r="K59" s="122" t="n">
        <v>0</v>
      </c>
      <c r="L59" s="122" t="n">
        <v>0</v>
      </c>
      <c r="M59" s="122" t="n">
        <f aca="false">SUM(J59:L59)</f>
        <v>0</v>
      </c>
      <c r="N59" s="122" t="n">
        <f aca="false">F59+B59+J59</f>
        <v>0</v>
      </c>
      <c r="O59" s="122" t="n">
        <f aca="false">G59+C59+K59</f>
        <v>0</v>
      </c>
      <c r="P59" s="122" t="n">
        <f aca="false">H59+D59+L59</f>
        <v>0</v>
      </c>
      <c r="Q59" s="122" t="n">
        <f aca="false">SUM(N59:P59)</f>
        <v>0</v>
      </c>
    </row>
    <row r="60" customFormat="false" ht="15.75" hidden="false" customHeight="false" outlineLevel="0" collapsed="false">
      <c r="A60" s="128" t="s">
        <v>202</v>
      </c>
      <c r="B60" s="122" t="n">
        <v>0</v>
      </c>
      <c r="C60" s="122" t="n">
        <v>0</v>
      </c>
      <c r="D60" s="122" t="n">
        <v>0</v>
      </c>
      <c r="E60" s="122" t="n">
        <f aca="false">SUM(B60:D60)</f>
        <v>0</v>
      </c>
      <c r="F60" s="122" t="n">
        <v>6815</v>
      </c>
      <c r="G60" s="122" t="n">
        <v>0</v>
      </c>
      <c r="H60" s="122" t="n">
        <v>0</v>
      </c>
      <c r="I60" s="122" t="n">
        <f aca="false">SUM(F60:H60)</f>
        <v>6815</v>
      </c>
      <c r="J60" s="122" t="n">
        <v>0</v>
      </c>
      <c r="K60" s="122" t="n">
        <v>0</v>
      </c>
      <c r="L60" s="122" t="n">
        <v>0</v>
      </c>
      <c r="M60" s="122" t="n">
        <f aca="false">SUM(J60:L60)</f>
        <v>0</v>
      </c>
      <c r="N60" s="122" t="n">
        <f aca="false">F60+B60+J60</f>
        <v>6815</v>
      </c>
      <c r="O60" s="122" t="n">
        <f aca="false">G60+C60+K60</f>
        <v>0</v>
      </c>
      <c r="P60" s="122" t="n">
        <f aca="false">H60+D60+L60</f>
        <v>0</v>
      </c>
      <c r="Q60" s="122" t="n">
        <f aca="false">SUM(N60:P60)</f>
        <v>6815</v>
      </c>
    </row>
    <row r="61" customFormat="false" ht="15.75" hidden="false" customHeight="false" outlineLevel="0" collapsed="false">
      <c r="A61" s="129" t="s">
        <v>203</v>
      </c>
      <c r="B61" s="122" t="n">
        <v>0</v>
      </c>
      <c r="C61" s="122" t="n">
        <v>0</v>
      </c>
      <c r="D61" s="122" t="n">
        <v>0</v>
      </c>
      <c r="E61" s="122" t="n">
        <f aca="false">SUM(B61:D61)</f>
        <v>0</v>
      </c>
      <c r="F61" s="122" t="n">
        <v>0</v>
      </c>
      <c r="G61" s="122" t="n">
        <v>0</v>
      </c>
      <c r="H61" s="122" t="n">
        <v>0</v>
      </c>
      <c r="I61" s="122" t="n">
        <f aca="false">SUM(F61:H61)</f>
        <v>0</v>
      </c>
      <c r="J61" s="122" t="n">
        <v>145</v>
      </c>
      <c r="K61" s="122" t="n">
        <v>0</v>
      </c>
      <c r="L61" s="122" t="n">
        <v>0</v>
      </c>
      <c r="M61" s="122" t="n">
        <f aca="false">SUM(J61:L61)</f>
        <v>145</v>
      </c>
      <c r="N61" s="122" t="n">
        <f aca="false">F61+B61+J61</f>
        <v>145</v>
      </c>
      <c r="O61" s="122" t="n">
        <f aca="false">G61+C61+K61</f>
        <v>0</v>
      </c>
      <c r="P61" s="122" t="n">
        <f aca="false">H61+D61+L61</f>
        <v>0</v>
      </c>
      <c r="Q61" s="122" t="n">
        <f aca="false">SUM(N61:P61)</f>
        <v>145</v>
      </c>
    </row>
    <row r="62" customFormat="false" ht="15.75" hidden="false" customHeight="false" outlineLevel="0" collapsed="false">
      <c r="A62" s="128" t="s">
        <v>204</v>
      </c>
      <c r="B62" s="122" t="n">
        <v>0</v>
      </c>
      <c r="C62" s="122" t="n">
        <v>0</v>
      </c>
      <c r="D62" s="122" t="n">
        <v>0</v>
      </c>
      <c r="E62" s="122" t="n">
        <f aca="false">SUM(B62:D62)</f>
        <v>0</v>
      </c>
      <c r="F62" s="122" t="n">
        <v>4290</v>
      </c>
      <c r="G62" s="122" t="n">
        <v>0</v>
      </c>
      <c r="H62" s="122" t="n">
        <v>0</v>
      </c>
      <c r="I62" s="122" t="n">
        <f aca="false">SUM(F62:H62)</f>
        <v>4290</v>
      </c>
      <c r="J62" s="122" t="n">
        <v>0</v>
      </c>
      <c r="K62" s="122" t="n">
        <v>0</v>
      </c>
      <c r="L62" s="122" t="n">
        <v>0</v>
      </c>
      <c r="M62" s="122" t="n">
        <f aca="false">SUM(J62:L62)</f>
        <v>0</v>
      </c>
      <c r="N62" s="122" t="n">
        <f aca="false">F62+B62+J62</f>
        <v>4290</v>
      </c>
      <c r="O62" s="122" t="n">
        <f aca="false">G62+C62+K62</f>
        <v>0</v>
      </c>
      <c r="P62" s="122" t="n">
        <f aca="false">H62+D62+L62</f>
        <v>0</v>
      </c>
      <c r="Q62" s="122" t="n">
        <f aca="false">SUM(N62:P62)</f>
        <v>4290</v>
      </c>
    </row>
    <row r="63" customFormat="false" ht="15.75" hidden="false" customHeight="false" outlineLevel="0" collapsed="false">
      <c r="A63" s="128" t="s">
        <v>205</v>
      </c>
      <c r="B63" s="122" t="n">
        <v>0</v>
      </c>
      <c r="C63" s="122" t="n">
        <v>0</v>
      </c>
      <c r="D63" s="122" t="n">
        <v>0</v>
      </c>
      <c r="E63" s="122" t="n">
        <f aca="false">SUM(B63:D63)</f>
        <v>0</v>
      </c>
      <c r="F63" s="122" t="n">
        <v>0</v>
      </c>
      <c r="G63" s="122" t="n">
        <v>0</v>
      </c>
      <c r="H63" s="122" t="n">
        <v>0</v>
      </c>
      <c r="I63" s="122" t="n">
        <f aca="false">SUM(F63:H63)</f>
        <v>0</v>
      </c>
      <c r="J63" s="122" t="n">
        <v>0</v>
      </c>
      <c r="K63" s="122" t="n">
        <v>0</v>
      </c>
      <c r="L63" s="122" t="n">
        <v>0</v>
      </c>
      <c r="M63" s="122" t="n">
        <f aca="false">SUM(J63:L63)</f>
        <v>0</v>
      </c>
      <c r="N63" s="122" t="n">
        <f aca="false">F63+B63+J63</f>
        <v>0</v>
      </c>
      <c r="O63" s="122" t="n">
        <f aca="false">G63+C63+K63</f>
        <v>0</v>
      </c>
      <c r="P63" s="122" t="n">
        <f aca="false">H63+D63+L63</f>
        <v>0</v>
      </c>
      <c r="Q63" s="122" t="n">
        <f aca="false">SUM(N63:P63)</f>
        <v>0</v>
      </c>
    </row>
    <row r="64" customFormat="false" ht="15.75" hidden="false" customHeight="false" outlineLevel="0" collapsed="false">
      <c r="A64" s="130" t="s">
        <v>206</v>
      </c>
      <c r="B64" s="131" t="n">
        <f aca="false">SUM(B56:B63)</f>
        <v>167013</v>
      </c>
      <c r="C64" s="131" t="n">
        <f aca="false">SUM(C56:C63)</f>
        <v>0</v>
      </c>
      <c r="D64" s="131" t="n">
        <f aca="false">SUM(D56:D63)</f>
        <v>0</v>
      </c>
      <c r="E64" s="131" t="n">
        <f aca="false">SUM(E56:E63)</f>
        <v>167013</v>
      </c>
      <c r="F64" s="131" t="n">
        <f aca="false">SUM(F56:F63)</f>
        <v>36269</v>
      </c>
      <c r="G64" s="131" t="n">
        <f aca="false">SUM(G56:G63)</f>
        <v>0</v>
      </c>
      <c r="H64" s="131" t="n">
        <f aca="false">SUM(H56:H63)</f>
        <v>0</v>
      </c>
      <c r="I64" s="131" t="n">
        <f aca="false">SUM(I56:I63)</f>
        <v>36269</v>
      </c>
      <c r="J64" s="131" t="n">
        <f aca="false">SUM(J56:J63)</f>
        <v>226</v>
      </c>
      <c r="K64" s="131" t="n">
        <f aca="false">SUM(K56:K63)</f>
        <v>0</v>
      </c>
      <c r="L64" s="131" t="n">
        <f aca="false">SUM(L56:L63)</f>
        <v>0</v>
      </c>
      <c r="M64" s="131" t="n">
        <f aca="false">SUM(M56:M63)</f>
        <v>226</v>
      </c>
      <c r="N64" s="132" t="n">
        <f aca="false">F64+B64+J64</f>
        <v>203508</v>
      </c>
      <c r="O64" s="132" t="n">
        <f aca="false">G64+C64+K64</f>
        <v>0</v>
      </c>
      <c r="P64" s="132" t="n">
        <f aca="false">H64+D64+L64</f>
        <v>0</v>
      </c>
      <c r="Q64" s="132" t="n">
        <f aca="false">SUM(N64:P64)</f>
        <v>203508</v>
      </c>
    </row>
    <row r="65" customFormat="false" ht="15.75" hidden="false" customHeight="false" outlineLevel="0" collapsed="false">
      <c r="A65" s="130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</row>
    <row r="66" customFormat="false" ht="15.75" hidden="false" customHeight="false" outlineLevel="0" collapsed="false">
      <c r="A66" s="130" t="s">
        <v>189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</row>
    <row r="67" customFormat="false" ht="15.75" hidden="false" customHeight="false" outlineLevel="0" collapsed="false">
      <c r="A67" s="127" t="s">
        <v>198</v>
      </c>
      <c r="B67" s="122" t="n">
        <v>139996</v>
      </c>
      <c r="C67" s="122" t="n">
        <v>0</v>
      </c>
      <c r="D67" s="122" t="n">
        <v>0</v>
      </c>
      <c r="E67" s="122" t="n">
        <f aca="false">SUM(B67:D67)</f>
        <v>139996</v>
      </c>
      <c r="F67" s="122" t="n">
        <v>4802</v>
      </c>
      <c r="G67" s="122" t="n">
        <v>0</v>
      </c>
      <c r="H67" s="122" t="n">
        <v>0</v>
      </c>
      <c r="I67" s="122" t="n">
        <f aca="false">SUM(F67:H67)</f>
        <v>4802</v>
      </c>
      <c r="J67" s="122" t="n">
        <v>206</v>
      </c>
      <c r="K67" s="122" t="n">
        <v>0</v>
      </c>
      <c r="L67" s="122" t="n">
        <v>0</v>
      </c>
      <c r="M67" s="122" t="n">
        <f aca="false">SUM(J67:L67)</f>
        <v>206</v>
      </c>
      <c r="N67" s="122" t="n">
        <f aca="false">F67+B67+J67</f>
        <v>145004</v>
      </c>
      <c r="O67" s="122" t="n">
        <f aca="false">G67+C67+K67</f>
        <v>0</v>
      </c>
      <c r="P67" s="122" t="n">
        <f aca="false">H67+D67+L67</f>
        <v>0</v>
      </c>
      <c r="Q67" s="122" t="n">
        <f aca="false">SUM(N67:P67)</f>
        <v>145004</v>
      </c>
    </row>
    <row r="68" customFormat="false" ht="31.5" hidden="false" customHeight="false" outlineLevel="0" collapsed="false">
      <c r="A68" s="127" t="s">
        <v>199</v>
      </c>
      <c r="B68" s="122" t="n">
        <v>35311</v>
      </c>
      <c r="C68" s="122" t="n">
        <v>0</v>
      </c>
      <c r="D68" s="122" t="n">
        <v>0</v>
      </c>
      <c r="E68" s="122" t="n">
        <f aca="false">SUM(B68:D68)</f>
        <v>35311</v>
      </c>
      <c r="F68" s="122" t="n">
        <v>1360</v>
      </c>
      <c r="G68" s="122" t="n">
        <v>0</v>
      </c>
      <c r="H68" s="122" t="n">
        <v>0</v>
      </c>
      <c r="I68" s="122" t="n">
        <f aca="false">SUM(F68:H68)</f>
        <v>1360</v>
      </c>
      <c r="J68" s="122" t="n">
        <v>56</v>
      </c>
      <c r="K68" s="122" t="n">
        <v>0</v>
      </c>
      <c r="L68" s="122" t="n">
        <v>0</v>
      </c>
      <c r="M68" s="122" t="n">
        <f aca="false">SUM(J68:L68)</f>
        <v>56</v>
      </c>
      <c r="N68" s="122" t="n">
        <f aca="false">F68+B68+J68</f>
        <v>36727</v>
      </c>
      <c r="O68" s="122" t="n">
        <f aca="false">G68+C68+K68</f>
        <v>0</v>
      </c>
      <c r="P68" s="122" t="n">
        <f aca="false">H68+D68+L68</f>
        <v>0</v>
      </c>
      <c r="Q68" s="122" t="n">
        <f aca="false">SUM(N68:P68)</f>
        <v>36727</v>
      </c>
    </row>
    <row r="69" customFormat="false" ht="15.75" hidden="false" customHeight="false" outlineLevel="0" collapsed="false">
      <c r="A69" s="127" t="s">
        <v>200</v>
      </c>
      <c r="B69" s="122" t="n">
        <v>326284</v>
      </c>
      <c r="C69" s="122" t="n">
        <v>0</v>
      </c>
      <c r="D69" s="122" t="n">
        <v>0</v>
      </c>
      <c r="E69" s="122" t="n">
        <f aca="false">SUM(B69:D69)</f>
        <v>326284</v>
      </c>
      <c r="F69" s="122" t="n">
        <v>11136</v>
      </c>
      <c r="G69" s="122" t="n">
        <v>0</v>
      </c>
      <c r="H69" s="122" t="n">
        <v>0</v>
      </c>
      <c r="I69" s="122" t="n">
        <f aca="false">SUM(F69:H69)</f>
        <v>11136</v>
      </c>
      <c r="J69" s="122" t="n">
        <v>4381</v>
      </c>
      <c r="K69" s="122" t="n">
        <v>0</v>
      </c>
      <c r="L69" s="122" t="n">
        <v>0</v>
      </c>
      <c r="M69" s="122" t="n">
        <f aca="false">SUM(J69:L69)</f>
        <v>4381</v>
      </c>
      <c r="N69" s="122" t="n">
        <f aca="false">F69+B69+J69</f>
        <v>341801</v>
      </c>
      <c r="O69" s="122" t="n">
        <f aca="false">G69+C69+K69</f>
        <v>0</v>
      </c>
      <c r="P69" s="122" t="n">
        <f aca="false">H69+D69+L69</f>
        <v>0</v>
      </c>
      <c r="Q69" s="122" t="n">
        <f aca="false">SUM(N69:P69)</f>
        <v>341801</v>
      </c>
    </row>
    <row r="70" customFormat="false" ht="15.75" hidden="false" customHeight="false" outlineLevel="0" collapsed="false">
      <c r="A70" s="128" t="s">
        <v>201</v>
      </c>
      <c r="B70" s="122" t="n">
        <v>0</v>
      </c>
      <c r="C70" s="122" t="n">
        <v>0</v>
      </c>
      <c r="D70" s="122" t="n">
        <v>0</v>
      </c>
      <c r="E70" s="122" t="n">
        <f aca="false">SUM(B70:D70)</f>
        <v>0</v>
      </c>
      <c r="F70" s="122" t="n">
        <v>0</v>
      </c>
      <c r="G70" s="122" t="n">
        <v>0</v>
      </c>
      <c r="H70" s="122" t="n">
        <v>0</v>
      </c>
      <c r="I70" s="122" t="n">
        <f aca="false">SUM(F70:H70)</f>
        <v>0</v>
      </c>
      <c r="J70" s="122" t="n">
        <v>0</v>
      </c>
      <c r="K70" s="122" t="n">
        <v>0</v>
      </c>
      <c r="L70" s="122" t="n">
        <v>0</v>
      </c>
      <c r="M70" s="122" t="n">
        <f aca="false">SUM(J70:L70)</f>
        <v>0</v>
      </c>
      <c r="N70" s="122" t="n">
        <f aca="false">F70+B70+J70</f>
        <v>0</v>
      </c>
      <c r="O70" s="122" t="n">
        <f aca="false">G70+C70+K70</f>
        <v>0</v>
      </c>
      <c r="P70" s="122" t="n">
        <f aca="false">H70+D70+L70</f>
        <v>0</v>
      </c>
      <c r="Q70" s="122" t="n">
        <f aca="false">SUM(N70:P70)</f>
        <v>0</v>
      </c>
    </row>
    <row r="71" customFormat="false" ht="15.75" hidden="false" customHeight="false" outlineLevel="0" collapsed="false">
      <c r="A71" s="128" t="s">
        <v>202</v>
      </c>
      <c r="B71" s="122" t="n">
        <v>0</v>
      </c>
      <c r="C71" s="122" t="n">
        <v>0</v>
      </c>
      <c r="D71" s="122" t="n">
        <v>0</v>
      </c>
      <c r="E71" s="122" t="n">
        <f aca="false">SUM(B71:D71)</f>
        <v>0</v>
      </c>
      <c r="F71" s="122" t="n">
        <v>36347</v>
      </c>
      <c r="G71" s="122" t="n">
        <v>0</v>
      </c>
      <c r="H71" s="122" t="n">
        <v>0</v>
      </c>
      <c r="I71" s="122" t="n">
        <f aca="false">SUM(F71:H71)</f>
        <v>36347</v>
      </c>
      <c r="J71" s="122" t="n">
        <v>0</v>
      </c>
      <c r="K71" s="122" t="n">
        <v>0</v>
      </c>
      <c r="L71" s="122" t="n">
        <v>0</v>
      </c>
      <c r="M71" s="122" t="n">
        <f aca="false">SUM(J71:L71)</f>
        <v>0</v>
      </c>
      <c r="N71" s="122" t="n">
        <f aca="false">F71+B71+J71</f>
        <v>36347</v>
      </c>
      <c r="O71" s="122" t="n">
        <f aca="false">G71+C71+K71</f>
        <v>0</v>
      </c>
      <c r="P71" s="122" t="n">
        <f aca="false">H71+D71+L71</f>
        <v>0</v>
      </c>
      <c r="Q71" s="122" t="n">
        <f aca="false">SUM(N71:P71)</f>
        <v>36347</v>
      </c>
    </row>
    <row r="72" customFormat="false" ht="15.75" hidden="false" customHeight="false" outlineLevel="0" collapsed="false">
      <c r="A72" s="129" t="s">
        <v>203</v>
      </c>
      <c r="B72" s="122" t="n">
        <v>0</v>
      </c>
      <c r="C72" s="122" t="n">
        <v>0</v>
      </c>
      <c r="D72" s="122" t="n">
        <v>0</v>
      </c>
      <c r="E72" s="122" t="n">
        <f aca="false">SUM(B72:D72)</f>
        <v>0</v>
      </c>
      <c r="F72" s="122" t="n">
        <v>474</v>
      </c>
      <c r="G72" s="122" t="n">
        <v>0</v>
      </c>
      <c r="H72" s="122" t="n">
        <v>0</v>
      </c>
      <c r="I72" s="122" t="n">
        <f aca="false">SUM(F72:H72)</f>
        <v>474</v>
      </c>
      <c r="J72" s="122" t="n">
        <v>0</v>
      </c>
      <c r="K72" s="122" t="n">
        <v>0</v>
      </c>
      <c r="L72" s="122" t="n">
        <v>0</v>
      </c>
      <c r="M72" s="122" t="n">
        <f aca="false">SUM(J72:L72)</f>
        <v>0</v>
      </c>
      <c r="N72" s="122" t="n">
        <f aca="false">F72+B72+J72</f>
        <v>474</v>
      </c>
      <c r="O72" s="122" t="n">
        <f aca="false">G72+C72+K72</f>
        <v>0</v>
      </c>
      <c r="P72" s="122" t="n">
        <f aca="false">H72+D72+L72</f>
        <v>0</v>
      </c>
      <c r="Q72" s="122" t="n">
        <f aca="false">SUM(N72:P72)</f>
        <v>474</v>
      </c>
    </row>
    <row r="73" customFormat="false" ht="15.75" hidden="false" customHeight="false" outlineLevel="0" collapsed="false">
      <c r="A73" s="128" t="s">
        <v>204</v>
      </c>
      <c r="B73" s="122" t="n">
        <v>5624</v>
      </c>
      <c r="C73" s="122" t="n">
        <v>0</v>
      </c>
      <c r="D73" s="122" t="n">
        <v>0</v>
      </c>
      <c r="E73" s="122" t="n">
        <f aca="false">SUM(B73:D73)</f>
        <v>5624</v>
      </c>
      <c r="F73" s="122" t="n">
        <v>-1436</v>
      </c>
      <c r="G73" s="122" t="n">
        <v>0</v>
      </c>
      <c r="H73" s="122" t="n">
        <v>0</v>
      </c>
      <c r="I73" s="122" t="n">
        <f aca="false">SUM(F73:H73)</f>
        <v>-1436</v>
      </c>
      <c r="J73" s="122" t="n">
        <v>0</v>
      </c>
      <c r="K73" s="122" t="n">
        <v>0</v>
      </c>
      <c r="L73" s="122" t="n">
        <v>0</v>
      </c>
      <c r="M73" s="122" t="n">
        <f aca="false">SUM(J73:L73)</f>
        <v>0</v>
      </c>
      <c r="N73" s="122" t="n">
        <f aca="false">F73+B73+J73</f>
        <v>4188</v>
      </c>
      <c r="O73" s="122" t="n">
        <f aca="false">G73+C73+K73</f>
        <v>0</v>
      </c>
      <c r="P73" s="122" t="n">
        <f aca="false">H73+D73+L73</f>
        <v>0</v>
      </c>
      <c r="Q73" s="122" t="n">
        <f aca="false">SUM(N73:P73)</f>
        <v>4188</v>
      </c>
    </row>
    <row r="74" customFormat="false" ht="15.75" hidden="false" customHeight="false" outlineLevel="0" collapsed="false">
      <c r="A74" s="128" t="s">
        <v>205</v>
      </c>
      <c r="B74" s="122" t="n">
        <v>0</v>
      </c>
      <c r="C74" s="122" t="n">
        <v>0</v>
      </c>
      <c r="D74" s="122" t="n">
        <v>0</v>
      </c>
      <c r="E74" s="122" t="n">
        <f aca="false">SUM(B74:D74)</f>
        <v>0</v>
      </c>
      <c r="F74" s="122" t="n">
        <v>0</v>
      </c>
      <c r="G74" s="122" t="n">
        <v>0</v>
      </c>
      <c r="H74" s="122" t="n">
        <v>0</v>
      </c>
      <c r="I74" s="122" t="n">
        <f aca="false">SUM(F74:H74)</f>
        <v>0</v>
      </c>
      <c r="J74" s="122" t="n">
        <v>0</v>
      </c>
      <c r="K74" s="122" t="n">
        <v>0</v>
      </c>
      <c r="L74" s="122" t="n">
        <v>0</v>
      </c>
      <c r="M74" s="122" t="n">
        <f aca="false">SUM(J74:L74)</f>
        <v>0</v>
      </c>
      <c r="N74" s="122" t="n">
        <f aca="false">F74+B74+J74</f>
        <v>0</v>
      </c>
      <c r="O74" s="122" t="n">
        <f aca="false">G74+C74+K74</f>
        <v>0</v>
      </c>
      <c r="P74" s="122" t="n">
        <f aca="false">H74+D74+L74</f>
        <v>0</v>
      </c>
      <c r="Q74" s="122" t="n">
        <f aca="false">SUM(N74:P74)</f>
        <v>0</v>
      </c>
    </row>
    <row r="75" customFormat="false" ht="15.75" hidden="false" customHeight="false" outlineLevel="0" collapsed="false">
      <c r="A75" s="130" t="s">
        <v>206</v>
      </c>
      <c r="B75" s="131" t="n">
        <f aca="false">SUM(B67:B74)</f>
        <v>507215</v>
      </c>
      <c r="C75" s="131" t="n">
        <f aca="false">SUM(C67:C74)</f>
        <v>0</v>
      </c>
      <c r="D75" s="131" t="n">
        <f aca="false">SUM(D67:D74)</f>
        <v>0</v>
      </c>
      <c r="E75" s="131" t="n">
        <f aca="false">SUM(E67:E74)</f>
        <v>507215</v>
      </c>
      <c r="F75" s="131" t="n">
        <f aca="false">SUM(F67:F74)</f>
        <v>52683</v>
      </c>
      <c r="G75" s="131" t="n">
        <f aca="false">SUM(G67:G74)</f>
        <v>0</v>
      </c>
      <c r="H75" s="131" t="n">
        <f aca="false">SUM(H67:H74)</f>
        <v>0</v>
      </c>
      <c r="I75" s="131" t="n">
        <f aca="false">SUM(I67:I74)</f>
        <v>52683</v>
      </c>
      <c r="J75" s="131" t="n">
        <f aca="false">SUM(J67:J74)</f>
        <v>4643</v>
      </c>
      <c r="K75" s="131" t="n">
        <f aca="false">SUM(K67:K74)</f>
        <v>0</v>
      </c>
      <c r="L75" s="131" t="n">
        <f aca="false">SUM(L67:L74)</f>
        <v>0</v>
      </c>
      <c r="M75" s="131" t="n">
        <f aca="false">SUM(M67:M74)</f>
        <v>4643</v>
      </c>
      <c r="N75" s="132" t="n">
        <f aca="false">F75+B75+J75</f>
        <v>564541</v>
      </c>
      <c r="O75" s="132" t="n">
        <f aca="false">G75+C75+K75</f>
        <v>0</v>
      </c>
      <c r="P75" s="132" t="n">
        <f aca="false">H75+D75+L75</f>
        <v>0</v>
      </c>
      <c r="Q75" s="132" t="n">
        <f aca="false">SUM(N75:P75)</f>
        <v>564541</v>
      </c>
    </row>
    <row r="76" customFormat="false" ht="15.75" hidden="false" customHeight="false" outlineLevel="0" collapsed="false">
      <c r="A76" s="130"/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</row>
    <row r="77" customFormat="false" ht="15.75" hidden="false" customHeight="false" outlineLevel="0" collapsed="false">
      <c r="A77" s="130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</row>
    <row r="78" customFormat="false" ht="15.75" hidden="false" customHeight="false" outlineLevel="0" collapsed="false">
      <c r="A78" s="130" t="s">
        <v>209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</row>
    <row r="79" customFormat="false" ht="15.75" hidden="false" customHeight="false" outlineLevel="0" collapsed="false">
      <c r="A79" s="127" t="s">
        <v>198</v>
      </c>
      <c r="B79" s="122" t="n">
        <v>144035</v>
      </c>
      <c r="C79" s="122" t="n">
        <v>0</v>
      </c>
      <c r="D79" s="122" t="n">
        <v>0</v>
      </c>
      <c r="E79" s="122" t="n">
        <f aca="false">SUM(B79:D79)</f>
        <v>144035</v>
      </c>
      <c r="F79" s="122" t="n">
        <v>12266</v>
      </c>
      <c r="G79" s="122" t="n">
        <v>0</v>
      </c>
      <c r="H79" s="122" t="n">
        <v>0</v>
      </c>
      <c r="I79" s="122" t="n">
        <f aca="false">SUM(F79:H79)</f>
        <v>12266</v>
      </c>
      <c r="J79" s="122" t="n">
        <v>13439</v>
      </c>
      <c r="K79" s="122" t="n">
        <v>0</v>
      </c>
      <c r="L79" s="122" t="n">
        <v>0</v>
      </c>
      <c r="M79" s="122" t="n">
        <f aca="false">SUM(J79:L79)</f>
        <v>13439</v>
      </c>
      <c r="N79" s="122" t="n">
        <f aca="false">F79+B79+J79</f>
        <v>169740</v>
      </c>
      <c r="O79" s="122" t="n">
        <f aca="false">G79+C79+K79</f>
        <v>0</v>
      </c>
      <c r="P79" s="122" t="n">
        <f aca="false">H79+D79+L79</f>
        <v>0</v>
      </c>
      <c r="Q79" s="122" t="n">
        <f aca="false">SUM(N79:P79)</f>
        <v>169740</v>
      </c>
    </row>
    <row r="80" customFormat="false" ht="31.5" hidden="false" customHeight="false" outlineLevel="0" collapsed="false">
      <c r="A80" s="127" t="s">
        <v>199</v>
      </c>
      <c r="B80" s="122" t="n">
        <v>41462</v>
      </c>
      <c r="C80" s="122" t="n">
        <v>0</v>
      </c>
      <c r="D80" s="122" t="n">
        <v>0</v>
      </c>
      <c r="E80" s="122" t="n">
        <f aca="false">SUM(B80:D80)</f>
        <v>41462</v>
      </c>
      <c r="F80" s="122" t="n">
        <v>3246</v>
      </c>
      <c r="G80" s="122" t="n">
        <v>0</v>
      </c>
      <c r="H80" s="122" t="n">
        <v>0</v>
      </c>
      <c r="I80" s="122" t="n">
        <f aca="false">SUM(F80:H80)</f>
        <v>3246</v>
      </c>
      <c r="J80" s="122" t="n">
        <v>3629</v>
      </c>
      <c r="K80" s="122" t="n">
        <v>0</v>
      </c>
      <c r="L80" s="122" t="n">
        <v>0</v>
      </c>
      <c r="M80" s="122" t="n">
        <f aca="false">SUM(J80:L80)</f>
        <v>3629</v>
      </c>
      <c r="N80" s="122" t="n">
        <f aca="false">F80+B80+J80</f>
        <v>48337</v>
      </c>
      <c r="O80" s="122" t="n">
        <f aca="false">G80+C80+K80</f>
        <v>0</v>
      </c>
      <c r="P80" s="122" t="n">
        <f aca="false">H80+D80+L80</f>
        <v>0</v>
      </c>
      <c r="Q80" s="122" t="n">
        <f aca="false">SUM(N80:P80)</f>
        <v>48337</v>
      </c>
    </row>
    <row r="81" customFormat="false" ht="15.75" hidden="false" customHeight="false" outlineLevel="0" collapsed="false">
      <c r="A81" s="127" t="s">
        <v>200</v>
      </c>
      <c r="B81" s="122" t="n">
        <v>41920</v>
      </c>
      <c r="C81" s="122" t="n">
        <v>0</v>
      </c>
      <c r="D81" s="122" t="n">
        <v>0</v>
      </c>
      <c r="E81" s="122" t="n">
        <f aca="false">SUM(B81:D81)</f>
        <v>41920</v>
      </c>
      <c r="F81" s="122" t="n">
        <v>6</v>
      </c>
      <c r="G81" s="122" t="n">
        <v>0</v>
      </c>
      <c r="H81" s="122" t="n">
        <v>0</v>
      </c>
      <c r="I81" s="122" t="n">
        <f aca="false">SUM(F81:H81)</f>
        <v>6</v>
      </c>
      <c r="J81" s="122" t="n">
        <v>0</v>
      </c>
      <c r="K81" s="122" t="n">
        <v>0</v>
      </c>
      <c r="L81" s="122" t="n">
        <v>0</v>
      </c>
      <c r="M81" s="122" t="n">
        <f aca="false">SUM(J81:L81)</f>
        <v>0</v>
      </c>
      <c r="N81" s="122" t="n">
        <f aca="false">F81+B81+J81</f>
        <v>41926</v>
      </c>
      <c r="O81" s="122" t="n">
        <f aca="false">G81+C81+K81</f>
        <v>0</v>
      </c>
      <c r="P81" s="122" t="n">
        <f aca="false">H81+D81+L81</f>
        <v>0</v>
      </c>
      <c r="Q81" s="122" t="n">
        <f aca="false">SUM(N81:P81)</f>
        <v>41926</v>
      </c>
    </row>
    <row r="82" customFormat="false" ht="15.75" hidden="false" customHeight="false" outlineLevel="0" collapsed="false">
      <c r="A82" s="128" t="s">
        <v>201</v>
      </c>
      <c r="B82" s="122" t="n">
        <v>0</v>
      </c>
      <c r="C82" s="122" t="n">
        <v>0</v>
      </c>
      <c r="D82" s="122" t="n">
        <v>0</v>
      </c>
      <c r="E82" s="122" t="n">
        <f aca="false">SUM(B82:D82)</f>
        <v>0</v>
      </c>
      <c r="F82" s="122" t="n">
        <v>0</v>
      </c>
      <c r="G82" s="122" t="n">
        <v>0</v>
      </c>
      <c r="H82" s="122" t="n">
        <v>0</v>
      </c>
      <c r="I82" s="122" t="n">
        <f aca="false">SUM(F82:H82)</f>
        <v>0</v>
      </c>
      <c r="J82" s="122" t="n">
        <v>0</v>
      </c>
      <c r="K82" s="122" t="n">
        <v>0</v>
      </c>
      <c r="L82" s="122" t="n">
        <v>0</v>
      </c>
      <c r="M82" s="122" t="n">
        <f aca="false">SUM(J82:L82)</f>
        <v>0</v>
      </c>
      <c r="N82" s="122" t="n">
        <f aca="false">F82+B82+J82</f>
        <v>0</v>
      </c>
      <c r="O82" s="122" t="n">
        <f aca="false">G82+C82+K82</f>
        <v>0</v>
      </c>
      <c r="P82" s="122" t="n">
        <f aca="false">H82+D82+L82</f>
        <v>0</v>
      </c>
      <c r="Q82" s="122" t="n">
        <f aca="false">SUM(N82:P82)</f>
        <v>0</v>
      </c>
    </row>
    <row r="83" customFormat="false" ht="15.75" hidden="false" customHeight="false" outlineLevel="0" collapsed="false">
      <c r="A83" s="128" t="s">
        <v>202</v>
      </c>
      <c r="B83" s="122" t="n">
        <v>0</v>
      </c>
      <c r="C83" s="122" t="n">
        <v>0</v>
      </c>
      <c r="D83" s="122" t="n">
        <v>0</v>
      </c>
      <c r="E83" s="122" t="n">
        <f aca="false">SUM(B83:D83)</f>
        <v>0</v>
      </c>
      <c r="F83" s="122" t="n">
        <v>8891</v>
      </c>
      <c r="G83" s="122" t="n">
        <v>0</v>
      </c>
      <c r="H83" s="122" t="n">
        <v>0</v>
      </c>
      <c r="I83" s="122" t="n">
        <f aca="false">SUM(F83:H83)</f>
        <v>8891</v>
      </c>
      <c r="J83" s="122" t="n">
        <v>0</v>
      </c>
      <c r="K83" s="122" t="n">
        <v>0</v>
      </c>
      <c r="L83" s="122" t="n">
        <v>0</v>
      </c>
      <c r="M83" s="122" t="n">
        <f aca="false">SUM(J83:L83)</f>
        <v>0</v>
      </c>
      <c r="N83" s="122" t="n">
        <f aca="false">F83+B83+J83</f>
        <v>8891</v>
      </c>
      <c r="O83" s="122" t="n">
        <f aca="false">G83+C83+K83</f>
        <v>0</v>
      </c>
      <c r="P83" s="122" t="n">
        <f aca="false">H83+D83+L83</f>
        <v>0</v>
      </c>
      <c r="Q83" s="122" t="n">
        <f aca="false">SUM(N83:P83)</f>
        <v>8891</v>
      </c>
    </row>
    <row r="84" customFormat="false" ht="15.75" hidden="false" customHeight="false" outlineLevel="0" collapsed="false">
      <c r="A84" s="129" t="s">
        <v>203</v>
      </c>
      <c r="B84" s="122" t="n">
        <v>0</v>
      </c>
      <c r="C84" s="122" t="n">
        <v>0</v>
      </c>
      <c r="D84" s="122" t="n">
        <v>0</v>
      </c>
      <c r="E84" s="122" t="n">
        <f aca="false">SUM(B84:D84)</f>
        <v>0</v>
      </c>
      <c r="F84" s="122" t="n">
        <v>500</v>
      </c>
      <c r="G84" s="122" t="n">
        <v>0</v>
      </c>
      <c r="H84" s="122" t="n">
        <v>0</v>
      </c>
      <c r="I84" s="122" t="n">
        <f aca="false">SUM(F84:H84)</f>
        <v>500</v>
      </c>
      <c r="J84" s="122" t="n">
        <v>140</v>
      </c>
      <c r="K84" s="122" t="n">
        <v>0</v>
      </c>
      <c r="L84" s="122" t="n">
        <v>0</v>
      </c>
      <c r="M84" s="122" t="n">
        <f aca="false">SUM(J84:L84)</f>
        <v>140</v>
      </c>
      <c r="N84" s="122" t="n">
        <f aca="false">F84+B84+J84</f>
        <v>640</v>
      </c>
      <c r="O84" s="122" t="n">
        <f aca="false">G84+C84+K84</f>
        <v>0</v>
      </c>
      <c r="P84" s="122" t="n">
        <f aca="false">H84+D84+L84</f>
        <v>0</v>
      </c>
      <c r="Q84" s="122" t="n">
        <f aca="false">SUM(N84:P84)</f>
        <v>640</v>
      </c>
    </row>
    <row r="85" customFormat="false" ht="15.75" hidden="false" customHeight="false" outlineLevel="0" collapsed="false">
      <c r="A85" s="128" t="s">
        <v>204</v>
      </c>
      <c r="B85" s="122" t="n">
        <v>0</v>
      </c>
      <c r="C85" s="122" t="n">
        <v>0</v>
      </c>
      <c r="D85" s="122" t="n">
        <v>0</v>
      </c>
      <c r="E85" s="122" t="n">
        <f aca="false">SUM(B85:D85)</f>
        <v>0</v>
      </c>
      <c r="F85" s="122" t="n">
        <v>750</v>
      </c>
      <c r="G85" s="122" t="n">
        <v>0</v>
      </c>
      <c r="H85" s="122" t="n">
        <v>0</v>
      </c>
      <c r="I85" s="122" t="n">
        <f aca="false">SUM(F85:H85)</f>
        <v>750</v>
      </c>
      <c r="J85" s="122" t="n">
        <v>0</v>
      </c>
      <c r="K85" s="122" t="n">
        <v>0</v>
      </c>
      <c r="L85" s="122" t="n">
        <v>0</v>
      </c>
      <c r="M85" s="122" t="n">
        <f aca="false">SUM(J85:L85)</f>
        <v>0</v>
      </c>
      <c r="N85" s="122" t="n">
        <f aca="false">F85+B85+J85</f>
        <v>750</v>
      </c>
      <c r="O85" s="122" t="n">
        <f aca="false">G85+C85+K85</f>
        <v>0</v>
      </c>
      <c r="P85" s="122" t="n">
        <f aca="false">H85+D85+L85</f>
        <v>0</v>
      </c>
      <c r="Q85" s="122" t="n">
        <f aca="false">SUM(N85:P85)</f>
        <v>750</v>
      </c>
    </row>
    <row r="86" customFormat="false" ht="15.75" hidden="false" customHeight="false" outlineLevel="0" collapsed="false">
      <c r="A86" s="128" t="s">
        <v>205</v>
      </c>
      <c r="B86" s="122" t="n">
        <v>0</v>
      </c>
      <c r="C86" s="122" t="n">
        <v>0</v>
      </c>
      <c r="D86" s="122" t="n">
        <v>0</v>
      </c>
      <c r="E86" s="122" t="n">
        <f aca="false">SUM(B86:D86)</f>
        <v>0</v>
      </c>
      <c r="F86" s="122" t="n">
        <v>0</v>
      </c>
      <c r="G86" s="122" t="n">
        <v>0</v>
      </c>
      <c r="H86" s="122" t="n">
        <v>0</v>
      </c>
      <c r="I86" s="122" t="n">
        <f aca="false">SUM(F86:H86)</f>
        <v>0</v>
      </c>
      <c r="J86" s="122" t="n">
        <v>0</v>
      </c>
      <c r="K86" s="122" t="n">
        <v>0</v>
      </c>
      <c r="L86" s="122" t="n">
        <v>0</v>
      </c>
      <c r="M86" s="122" t="n">
        <f aca="false">SUM(J86:L86)</f>
        <v>0</v>
      </c>
      <c r="N86" s="122" t="n">
        <f aca="false">F86+B86+J86</f>
        <v>0</v>
      </c>
      <c r="O86" s="122" t="n">
        <f aca="false">G86+C86+K86</f>
        <v>0</v>
      </c>
      <c r="P86" s="122" t="n">
        <f aca="false">H86+D86+L86</f>
        <v>0</v>
      </c>
      <c r="Q86" s="122" t="n">
        <f aca="false">SUM(N86:P86)</f>
        <v>0</v>
      </c>
    </row>
    <row r="87" customFormat="false" ht="15.75" hidden="false" customHeight="false" outlineLevel="0" collapsed="false">
      <c r="A87" s="130" t="s">
        <v>206</v>
      </c>
      <c r="B87" s="131" t="n">
        <f aca="false">SUM(B79:B86)</f>
        <v>227417</v>
      </c>
      <c r="C87" s="131" t="n">
        <f aca="false">SUM(C79:C86)</f>
        <v>0</v>
      </c>
      <c r="D87" s="131" t="n">
        <f aca="false">SUM(D79:D86)</f>
        <v>0</v>
      </c>
      <c r="E87" s="131" t="n">
        <f aca="false">SUM(E79:E86)</f>
        <v>227417</v>
      </c>
      <c r="F87" s="131" t="n">
        <f aca="false">SUM(F79:F86)</f>
        <v>25659</v>
      </c>
      <c r="G87" s="131" t="n">
        <f aca="false">SUM(G79:G86)</f>
        <v>0</v>
      </c>
      <c r="H87" s="131" t="n">
        <f aca="false">SUM(H79:H86)</f>
        <v>0</v>
      </c>
      <c r="I87" s="131" t="n">
        <f aca="false">SUM(I79:I86)</f>
        <v>25659</v>
      </c>
      <c r="J87" s="131" t="n">
        <f aca="false">SUM(J79:J86)</f>
        <v>17208</v>
      </c>
      <c r="K87" s="131" t="n">
        <f aca="false">SUM(K79:K86)</f>
        <v>0</v>
      </c>
      <c r="L87" s="131" t="n">
        <f aca="false">SUM(L79:L86)</f>
        <v>0</v>
      </c>
      <c r="M87" s="131" t="n">
        <f aca="false">SUM(M79:M86)</f>
        <v>17208</v>
      </c>
      <c r="N87" s="132" t="n">
        <f aca="false">F87+B87+J87</f>
        <v>270284</v>
      </c>
      <c r="O87" s="132" t="n">
        <f aca="false">G87+C87+K87</f>
        <v>0</v>
      </c>
      <c r="P87" s="132" t="n">
        <f aca="false">H87+D87+L87</f>
        <v>0</v>
      </c>
      <c r="Q87" s="132" t="n">
        <f aca="false">SUM(N87:P87)</f>
        <v>270284</v>
      </c>
    </row>
    <row r="88" customFormat="false" ht="15.75" hidden="false" customHeight="false" outlineLevel="0" collapsed="false">
      <c r="A88" s="130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</row>
    <row r="89" customFormat="false" ht="15.75" hidden="false" customHeight="false" outlineLevel="0" collapsed="false">
      <c r="A89" s="126" t="s">
        <v>191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</row>
    <row r="90" customFormat="false" ht="15.75" hidden="false" customHeight="false" outlineLevel="0" collapsed="false">
      <c r="A90" s="127" t="s">
        <v>198</v>
      </c>
      <c r="B90" s="122" t="n">
        <v>71084</v>
      </c>
      <c r="C90" s="122" t="n">
        <v>0</v>
      </c>
      <c r="D90" s="122" t="n">
        <v>0</v>
      </c>
      <c r="E90" s="122" t="n">
        <f aca="false">SUM(B90:D90)</f>
        <v>71084</v>
      </c>
      <c r="F90" s="122" t="n">
        <v>483</v>
      </c>
      <c r="G90" s="122" t="n">
        <v>0</v>
      </c>
      <c r="H90" s="122" t="n">
        <v>0</v>
      </c>
      <c r="I90" s="122" t="n">
        <f aca="false">SUM(F90:H90)</f>
        <v>483</v>
      </c>
      <c r="J90" s="122" t="n">
        <v>128</v>
      </c>
      <c r="K90" s="122" t="n">
        <v>0</v>
      </c>
      <c r="L90" s="122" t="n">
        <v>0</v>
      </c>
      <c r="M90" s="122" t="n">
        <f aca="false">SUM(J90:L90)</f>
        <v>128</v>
      </c>
      <c r="N90" s="122" t="n">
        <f aca="false">F90+B90+J90</f>
        <v>71695</v>
      </c>
      <c r="O90" s="122" t="n">
        <f aca="false">G90+C90+K90</f>
        <v>0</v>
      </c>
      <c r="P90" s="122" t="n">
        <f aca="false">H90+D90+L90</f>
        <v>0</v>
      </c>
      <c r="Q90" s="122" t="n">
        <f aca="false">SUM(N90:P90)</f>
        <v>71695</v>
      </c>
    </row>
    <row r="91" customFormat="false" ht="31.5" hidden="false" customHeight="false" outlineLevel="0" collapsed="false">
      <c r="A91" s="127" t="s">
        <v>199</v>
      </c>
      <c r="B91" s="122" t="n">
        <v>20445</v>
      </c>
      <c r="C91" s="122" t="n">
        <v>0</v>
      </c>
      <c r="D91" s="122" t="n">
        <v>0</v>
      </c>
      <c r="E91" s="122" t="n">
        <f aca="false">SUM(B91:D91)</f>
        <v>20445</v>
      </c>
      <c r="F91" s="122" t="n">
        <v>353</v>
      </c>
      <c r="G91" s="122" t="n">
        <v>0</v>
      </c>
      <c r="H91" s="122" t="n">
        <v>0</v>
      </c>
      <c r="I91" s="122" t="n">
        <f aca="false">SUM(F91:H91)</f>
        <v>353</v>
      </c>
      <c r="J91" s="122" t="n">
        <v>34</v>
      </c>
      <c r="K91" s="122" t="n">
        <v>0</v>
      </c>
      <c r="L91" s="122" t="n">
        <v>0</v>
      </c>
      <c r="M91" s="122" t="n">
        <f aca="false">SUM(J91:L91)</f>
        <v>34</v>
      </c>
      <c r="N91" s="122" t="n">
        <f aca="false">F91+B91+J91</f>
        <v>20832</v>
      </c>
      <c r="O91" s="122" t="n">
        <f aca="false">G91+C91+K91</f>
        <v>0</v>
      </c>
      <c r="P91" s="122" t="n">
        <f aca="false">H91+D91+L91</f>
        <v>0</v>
      </c>
      <c r="Q91" s="122" t="n">
        <f aca="false">SUM(N91:P91)</f>
        <v>20832</v>
      </c>
    </row>
    <row r="92" customFormat="false" ht="15.75" hidden="false" customHeight="false" outlineLevel="0" collapsed="false">
      <c r="A92" s="127" t="s">
        <v>200</v>
      </c>
      <c r="B92" s="122" t="n">
        <v>69533</v>
      </c>
      <c r="C92" s="122" t="n">
        <v>0</v>
      </c>
      <c r="D92" s="122" t="n">
        <v>0</v>
      </c>
      <c r="E92" s="122" t="n">
        <f aca="false">SUM(B92:D92)</f>
        <v>69533</v>
      </c>
      <c r="F92" s="122" t="n">
        <v>2500</v>
      </c>
      <c r="G92" s="122" t="n">
        <v>0</v>
      </c>
      <c r="H92" s="122" t="n">
        <v>0</v>
      </c>
      <c r="I92" s="122" t="n">
        <f aca="false">SUM(F92:H92)</f>
        <v>2500</v>
      </c>
      <c r="J92" s="122" t="n">
        <v>5113</v>
      </c>
      <c r="K92" s="122" t="n">
        <v>0</v>
      </c>
      <c r="L92" s="122" t="n">
        <v>0</v>
      </c>
      <c r="M92" s="122" t="n">
        <f aca="false">SUM(J92:L92)</f>
        <v>5113</v>
      </c>
      <c r="N92" s="122" t="n">
        <f aca="false">F92+B92+J92</f>
        <v>77146</v>
      </c>
      <c r="O92" s="122" t="n">
        <f aca="false">G92+C92+K92</f>
        <v>0</v>
      </c>
      <c r="P92" s="122" t="n">
        <f aca="false">H92+D92+L92</f>
        <v>0</v>
      </c>
      <c r="Q92" s="122" t="n">
        <f aca="false">SUM(N92:P92)</f>
        <v>77146</v>
      </c>
    </row>
    <row r="93" customFormat="false" ht="15.75" hidden="false" customHeight="false" outlineLevel="0" collapsed="false">
      <c r="A93" s="128" t="s">
        <v>201</v>
      </c>
      <c r="B93" s="122" t="n">
        <v>0</v>
      </c>
      <c r="C93" s="122" t="n">
        <v>0</v>
      </c>
      <c r="D93" s="122" t="n">
        <v>0</v>
      </c>
      <c r="E93" s="122" t="n">
        <f aca="false">SUM(B93:D93)</f>
        <v>0</v>
      </c>
      <c r="F93" s="122" t="n">
        <v>0</v>
      </c>
      <c r="G93" s="122" t="n">
        <v>0</v>
      </c>
      <c r="H93" s="122" t="n">
        <v>0</v>
      </c>
      <c r="I93" s="122" t="n">
        <f aca="false">SUM(F93:H93)</f>
        <v>0</v>
      </c>
      <c r="J93" s="122" t="n">
        <v>0</v>
      </c>
      <c r="K93" s="122" t="n">
        <v>0</v>
      </c>
      <c r="L93" s="122" t="n">
        <v>0</v>
      </c>
      <c r="M93" s="122" t="n">
        <f aca="false">SUM(J93:L93)</f>
        <v>0</v>
      </c>
      <c r="N93" s="122" t="n">
        <f aca="false">F93+B93+J93</f>
        <v>0</v>
      </c>
      <c r="O93" s="122" t="n">
        <f aca="false">G93+C93+K93</f>
        <v>0</v>
      </c>
      <c r="P93" s="122" t="n">
        <f aca="false">H93+D93+L93</f>
        <v>0</v>
      </c>
      <c r="Q93" s="122" t="n">
        <f aca="false">SUM(N93:P93)</f>
        <v>0</v>
      </c>
    </row>
    <row r="94" customFormat="false" ht="15.75" hidden="false" customHeight="false" outlineLevel="0" collapsed="false">
      <c r="A94" s="128" t="s">
        <v>202</v>
      </c>
      <c r="B94" s="122" t="n">
        <v>0</v>
      </c>
      <c r="C94" s="122" t="n">
        <v>0</v>
      </c>
      <c r="D94" s="122" t="n">
        <v>0</v>
      </c>
      <c r="E94" s="122" t="n">
        <f aca="false">SUM(B94:D94)</f>
        <v>0</v>
      </c>
      <c r="F94" s="122" t="n">
        <v>6888</v>
      </c>
      <c r="G94" s="122" t="n">
        <v>0</v>
      </c>
      <c r="H94" s="122" t="n">
        <v>0</v>
      </c>
      <c r="I94" s="122" t="n">
        <f aca="false">SUM(F94:H94)</f>
        <v>6888</v>
      </c>
      <c r="J94" s="122" t="n">
        <v>0</v>
      </c>
      <c r="K94" s="122" t="n">
        <v>0</v>
      </c>
      <c r="L94" s="122" t="n">
        <v>0</v>
      </c>
      <c r="M94" s="122" t="n">
        <f aca="false">SUM(J94:L94)</f>
        <v>0</v>
      </c>
      <c r="N94" s="122" t="n">
        <f aca="false">F94+B94+J94</f>
        <v>6888</v>
      </c>
      <c r="O94" s="122" t="n">
        <f aca="false">G94+C94+K94</f>
        <v>0</v>
      </c>
      <c r="P94" s="122" t="n">
        <f aca="false">H94+D94+L94</f>
        <v>0</v>
      </c>
      <c r="Q94" s="122" t="n">
        <f aca="false">SUM(N94:P94)</f>
        <v>6888</v>
      </c>
    </row>
    <row r="95" customFormat="false" ht="15.75" hidden="false" customHeight="false" outlineLevel="0" collapsed="false">
      <c r="A95" s="129" t="s">
        <v>203</v>
      </c>
      <c r="B95" s="122" t="n">
        <v>0</v>
      </c>
      <c r="C95" s="122" t="n">
        <v>0</v>
      </c>
      <c r="D95" s="122" t="n">
        <v>0</v>
      </c>
      <c r="E95" s="122" t="n">
        <f aca="false">SUM(B95:D95)</f>
        <v>0</v>
      </c>
      <c r="F95" s="122" t="n">
        <v>977</v>
      </c>
      <c r="G95" s="122" t="n">
        <v>0</v>
      </c>
      <c r="H95" s="122" t="n">
        <v>0</v>
      </c>
      <c r="I95" s="122" t="n">
        <f aca="false">SUM(F95:H95)</f>
        <v>977</v>
      </c>
      <c r="J95" s="122" t="n">
        <v>0</v>
      </c>
      <c r="K95" s="122" t="n">
        <v>0</v>
      </c>
      <c r="L95" s="122" t="n">
        <v>0</v>
      </c>
      <c r="M95" s="122" t="n">
        <f aca="false">SUM(J95:L95)</f>
        <v>0</v>
      </c>
      <c r="N95" s="122" t="n">
        <f aca="false">F95+B95+J95</f>
        <v>977</v>
      </c>
      <c r="O95" s="122" t="n">
        <f aca="false">G95+C95+K95</f>
        <v>0</v>
      </c>
      <c r="P95" s="122" t="n">
        <f aca="false">H95+D95+L95</f>
        <v>0</v>
      </c>
      <c r="Q95" s="122" t="n">
        <f aca="false">SUM(N95:P95)</f>
        <v>977</v>
      </c>
    </row>
    <row r="96" customFormat="false" ht="15.75" hidden="false" customHeight="false" outlineLevel="0" collapsed="false">
      <c r="A96" s="128" t="s">
        <v>204</v>
      </c>
      <c r="B96" s="122" t="n">
        <v>0</v>
      </c>
      <c r="C96" s="122" t="n">
        <v>0</v>
      </c>
      <c r="D96" s="122" t="n">
        <v>0</v>
      </c>
      <c r="E96" s="122" t="n">
        <f aca="false">SUM(B96:D96)</f>
        <v>0</v>
      </c>
      <c r="F96" s="122" t="n">
        <v>4094</v>
      </c>
      <c r="G96" s="122" t="n">
        <v>0</v>
      </c>
      <c r="H96" s="122" t="n">
        <v>0</v>
      </c>
      <c r="I96" s="122" t="n">
        <f aca="false">SUM(F96:H96)</f>
        <v>4094</v>
      </c>
      <c r="J96" s="122" t="n">
        <v>0</v>
      </c>
      <c r="K96" s="122" t="n">
        <v>0</v>
      </c>
      <c r="L96" s="122" t="n">
        <v>0</v>
      </c>
      <c r="M96" s="122" t="n">
        <f aca="false">SUM(J96:L96)</f>
        <v>0</v>
      </c>
      <c r="N96" s="122" t="n">
        <f aca="false">F96+B96+J96</f>
        <v>4094</v>
      </c>
      <c r="O96" s="122" t="n">
        <f aca="false">G96+C96+K96</f>
        <v>0</v>
      </c>
      <c r="P96" s="122" t="n">
        <f aca="false">H96+D96+L96</f>
        <v>0</v>
      </c>
      <c r="Q96" s="122" t="n">
        <f aca="false">SUM(N96:P96)</f>
        <v>4094</v>
      </c>
    </row>
    <row r="97" customFormat="false" ht="15.75" hidden="false" customHeight="false" outlineLevel="0" collapsed="false">
      <c r="A97" s="128" t="s">
        <v>205</v>
      </c>
      <c r="B97" s="122" t="n">
        <v>0</v>
      </c>
      <c r="C97" s="122" t="n">
        <v>0</v>
      </c>
      <c r="D97" s="122" t="n">
        <v>0</v>
      </c>
      <c r="E97" s="122" t="n">
        <f aca="false">SUM(B97:D97)</f>
        <v>0</v>
      </c>
      <c r="F97" s="122" t="n">
        <v>0</v>
      </c>
      <c r="G97" s="122" t="n">
        <v>0</v>
      </c>
      <c r="H97" s="122" t="n">
        <v>0</v>
      </c>
      <c r="I97" s="122" t="n">
        <f aca="false">SUM(F97:H97)</f>
        <v>0</v>
      </c>
      <c r="J97" s="122" t="n">
        <v>0</v>
      </c>
      <c r="K97" s="122" t="n">
        <v>0</v>
      </c>
      <c r="L97" s="122" t="n">
        <v>0</v>
      </c>
      <c r="M97" s="122" t="n">
        <f aca="false">SUM(J97:L97)</f>
        <v>0</v>
      </c>
      <c r="N97" s="122" t="n">
        <f aca="false">F97+B97+J97</f>
        <v>0</v>
      </c>
      <c r="O97" s="122" t="n">
        <f aca="false">G97+C97+K97</f>
        <v>0</v>
      </c>
      <c r="P97" s="122" t="n">
        <f aca="false">H97+D97+L97</f>
        <v>0</v>
      </c>
      <c r="Q97" s="122" t="n">
        <f aca="false">SUM(N97:P97)</f>
        <v>0</v>
      </c>
    </row>
    <row r="98" customFormat="false" ht="15.75" hidden="false" customHeight="false" outlineLevel="0" collapsed="false">
      <c r="A98" s="130" t="s">
        <v>206</v>
      </c>
      <c r="B98" s="131" t="n">
        <f aca="false">SUM(B90:B97)</f>
        <v>161062</v>
      </c>
      <c r="C98" s="131" t="n">
        <f aca="false">SUM(C90:C97)</f>
        <v>0</v>
      </c>
      <c r="D98" s="131" t="n">
        <f aca="false">SUM(D90:D97)</f>
        <v>0</v>
      </c>
      <c r="E98" s="131" t="n">
        <f aca="false">SUM(E90:E97)</f>
        <v>161062</v>
      </c>
      <c r="F98" s="131" t="n">
        <f aca="false">SUM(F90:F97)</f>
        <v>15295</v>
      </c>
      <c r="G98" s="131" t="n">
        <f aca="false">SUM(G90:G97)</f>
        <v>0</v>
      </c>
      <c r="H98" s="131" t="n">
        <f aca="false">SUM(H90:H97)</f>
        <v>0</v>
      </c>
      <c r="I98" s="131" t="n">
        <f aca="false">SUM(I90:I97)</f>
        <v>15295</v>
      </c>
      <c r="J98" s="131" t="n">
        <f aca="false">SUM(J90:J97)</f>
        <v>5275</v>
      </c>
      <c r="K98" s="131" t="n">
        <f aca="false">SUM(K90:K97)</f>
        <v>0</v>
      </c>
      <c r="L98" s="131" t="n">
        <f aca="false">SUM(L90:L97)</f>
        <v>0</v>
      </c>
      <c r="M98" s="131" t="n">
        <f aca="false">SUM(M90:M97)</f>
        <v>5275</v>
      </c>
      <c r="N98" s="132" t="n">
        <f aca="false">F98+B98+J98</f>
        <v>181632</v>
      </c>
      <c r="O98" s="132" t="n">
        <f aca="false">G98+C98+K98</f>
        <v>0</v>
      </c>
      <c r="P98" s="132" t="n">
        <f aca="false">H98+D98+L98</f>
        <v>0</v>
      </c>
      <c r="Q98" s="132" t="n">
        <f aca="false">SUM(N98:P98)</f>
        <v>181632</v>
      </c>
    </row>
    <row r="99" customFormat="false" ht="15.75" hidden="false" customHeight="false" outlineLevel="0" collapsed="false">
      <c r="A99" s="13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</row>
    <row r="100" customFormat="false" ht="15.75" hidden="false" customHeight="false" outlineLevel="0" collapsed="false">
      <c r="A100" s="130" t="s">
        <v>192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</row>
    <row r="101" customFormat="false" ht="15.75" hidden="false" customHeight="false" outlineLevel="0" collapsed="false">
      <c r="A101" s="127" t="s">
        <v>198</v>
      </c>
      <c r="B101" s="122" t="n">
        <v>18228</v>
      </c>
      <c r="C101" s="122" t="n">
        <v>0</v>
      </c>
      <c r="D101" s="122" t="n">
        <v>0</v>
      </c>
      <c r="E101" s="122" t="n">
        <f aca="false">SUM(B101:D101)</f>
        <v>18228</v>
      </c>
      <c r="F101" s="122" t="n">
        <v>615</v>
      </c>
      <c r="G101" s="122" t="n">
        <v>0</v>
      </c>
      <c r="H101" s="122" t="n">
        <v>0</v>
      </c>
      <c r="I101" s="122" t="n">
        <f aca="false">SUM(F101:H101)</f>
        <v>615</v>
      </c>
      <c r="J101" s="122" t="n">
        <v>53</v>
      </c>
      <c r="K101" s="122" t="n">
        <v>0</v>
      </c>
      <c r="L101" s="122" t="n">
        <v>0</v>
      </c>
      <c r="M101" s="122" t="n">
        <f aca="false">SUM(J101:L101)</f>
        <v>53</v>
      </c>
      <c r="N101" s="122" t="n">
        <f aca="false">F101+B101+J101</f>
        <v>18896</v>
      </c>
      <c r="O101" s="122" t="n">
        <f aca="false">G101+C101+K101</f>
        <v>0</v>
      </c>
      <c r="P101" s="122" t="n">
        <f aca="false">H101+D101+L101</f>
        <v>0</v>
      </c>
      <c r="Q101" s="122" t="n">
        <f aca="false">SUM(N101:P101)</f>
        <v>18896</v>
      </c>
    </row>
    <row r="102" customFormat="false" ht="31.5" hidden="false" customHeight="false" outlineLevel="0" collapsed="false">
      <c r="A102" s="127" t="s">
        <v>199</v>
      </c>
      <c r="B102" s="122" t="n">
        <v>4821</v>
      </c>
      <c r="C102" s="122" t="n">
        <v>0</v>
      </c>
      <c r="D102" s="122" t="n">
        <v>0</v>
      </c>
      <c r="E102" s="122" t="n">
        <f aca="false">SUM(B102:D102)</f>
        <v>4821</v>
      </c>
      <c r="F102" s="122" t="n">
        <v>155</v>
      </c>
      <c r="G102" s="122" t="n">
        <v>0</v>
      </c>
      <c r="H102" s="122" t="n">
        <v>0</v>
      </c>
      <c r="I102" s="122" t="n">
        <f aca="false">SUM(F102:H102)</f>
        <v>155</v>
      </c>
      <c r="J102" s="122" t="n">
        <v>80</v>
      </c>
      <c r="K102" s="122" t="n">
        <v>0</v>
      </c>
      <c r="L102" s="122" t="n">
        <v>0</v>
      </c>
      <c r="M102" s="122" t="n">
        <f aca="false">SUM(J102:L102)</f>
        <v>80</v>
      </c>
      <c r="N102" s="122" t="n">
        <f aca="false">F102+B102+J102</f>
        <v>5056</v>
      </c>
      <c r="O102" s="122" t="n">
        <f aca="false">G102+C102+K102</f>
        <v>0</v>
      </c>
      <c r="P102" s="122" t="n">
        <f aca="false">H102+D102+L102</f>
        <v>0</v>
      </c>
      <c r="Q102" s="122" t="n">
        <f aca="false">SUM(N102:P102)</f>
        <v>5056</v>
      </c>
    </row>
    <row r="103" customFormat="false" ht="15.75" hidden="false" customHeight="false" outlineLevel="0" collapsed="false">
      <c r="A103" s="127" t="s">
        <v>200</v>
      </c>
      <c r="B103" s="122" t="n">
        <v>11171</v>
      </c>
      <c r="C103" s="122" t="n">
        <v>0</v>
      </c>
      <c r="D103" s="122" t="n">
        <v>0</v>
      </c>
      <c r="E103" s="122" t="n">
        <f aca="false">SUM(B103:D103)</f>
        <v>11171</v>
      </c>
      <c r="F103" s="122" t="n">
        <v>2897</v>
      </c>
      <c r="G103" s="122" t="n">
        <v>0</v>
      </c>
      <c r="H103" s="122" t="n">
        <v>0</v>
      </c>
      <c r="I103" s="122" t="n">
        <f aca="false">SUM(F103:H103)</f>
        <v>2897</v>
      </c>
      <c r="J103" s="122" t="n">
        <v>5750</v>
      </c>
      <c r="K103" s="122" t="n">
        <v>0</v>
      </c>
      <c r="L103" s="122" t="n">
        <v>0</v>
      </c>
      <c r="M103" s="122" t="n">
        <f aca="false">SUM(J103:L103)</f>
        <v>5750</v>
      </c>
      <c r="N103" s="122" t="n">
        <f aca="false">F103+B103+J103</f>
        <v>19818</v>
      </c>
      <c r="O103" s="122" t="n">
        <f aca="false">G103+C103+K103</f>
        <v>0</v>
      </c>
      <c r="P103" s="122" t="n">
        <f aca="false">H103+D103+L103</f>
        <v>0</v>
      </c>
      <c r="Q103" s="122" t="n">
        <f aca="false">SUM(N103:P103)</f>
        <v>19818</v>
      </c>
    </row>
    <row r="104" customFormat="false" ht="15.75" hidden="false" customHeight="false" outlineLevel="0" collapsed="false">
      <c r="A104" s="128" t="s">
        <v>201</v>
      </c>
      <c r="B104" s="122" t="n">
        <v>0</v>
      </c>
      <c r="C104" s="122" t="n">
        <v>0</v>
      </c>
      <c r="D104" s="122" t="n">
        <v>0</v>
      </c>
      <c r="E104" s="122" t="n">
        <f aca="false">SUM(B104:D104)</f>
        <v>0</v>
      </c>
      <c r="F104" s="122" t="n">
        <v>0</v>
      </c>
      <c r="G104" s="122" t="n">
        <v>0</v>
      </c>
      <c r="H104" s="122" t="n">
        <v>0</v>
      </c>
      <c r="I104" s="122" t="n">
        <f aca="false">SUM(F104:H104)</f>
        <v>0</v>
      </c>
      <c r="J104" s="122" t="n">
        <v>0</v>
      </c>
      <c r="K104" s="122" t="n">
        <v>0</v>
      </c>
      <c r="L104" s="122" t="n">
        <v>0</v>
      </c>
      <c r="M104" s="122" t="n">
        <f aca="false">SUM(J104:L104)</f>
        <v>0</v>
      </c>
      <c r="N104" s="122" t="n">
        <f aca="false">F104+B104+J104</f>
        <v>0</v>
      </c>
      <c r="O104" s="122" t="n">
        <f aca="false">G104+C104+K104</f>
        <v>0</v>
      </c>
      <c r="P104" s="122" t="n">
        <f aca="false">H104+D104+L104</f>
        <v>0</v>
      </c>
      <c r="Q104" s="122" t="n">
        <f aca="false">SUM(N104:P104)</f>
        <v>0</v>
      </c>
    </row>
    <row r="105" customFormat="false" ht="15.75" hidden="false" customHeight="false" outlineLevel="0" collapsed="false">
      <c r="A105" s="128" t="s">
        <v>202</v>
      </c>
      <c r="B105" s="122" t="n">
        <v>0</v>
      </c>
      <c r="C105" s="122" t="n">
        <v>0</v>
      </c>
      <c r="D105" s="122" t="n">
        <v>0</v>
      </c>
      <c r="E105" s="122" t="n">
        <f aca="false">SUM(B105:D105)</f>
        <v>0</v>
      </c>
      <c r="F105" s="122" t="n">
        <v>6711</v>
      </c>
      <c r="G105" s="122" t="n">
        <v>0</v>
      </c>
      <c r="H105" s="122" t="n">
        <v>0</v>
      </c>
      <c r="I105" s="122" t="n">
        <f aca="false">SUM(F105:H105)</f>
        <v>6711</v>
      </c>
      <c r="J105" s="122" t="n">
        <v>-60</v>
      </c>
      <c r="K105" s="122" t="n">
        <v>0</v>
      </c>
      <c r="L105" s="122" t="n">
        <v>0</v>
      </c>
      <c r="M105" s="122" t="n">
        <f aca="false">SUM(J105:L105)</f>
        <v>-60</v>
      </c>
      <c r="N105" s="122" t="n">
        <f aca="false">F105+B105+J105</f>
        <v>6651</v>
      </c>
      <c r="O105" s="122" t="n">
        <f aca="false">G105+C105+K105</f>
        <v>0</v>
      </c>
      <c r="P105" s="122" t="n">
        <f aca="false">H105+D105+L105</f>
        <v>0</v>
      </c>
      <c r="Q105" s="122" t="n">
        <f aca="false">SUM(N105:P105)</f>
        <v>6651</v>
      </c>
    </row>
    <row r="106" customFormat="false" ht="15.75" hidden="false" customHeight="false" outlineLevel="0" collapsed="false">
      <c r="A106" s="129" t="s">
        <v>203</v>
      </c>
      <c r="B106" s="122" t="n">
        <v>0</v>
      </c>
      <c r="C106" s="122" t="n">
        <v>0</v>
      </c>
      <c r="D106" s="122" t="n">
        <v>0</v>
      </c>
      <c r="E106" s="122" t="n">
        <f aca="false">SUM(B106:D106)</f>
        <v>0</v>
      </c>
      <c r="F106" s="122" t="n">
        <v>0</v>
      </c>
      <c r="G106" s="122" t="n">
        <v>0</v>
      </c>
      <c r="H106" s="122" t="n">
        <v>0</v>
      </c>
      <c r="I106" s="122" t="n">
        <f aca="false">SUM(F106:H106)</f>
        <v>0</v>
      </c>
      <c r="J106" s="122" t="n">
        <v>0</v>
      </c>
      <c r="K106" s="122" t="n">
        <v>0</v>
      </c>
      <c r="L106" s="122" t="n">
        <v>0</v>
      </c>
      <c r="M106" s="122" t="n">
        <f aca="false">SUM(J106:L106)</f>
        <v>0</v>
      </c>
      <c r="N106" s="122" t="n">
        <f aca="false">F106+B106+J106</f>
        <v>0</v>
      </c>
      <c r="O106" s="122" t="n">
        <f aca="false">G106+C106+K106</f>
        <v>0</v>
      </c>
      <c r="P106" s="122" t="n">
        <f aca="false">H106+D106+L106</f>
        <v>0</v>
      </c>
      <c r="Q106" s="122" t="n">
        <f aca="false">SUM(N106:P106)</f>
        <v>0</v>
      </c>
    </row>
    <row r="107" customFormat="false" ht="15.75" hidden="false" customHeight="false" outlineLevel="0" collapsed="false">
      <c r="A107" s="128" t="s">
        <v>204</v>
      </c>
      <c r="B107" s="122" t="n">
        <v>0</v>
      </c>
      <c r="C107" s="122" t="n">
        <v>0</v>
      </c>
      <c r="D107" s="122" t="n">
        <v>0</v>
      </c>
      <c r="E107" s="122" t="n">
        <f aca="false">SUM(B107:D107)</f>
        <v>0</v>
      </c>
      <c r="F107" s="122" t="n">
        <v>0</v>
      </c>
      <c r="G107" s="122" t="n">
        <v>0</v>
      </c>
      <c r="H107" s="122" t="n">
        <v>0</v>
      </c>
      <c r="I107" s="122" t="n">
        <f aca="false">SUM(F107:H107)</f>
        <v>0</v>
      </c>
      <c r="J107" s="122" t="n">
        <v>0</v>
      </c>
      <c r="K107" s="122" t="n">
        <v>0</v>
      </c>
      <c r="L107" s="122" t="n">
        <v>0</v>
      </c>
      <c r="M107" s="122" t="n">
        <f aca="false">SUM(J107:L107)</f>
        <v>0</v>
      </c>
      <c r="N107" s="122" t="n">
        <f aca="false">F107+B107+J107</f>
        <v>0</v>
      </c>
      <c r="O107" s="122" t="n">
        <f aca="false">G107+C107+K107</f>
        <v>0</v>
      </c>
      <c r="P107" s="122" t="n">
        <f aca="false">H107+D107+L107</f>
        <v>0</v>
      </c>
      <c r="Q107" s="122" t="n">
        <f aca="false">SUM(N107:P107)</f>
        <v>0</v>
      </c>
    </row>
    <row r="108" customFormat="false" ht="15.75" hidden="false" customHeight="false" outlineLevel="0" collapsed="false">
      <c r="A108" s="128" t="s">
        <v>205</v>
      </c>
      <c r="B108" s="122" t="n">
        <v>0</v>
      </c>
      <c r="C108" s="122" t="n">
        <v>0</v>
      </c>
      <c r="D108" s="122" t="n">
        <v>0</v>
      </c>
      <c r="E108" s="122" t="n">
        <f aca="false">SUM(B108:D108)</f>
        <v>0</v>
      </c>
      <c r="F108" s="122" t="n">
        <v>0</v>
      </c>
      <c r="G108" s="122" t="n">
        <v>0</v>
      </c>
      <c r="H108" s="122" t="n">
        <v>0</v>
      </c>
      <c r="I108" s="122" t="n">
        <f aca="false">SUM(F108:H108)</f>
        <v>0</v>
      </c>
      <c r="J108" s="122" t="n">
        <v>0</v>
      </c>
      <c r="K108" s="122" t="n">
        <v>0</v>
      </c>
      <c r="L108" s="122" t="n">
        <v>0</v>
      </c>
      <c r="M108" s="122" t="n">
        <f aca="false">SUM(J108:L108)</f>
        <v>0</v>
      </c>
      <c r="N108" s="122" t="n">
        <f aca="false">F108+B108+J108</f>
        <v>0</v>
      </c>
      <c r="O108" s="122" t="n">
        <f aca="false">G108+C108+K108</f>
        <v>0</v>
      </c>
      <c r="P108" s="122" t="n">
        <f aca="false">H108+D108+L108</f>
        <v>0</v>
      </c>
      <c r="Q108" s="122" t="n">
        <f aca="false">SUM(N108:P108)</f>
        <v>0</v>
      </c>
    </row>
    <row r="109" customFormat="false" ht="15.75" hidden="false" customHeight="false" outlineLevel="0" collapsed="false">
      <c r="A109" s="130" t="s">
        <v>206</v>
      </c>
      <c r="B109" s="131" t="n">
        <f aca="false">SUM(B101:B108)</f>
        <v>34220</v>
      </c>
      <c r="C109" s="131" t="n">
        <f aca="false">SUM(C101:C108)</f>
        <v>0</v>
      </c>
      <c r="D109" s="131" t="n">
        <f aca="false">SUM(D101:D108)</f>
        <v>0</v>
      </c>
      <c r="E109" s="131" t="n">
        <f aca="false">SUM(E101:E108)</f>
        <v>34220</v>
      </c>
      <c r="F109" s="131" t="n">
        <f aca="false">SUM(F101:F108)</f>
        <v>10378</v>
      </c>
      <c r="G109" s="131" t="n">
        <f aca="false">SUM(G101:G108)</f>
        <v>0</v>
      </c>
      <c r="H109" s="131" t="n">
        <f aca="false">SUM(H101:H108)</f>
        <v>0</v>
      </c>
      <c r="I109" s="131" t="n">
        <f aca="false">SUM(I101:I108)</f>
        <v>10378</v>
      </c>
      <c r="J109" s="131" t="n">
        <f aca="false">SUM(J101:J108)</f>
        <v>5823</v>
      </c>
      <c r="K109" s="131" t="n">
        <f aca="false">SUM(K101:K108)</f>
        <v>0</v>
      </c>
      <c r="L109" s="131" t="n">
        <f aca="false">SUM(L101:L108)</f>
        <v>0</v>
      </c>
      <c r="M109" s="131" t="n">
        <f aca="false">SUM(M101:M108)</f>
        <v>5823</v>
      </c>
      <c r="N109" s="132" t="n">
        <f aca="false">F109+B109+J109</f>
        <v>50421</v>
      </c>
      <c r="O109" s="132" t="n">
        <f aca="false">G109+C109+K109</f>
        <v>0</v>
      </c>
      <c r="P109" s="132" t="n">
        <f aca="false">H109+D109+L109</f>
        <v>0</v>
      </c>
      <c r="Q109" s="132" t="n">
        <f aca="false">SUM(N109:P109)</f>
        <v>50421</v>
      </c>
    </row>
    <row r="110" customFormat="false" ht="15.75" hidden="false" customHeight="false" outlineLevel="0" collapsed="false">
      <c r="A110" s="130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</row>
    <row r="111" customFormat="false" ht="15.75" hidden="false" customHeight="false" outlineLevel="0" collapsed="false">
      <c r="A111" s="130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</row>
    <row r="112" customFormat="false" ht="15.75" hidden="false" customHeight="false" outlineLevel="0" collapsed="false">
      <c r="A112" s="126" t="s">
        <v>193</v>
      </c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</row>
    <row r="113" customFormat="false" ht="15.75" hidden="false" customHeight="false" outlineLevel="0" collapsed="false">
      <c r="A113" s="61" t="s">
        <v>198</v>
      </c>
      <c r="B113" s="131" t="n">
        <f aca="false">SUM(B13+B24+B35+B45+B56+B67+B79+B90+B101)</f>
        <v>1179697</v>
      </c>
      <c r="C113" s="131" t="n">
        <f aca="false">SUM(C13+C24+C35+C45+C56+C67+C79+C90+C101)</f>
        <v>4740</v>
      </c>
      <c r="D113" s="131" t="n">
        <f aca="false">SUM(D13+D24+D35+D45+D56+D67+D79+D90+D101)</f>
        <v>0</v>
      </c>
      <c r="E113" s="131" t="n">
        <f aca="false">SUM(E13+E24+E35+E45+E56+E67+E79+E90+E101)</f>
        <v>1184437</v>
      </c>
      <c r="F113" s="131" t="n">
        <f aca="false">SUM(F13+F24+F35+F45+F56+F67+F79+F90+F101)</f>
        <v>44124</v>
      </c>
      <c r="G113" s="131" t="n">
        <f aca="false">SUM(G13+G24+G35+G45+G56+G67+G79+G90+G101)</f>
        <v>0</v>
      </c>
      <c r="H113" s="131" t="n">
        <f aca="false">SUM(H13+H24+H35+H45+H56+H67+H79+H90+H101)</f>
        <v>0</v>
      </c>
      <c r="I113" s="131" t="n">
        <f aca="false">SUM(I13+I24+I35+I45+I56+I67+I79+I90+I101)</f>
        <v>44124</v>
      </c>
      <c r="J113" s="131" t="n">
        <f aca="false">SUM(J13+J24+J35+J45+J56+J67+J79+J90+J101)</f>
        <v>14571</v>
      </c>
      <c r="K113" s="131" t="n">
        <f aca="false">SUM(K13+K24+K35+K45+K56+K67+K79+K90+K101)</f>
        <v>0</v>
      </c>
      <c r="L113" s="131" t="n">
        <f aca="false">SUM(L13+L24+L35+L45+L56+L67+L79+L90+L101)</f>
        <v>0</v>
      </c>
      <c r="M113" s="131" t="n">
        <f aca="false">SUM(M13+M24+M35+M45+M56+M67+M79+M90+M101)</f>
        <v>14571</v>
      </c>
      <c r="N113" s="132" t="n">
        <f aca="false">F113+B113+J113</f>
        <v>1238392</v>
      </c>
      <c r="O113" s="132" t="n">
        <f aca="false">G113+C113+K113</f>
        <v>4740</v>
      </c>
      <c r="P113" s="132" t="n">
        <f aca="false">H113+D113+L113</f>
        <v>0</v>
      </c>
      <c r="Q113" s="131" t="n">
        <f aca="false">SUM(Q13+Q24+Q35+Q45+Q56+Q67+Q79+Q90+Q101)</f>
        <v>1243132</v>
      </c>
    </row>
    <row r="114" customFormat="false" ht="31.5" hidden="false" customHeight="false" outlineLevel="0" collapsed="false">
      <c r="A114" s="61" t="s">
        <v>199</v>
      </c>
      <c r="B114" s="131" t="n">
        <f aca="false">SUM(B14+B25+B36+B46+B57+B68+B80+B91+B102)</f>
        <v>323076</v>
      </c>
      <c r="C114" s="131" t="n">
        <f aca="false">SUM(C14+C25+C36+C46+C57+C68+C80+C91+C102)</f>
        <v>3279</v>
      </c>
      <c r="D114" s="131" t="n">
        <f aca="false">SUM(D14+D25+D36+D46+D57+D68+D80+D91+D102)</f>
        <v>0</v>
      </c>
      <c r="E114" s="131" t="n">
        <f aca="false">SUM(E14+E25+E36+E46+E57+E68+E80+E91+E102)</f>
        <v>326355</v>
      </c>
      <c r="F114" s="131" t="n">
        <f aca="false">SUM(F14+F25+F36+F46+F57+F68+F80+F91+F102)</f>
        <v>11823</v>
      </c>
      <c r="G114" s="131" t="n">
        <f aca="false">SUM(G14+G25+G36+G46+G57+G68+G80+G91+G102)</f>
        <v>0</v>
      </c>
      <c r="H114" s="131" t="n">
        <f aca="false">SUM(H14+H25+H36+H46+H57+H68+H80+H91+H102)</f>
        <v>0</v>
      </c>
      <c r="I114" s="131" t="n">
        <f aca="false">SUM(I14+I25+I36+I46+I57+I68+I80+I91+I102)</f>
        <v>11823</v>
      </c>
      <c r="J114" s="131" t="n">
        <f aca="false">SUM(J14+J25+J36+J46+J57+J68+J80+J91+J102)</f>
        <v>4000</v>
      </c>
      <c r="K114" s="131" t="n">
        <f aca="false">SUM(K14+K25+K36+K46+K57+K68+K80+K91+K102)</f>
        <v>0</v>
      </c>
      <c r="L114" s="131" t="n">
        <f aca="false">SUM(L14+L25+L36+L46+L57+L68+L80+L91+L102)</f>
        <v>0</v>
      </c>
      <c r="M114" s="131" t="n">
        <f aca="false">SUM(M14+M25+M36+M46+M57+M68+M80+M91+M102)</f>
        <v>4000</v>
      </c>
      <c r="N114" s="132" t="n">
        <f aca="false">F114+B114+J114</f>
        <v>338899</v>
      </c>
      <c r="O114" s="132" t="n">
        <f aca="false">G114+C114+K114</f>
        <v>3279</v>
      </c>
      <c r="P114" s="132" t="n">
        <f aca="false">H114+D114+L114</f>
        <v>0</v>
      </c>
      <c r="Q114" s="131" t="n">
        <f aca="false">SUM(Q14+Q25+Q36+Q46+Q57+Q68+Q80+Q91+Q102)</f>
        <v>342178</v>
      </c>
    </row>
    <row r="115" customFormat="false" ht="15.75" hidden="false" customHeight="false" outlineLevel="0" collapsed="false">
      <c r="A115" s="61" t="s">
        <v>200</v>
      </c>
      <c r="B115" s="131" t="n">
        <f aca="false">SUM(B15+B26+B37+B47+B58+B69+B81+B92+B103)</f>
        <v>700446</v>
      </c>
      <c r="C115" s="131" t="n">
        <f aca="false">SUM(C15+C26+C37+C47+C58+C69+C81+C92+C103)</f>
        <v>6858</v>
      </c>
      <c r="D115" s="131" t="n">
        <f aca="false">SUM(D15+D26+D37+D47+D58+D69+D81+D92+D103)</f>
        <v>0</v>
      </c>
      <c r="E115" s="131" t="n">
        <f aca="false">SUM(E15+E26+E37+E47+E58+E69+E81+E92+E103)</f>
        <v>707304</v>
      </c>
      <c r="F115" s="131" t="n">
        <f aca="false">SUM(F15+F26+F37+F47+F58+F69+F81+F92+F103)</f>
        <v>7045</v>
      </c>
      <c r="G115" s="131" t="n">
        <f aca="false">SUM(G15+G26+G37+G47+G58+G69+G81+G92+G103)</f>
        <v>0</v>
      </c>
      <c r="H115" s="131" t="n">
        <f aca="false">SUM(H15+H26+H37+H47+H58+H69+H81+H92+H103)</f>
        <v>0</v>
      </c>
      <c r="I115" s="131" t="n">
        <f aca="false">SUM(I15+I26+I37+I47+I58+I69+I81+I92+I103)</f>
        <v>7045</v>
      </c>
      <c r="J115" s="131" t="n">
        <f aca="false">SUM(J15+J26+J37+J47+J58+J69+J81+J92+J103)</f>
        <v>14574</v>
      </c>
      <c r="K115" s="131" t="n">
        <f aca="false">SUM(K15+K26+K37+K47+K58+K69+K81+K92+K103)</f>
        <v>0</v>
      </c>
      <c r="L115" s="131" t="n">
        <f aca="false">SUM(L15+L26+L37+L47+L58+L69+L81+L92+L103)</f>
        <v>0</v>
      </c>
      <c r="M115" s="131" t="n">
        <f aca="false">SUM(M15+M26+M37+M47+M58+M69+M81+M92+M103)</f>
        <v>14574</v>
      </c>
      <c r="N115" s="132" t="n">
        <f aca="false">F115+B115+J115</f>
        <v>722065</v>
      </c>
      <c r="O115" s="132" t="n">
        <f aca="false">G115+C115+K115</f>
        <v>6858</v>
      </c>
      <c r="P115" s="132" t="n">
        <f aca="false">H115+D115+L115</f>
        <v>0</v>
      </c>
      <c r="Q115" s="131" t="n">
        <f aca="false">SUM(Q15+Q26+Q37+Q47+Q58+Q69+Q81+Q92+Q103)</f>
        <v>728923</v>
      </c>
    </row>
    <row r="116" customFormat="false" ht="15.75" hidden="false" customHeight="false" outlineLevel="0" collapsed="false">
      <c r="A116" s="43" t="s">
        <v>201</v>
      </c>
      <c r="B116" s="131" t="n">
        <f aca="false">SUM(B16+B27+B38+B48+B59+B70+B82+B93+B104)</f>
        <v>0</v>
      </c>
      <c r="C116" s="131" t="n">
        <f aca="false">SUM(C16+C27+C38+C48+C59+C70+C82+C93+C104)</f>
        <v>0</v>
      </c>
      <c r="D116" s="131" t="n">
        <f aca="false">SUM(D16+D27+D38+D48+D59+D70+D82+D93+D104)</f>
        <v>0</v>
      </c>
      <c r="E116" s="131" t="n">
        <f aca="false">SUM(E16+E27+E38+E48+E59+E70+E82+E93+E104)</f>
        <v>0</v>
      </c>
      <c r="F116" s="131" t="n">
        <f aca="false">SUM(F16+F27+F38+F48+F59+F70+F82+F93+F104)</f>
        <v>0</v>
      </c>
      <c r="G116" s="131" t="n">
        <f aca="false">SUM(G16+G27+G38+G48+G59+G70+G82+G93+G104)</f>
        <v>0</v>
      </c>
      <c r="H116" s="131" t="n">
        <f aca="false">SUM(H16+H27+H38+H48+H59+H70+H82+H93+H104)</f>
        <v>0</v>
      </c>
      <c r="I116" s="131" t="n">
        <f aca="false">SUM(I16+I27+I38+I48+I59+I70+I82+I93+I104)</f>
        <v>0</v>
      </c>
      <c r="J116" s="131" t="n">
        <f aca="false">SUM(J16+J27+J38+J48+J59+J70+J82+J93+J104)</f>
        <v>0</v>
      </c>
      <c r="K116" s="131" t="n">
        <f aca="false">SUM(K16+K27+K38+K48+K59+K70+K82+K93+K104)</f>
        <v>0</v>
      </c>
      <c r="L116" s="131" t="n">
        <f aca="false">SUM(L16+L27+L38+L48+L59+L70+L82+L93+L104)</f>
        <v>0</v>
      </c>
      <c r="M116" s="131" t="n">
        <f aca="false">SUM(M16+M27+M38+M48+M59+M70+M82+M93+M104)</f>
        <v>0</v>
      </c>
      <c r="N116" s="132" t="n">
        <f aca="false">F116+B116+J116</f>
        <v>0</v>
      </c>
      <c r="O116" s="132" t="n">
        <f aca="false">G116+C116+K116</f>
        <v>0</v>
      </c>
      <c r="P116" s="132" t="n">
        <f aca="false">H116+D116+L116</f>
        <v>0</v>
      </c>
      <c r="Q116" s="131" t="n">
        <f aca="false">SUM(Q16+Q27+Q38+Q48+Q59+Q70+Q82+Q93+Q104)</f>
        <v>0</v>
      </c>
    </row>
    <row r="117" customFormat="false" ht="15.75" hidden="false" customHeight="false" outlineLevel="0" collapsed="false">
      <c r="A117" s="43" t="s">
        <v>202</v>
      </c>
      <c r="B117" s="131" t="n">
        <f aca="false">SUM(B17+B28+B39+B49+B60+B71+B83+B94+B105)</f>
        <v>0</v>
      </c>
      <c r="C117" s="131" t="n">
        <f aca="false">SUM(C17+C28+C39+C49+C60+C71+C83+C94+C105)</f>
        <v>0</v>
      </c>
      <c r="D117" s="131" t="n">
        <f aca="false">SUM(D17+D28+D39+D49+D60+D71+D83+D94+D105)</f>
        <v>0</v>
      </c>
      <c r="E117" s="131" t="n">
        <f aca="false">SUM(E17+E28+E39+E49+E60+E71+E83+E94+E105)</f>
        <v>0</v>
      </c>
      <c r="F117" s="131" t="n">
        <f aca="false">SUM(F17+F28+F39+F49+F60+F71+F83+F94+F105)</f>
        <v>123064</v>
      </c>
      <c r="G117" s="131" t="n">
        <f aca="false">SUM(G17+G28+G39+G49+G60+G71+G83+G94+G105)</f>
        <v>0</v>
      </c>
      <c r="H117" s="131" t="n">
        <f aca="false">SUM(H17+H28+H39+H49+H60+H71+H83+H94+H105)</f>
        <v>0</v>
      </c>
      <c r="I117" s="131" t="n">
        <f aca="false">SUM(I17+I28+I39+I49+I60+I71+I83+I94+I105)</f>
        <v>123064</v>
      </c>
      <c r="J117" s="131" t="n">
        <f aca="false">SUM(J17+J28+J39+J49+J60+J71+J83+J94+J105)</f>
        <v>-60</v>
      </c>
      <c r="K117" s="131" t="n">
        <f aca="false">SUM(K17+K28+K39+K49+K60+K71+K83+K94+K105)</f>
        <v>0</v>
      </c>
      <c r="L117" s="131" t="n">
        <f aca="false">SUM(L17+L28+L39+L49+L60+L71+L83+L94+L105)</f>
        <v>0</v>
      </c>
      <c r="M117" s="131" t="n">
        <f aca="false">SUM(M17+M28+M39+M49+M60+M71+M83+M94+M105)</f>
        <v>-60</v>
      </c>
      <c r="N117" s="132" t="n">
        <f aca="false">F117+B117+J117</f>
        <v>123004</v>
      </c>
      <c r="O117" s="132" t="n">
        <f aca="false">G117+C117+K117</f>
        <v>0</v>
      </c>
      <c r="P117" s="132" t="n">
        <f aca="false">H117+D117+L117</f>
        <v>0</v>
      </c>
      <c r="Q117" s="131" t="n">
        <f aca="false">SUM(Q17+Q28+Q39+Q49+Q60+Q71+Q83+Q94+Q105)</f>
        <v>123004</v>
      </c>
    </row>
    <row r="118" customFormat="false" ht="15.75" hidden="false" customHeight="false" outlineLevel="0" collapsed="false">
      <c r="A118" s="134" t="s">
        <v>203</v>
      </c>
      <c r="B118" s="131" t="n">
        <f aca="false">SUM(B18+B29+B40+B50+B61+B72+B84+B95+B106)</f>
        <v>15000</v>
      </c>
      <c r="C118" s="131" t="n">
        <f aca="false">SUM(C18+C29+C40+C50+C61+C72+C84+C95+C106)</f>
        <v>0</v>
      </c>
      <c r="D118" s="131" t="n">
        <f aca="false">SUM(D18+D29+D40+D50+D61+D72+D84+D95+D106)</f>
        <v>0</v>
      </c>
      <c r="E118" s="131" t="n">
        <f aca="false">SUM(E18+E29+E40+E50+E61+E72+E84+E95+E106)</f>
        <v>15000</v>
      </c>
      <c r="F118" s="131" t="n">
        <f aca="false">SUM(F18+F29+F40+F50+F61+F72+F84+F95+F106)</f>
        <v>2251</v>
      </c>
      <c r="G118" s="131" t="n">
        <f aca="false">SUM(G18+G29+G40+G50+G61+G72+G84+G95+G106)</f>
        <v>0</v>
      </c>
      <c r="H118" s="131" t="n">
        <f aca="false">SUM(H18+H29+H40+H50+H61+H72+H84+H95+H106)</f>
        <v>0</v>
      </c>
      <c r="I118" s="131" t="n">
        <f aca="false">SUM(I18+I29+I40+I50+I61+I72+I84+I95+I106)</f>
        <v>2251</v>
      </c>
      <c r="J118" s="131" t="n">
        <f aca="false">SUM(J18+J29+J40+J50+J61+J72+J84+J95+J106)</f>
        <v>430</v>
      </c>
      <c r="K118" s="131" t="n">
        <f aca="false">SUM(K18+K29+K40+K50+K61+K72+K84+K95+K106)</f>
        <v>0</v>
      </c>
      <c r="L118" s="131" t="n">
        <f aca="false">SUM(L18+L29+L40+L50+L61+L72+L84+L95+L106)</f>
        <v>0</v>
      </c>
      <c r="M118" s="131" t="n">
        <f aca="false">SUM(M18+M29+M40+M50+M61+M72+M84+M95+M106)</f>
        <v>430</v>
      </c>
      <c r="N118" s="132" t="n">
        <f aca="false">F118+B118+J118</f>
        <v>17681</v>
      </c>
      <c r="O118" s="132" t="n">
        <f aca="false">G118+C118+K118</f>
        <v>0</v>
      </c>
      <c r="P118" s="132" t="n">
        <f aca="false">H118+D118+L118</f>
        <v>0</v>
      </c>
      <c r="Q118" s="131" t="n">
        <f aca="false">SUM(Q18+Q29+Q40+Q50+Q61+Q72+Q84+Q95+Q106)</f>
        <v>17681</v>
      </c>
    </row>
    <row r="119" customFormat="false" ht="15.75" hidden="false" customHeight="false" outlineLevel="0" collapsed="false">
      <c r="A119" s="43" t="s">
        <v>204</v>
      </c>
      <c r="B119" s="131" t="n">
        <f aca="false">SUM(B19+B30+B41+B51+B62+B73+B85+B96+B107)</f>
        <v>10624</v>
      </c>
      <c r="C119" s="131" t="n">
        <f aca="false">SUM(C19+C30+C41+C51+C62+C73+C85+C96+C107)</f>
        <v>0</v>
      </c>
      <c r="D119" s="131" t="n">
        <f aca="false">SUM(D19+D30+D41+D51+D62+D73+D85+D96+D107)</f>
        <v>0</v>
      </c>
      <c r="E119" s="131" t="n">
        <f aca="false">SUM(E19+E30+E41+E51+E62+E73+E85+E96+E107)</f>
        <v>10624</v>
      </c>
      <c r="F119" s="131" t="n">
        <f aca="false">SUM(F19+F30+F41+F51+F62+F73+F85+F96+F107)</f>
        <v>23356</v>
      </c>
      <c r="G119" s="131" t="n">
        <f aca="false">SUM(G19+G30+G41+G51+G62+G73+G85+G96+G107)</f>
        <v>0</v>
      </c>
      <c r="H119" s="131" t="n">
        <f aca="false">SUM(H19+H30+H41+H51+H62+H73+H85+H96+H107)</f>
        <v>0</v>
      </c>
      <c r="I119" s="131" t="n">
        <f aca="false">SUM(I19+I30+I41+I51+I62+I73+I85+I96+I107)</f>
        <v>23356</v>
      </c>
      <c r="J119" s="131" t="n">
        <f aca="false">SUM(J19+J30+J41+J51+J62+J73+J85+J96+J107)</f>
        <v>380</v>
      </c>
      <c r="K119" s="131" t="n">
        <f aca="false">SUM(K19+K30+K41+K51+K62+K73+K85+K96+K107)</f>
        <v>0</v>
      </c>
      <c r="L119" s="131" t="n">
        <f aca="false">SUM(L19+L30+L41+L51+L62+L73+L85+L96+L107)</f>
        <v>0</v>
      </c>
      <c r="M119" s="131" t="n">
        <f aca="false">SUM(M19+M30+M41+M51+M62+M73+M85+M96+M107)</f>
        <v>380</v>
      </c>
      <c r="N119" s="132" t="n">
        <f aca="false">F119+B119+J119</f>
        <v>34360</v>
      </c>
      <c r="O119" s="132" t="n">
        <f aca="false">G119+C119+K119</f>
        <v>0</v>
      </c>
      <c r="P119" s="132" t="n">
        <f aca="false">H119+D119+L119</f>
        <v>0</v>
      </c>
      <c r="Q119" s="131" t="n">
        <f aca="false">SUM(Q19+Q30+Q41+Q51+Q62+Q73+Q85+Q96+Q107)</f>
        <v>34360</v>
      </c>
    </row>
    <row r="120" customFormat="false" ht="15.75" hidden="false" customHeight="false" outlineLevel="0" collapsed="false">
      <c r="A120" s="43" t="s">
        <v>205</v>
      </c>
      <c r="B120" s="131" t="n">
        <f aca="false">SUM(B20+B31+B42+B52+B63+B74+B86+B97+B108)</f>
        <v>0</v>
      </c>
      <c r="C120" s="131" t="n">
        <f aca="false">SUM(C20+C31+C42+C52+C63+C74+C86+C97+C108)</f>
        <v>0</v>
      </c>
      <c r="D120" s="131" t="n">
        <f aca="false">SUM(D20+D31+D42+D52+D63+D74+D86+D97+D108)</f>
        <v>0</v>
      </c>
      <c r="E120" s="131" t="n">
        <f aca="false">SUM(E20+E31+E42+E52+E63+E74+E86+E97+E108)</f>
        <v>0</v>
      </c>
      <c r="F120" s="131" t="n">
        <f aca="false">SUM(F20+F31+F42+F52+F63+F74+F86+F97+F108)</f>
        <v>0</v>
      </c>
      <c r="G120" s="131" t="n">
        <f aca="false">SUM(G20+G31+G42+G52+G63+G74+G86+G97+G108)</f>
        <v>0</v>
      </c>
      <c r="H120" s="131" t="n">
        <f aca="false">SUM(H20+H31+H42+H52+H63+H74+H86+H97+H108)</f>
        <v>0</v>
      </c>
      <c r="I120" s="131" t="n">
        <f aca="false">SUM(I20+I31+I42+I52+I63+I74+I86+I97+I108)</f>
        <v>0</v>
      </c>
      <c r="J120" s="131" t="n">
        <f aca="false">SUM(J20+J31+J42+J52+J63+J74+J86+J97+J108)</f>
        <v>0</v>
      </c>
      <c r="K120" s="131" t="n">
        <f aca="false">SUM(K20+K31+K42+K52+K63+K74+K86+K97+K108)</f>
        <v>0</v>
      </c>
      <c r="L120" s="131" t="n">
        <f aca="false">SUM(L20+L31+L42+L52+L63+L74+L86+L97+L108)</f>
        <v>0</v>
      </c>
      <c r="M120" s="131" t="n">
        <f aca="false">SUM(M20+M31+M42+M52+M63+M74+M86+M97+M108)</f>
        <v>0</v>
      </c>
      <c r="N120" s="132" t="n">
        <f aca="false">F120+B120+J120</f>
        <v>0</v>
      </c>
      <c r="O120" s="132" t="n">
        <f aca="false">G120+C120+K120</f>
        <v>0</v>
      </c>
      <c r="P120" s="132" t="n">
        <f aca="false">H120+D120+L120</f>
        <v>0</v>
      </c>
      <c r="Q120" s="131" t="n">
        <f aca="false">SUM(Q20+Q31+Q42+Q52+Q63+Q74+Q86+Q97+Q108)</f>
        <v>0</v>
      </c>
    </row>
    <row r="121" customFormat="false" ht="15.75" hidden="false" customHeight="false" outlineLevel="0" collapsed="false">
      <c r="A121" s="130" t="s">
        <v>206</v>
      </c>
      <c r="B121" s="131" t="n">
        <f aca="false">SUM(B21+B32+B43+B53+B64+B75+B87+B98+B109)</f>
        <v>2228843</v>
      </c>
      <c r="C121" s="131" t="n">
        <f aca="false">SUM(C21+C32+C43+C53+C64+C75+C87+C98+C109)</f>
        <v>14877</v>
      </c>
      <c r="D121" s="131" t="n">
        <f aca="false">SUM(D21+D32+D43+D53+D64+D75+D87+D98+D109)</f>
        <v>0</v>
      </c>
      <c r="E121" s="131" t="n">
        <f aca="false">SUM(E21+E32+E43+E53+E64+E75+E87+E98+E109)</f>
        <v>2243720</v>
      </c>
      <c r="F121" s="131" t="n">
        <f aca="false">SUM(F21+F32+F43+F53+F64+F75+F87+F98+F109)</f>
        <v>211663</v>
      </c>
      <c r="G121" s="131" t="n">
        <f aca="false">SUM(G21+G32+G43+G53+G64+G75+G87+G98+G109)</f>
        <v>0</v>
      </c>
      <c r="H121" s="131" t="n">
        <f aca="false">SUM(H21+H32+H43+H53+H64+H75+H87+H98+H109)</f>
        <v>0</v>
      </c>
      <c r="I121" s="131" t="n">
        <f aca="false">SUM(I21+I32+I43+I53+I64+I75+I87+I98+I109)</f>
        <v>211663</v>
      </c>
      <c r="J121" s="131" t="n">
        <f aca="false">SUM(J21+J32+J43+J53+J64+J75+J87+J98+J109)</f>
        <v>33895</v>
      </c>
      <c r="K121" s="131" t="n">
        <f aca="false">SUM(K21+K32+K43+K53+K64+K75+K87+K98+K109)</f>
        <v>0</v>
      </c>
      <c r="L121" s="131" t="n">
        <f aca="false">SUM(L21+L32+L43+L53+L64+L75+L87+L98+L109)</f>
        <v>0</v>
      </c>
      <c r="M121" s="131" t="n">
        <f aca="false">SUM(M21+M32+M43+M53+M64+M75+M87+M98+M109)</f>
        <v>33895</v>
      </c>
      <c r="N121" s="132" t="n">
        <f aca="false">F121+B121+J121</f>
        <v>2474401</v>
      </c>
      <c r="O121" s="132" t="n">
        <f aca="false">G121+C121+K121</f>
        <v>14877</v>
      </c>
      <c r="P121" s="132" t="n">
        <f aca="false">H121+D121+L121</f>
        <v>0</v>
      </c>
      <c r="Q121" s="131" t="n">
        <f aca="false">SUM(Q21+Q32+Q43+Q53+Q64+Q75+Q87+Q98+Q109)</f>
        <v>2489278</v>
      </c>
    </row>
    <row r="123" customFormat="false" ht="15.75" hidden="false" customHeight="false" outlineLevel="0" collapsed="false">
      <c r="C123" s="107"/>
    </row>
  </sheetData>
  <mergeCells count="9">
    <mergeCell ref="A1:Q1"/>
    <mergeCell ref="A2:Q2"/>
    <mergeCell ref="A4:Q4"/>
    <mergeCell ref="A5:Q5"/>
    <mergeCell ref="A6:Q6"/>
    <mergeCell ref="B10:E10"/>
    <mergeCell ref="F10:I10"/>
    <mergeCell ref="J10:M10"/>
    <mergeCell ref="N10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5" width="31.28"/>
    <col collapsed="false" customWidth="true" hidden="false" outlineLevel="0" max="2" min="2" style="135" width="9.28"/>
    <col collapsed="false" customWidth="true" hidden="false" outlineLevel="0" max="3" min="3" style="135" width="8.28"/>
    <col collapsed="false" customWidth="true" hidden="false" outlineLevel="0" max="4" min="4" style="135" width="10.56"/>
    <col collapsed="false" customWidth="true" hidden="false" outlineLevel="0" max="5" min="5" style="135" width="10.13"/>
    <col collapsed="false" customWidth="true" hidden="false" outlineLevel="0" max="6" min="6" style="135" width="9.85"/>
    <col collapsed="false" customWidth="false" hidden="false" outlineLevel="0" max="7" min="7" style="135" width="7.99"/>
    <col collapsed="false" customWidth="true" hidden="false" outlineLevel="0" max="8" min="8" style="135" width="10.41"/>
    <col collapsed="false" customWidth="true" hidden="false" outlineLevel="0" max="11" min="9" style="135" width="9.99"/>
    <col collapsed="false" customWidth="true" hidden="false" outlineLevel="0" max="12" min="12" style="135" width="11.28"/>
    <col collapsed="false" customWidth="true" hidden="false" outlineLevel="0" max="13" min="13" style="135" width="9.99"/>
    <col collapsed="false" customWidth="true" hidden="false" outlineLevel="0" max="14" min="14" style="135" width="9.56"/>
    <col collapsed="false" customWidth="false" hidden="false" outlineLevel="0" max="15" min="15" style="135" width="7.99"/>
    <col collapsed="false" customWidth="true" hidden="false" outlineLevel="0" max="16" min="16" style="135" width="10.56"/>
    <col collapsed="false" customWidth="true" hidden="false" outlineLevel="0" max="17" min="17" style="135" width="10.28"/>
    <col collapsed="false" customWidth="false" hidden="false" outlineLevel="0" max="257" min="18" style="135" width="7.99"/>
  </cols>
  <sheetData>
    <row r="1" customFormat="false" ht="15.75" hidden="false" customHeight="false" outlineLevel="0" collapsed="false">
      <c r="A1" s="68" t="s">
        <v>21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1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36"/>
      <c r="B3" s="137"/>
    </row>
    <row r="4" customFormat="false" ht="15.75" hidden="false" customHeight="false" outlineLevel="0" collapsed="false">
      <c r="A4" s="138" t="s">
        <v>115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</row>
    <row r="5" customFormat="false" ht="15.75" hidden="false" customHeight="false" outlineLevel="0" collapsed="false">
      <c r="A5" s="138" t="s">
        <v>212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</row>
    <row r="6" customFormat="false" ht="15.75" hidden="false" customHeight="false" outlineLevel="0" collapsed="false">
      <c r="A6" s="138"/>
      <c r="B6" s="138"/>
    </row>
    <row r="7" customFormat="false" ht="15.75" hidden="false" customHeight="false" outlineLevel="0" collapsed="false">
      <c r="A7" s="74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48.75" hidden="false" customHeight="true" outlineLevel="0" collapsed="false">
      <c r="A10" s="140" t="s">
        <v>213</v>
      </c>
      <c r="B10" s="122" t="n">
        <v>15000</v>
      </c>
      <c r="C10" s="122" t="n">
        <v>0</v>
      </c>
      <c r="D10" s="122" t="n">
        <v>0</v>
      </c>
      <c r="E10" s="122" t="n">
        <f aca="false">SUM(B10:D10)</f>
        <v>15000</v>
      </c>
      <c r="F10" s="122" t="n">
        <v>-889</v>
      </c>
      <c r="G10" s="122" t="n">
        <v>0</v>
      </c>
      <c r="H10" s="122" t="n">
        <v>0</v>
      </c>
      <c r="I10" s="122" t="n">
        <f aca="false">SUM(F10:H10)</f>
        <v>-889</v>
      </c>
      <c r="J10" s="122" t="n">
        <v>0</v>
      </c>
      <c r="K10" s="122" t="n">
        <v>0</v>
      </c>
      <c r="L10" s="122" t="n">
        <v>0</v>
      </c>
      <c r="M10" s="122" t="n">
        <f aca="false">SUM(J10:L10)</f>
        <v>0</v>
      </c>
      <c r="N10" s="122" t="n">
        <f aca="false">F10+B10+J10</f>
        <v>14111</v>
      </c>
      <c r="O10" s="122" t="n">
        <f aca="false">G10+C10+K10</f>
        <v>0</v>
      </c>
      <c r="P10" s="122" t="n">
        <f aca="false">H10+D10+L10</f>
        <v>0</v>
      </c>
      <c r="Q10" s="122" t="n">
        <f aca="false">SUM(N10:P10)</f>
        <v>14111</v>
      </c>
    </row>
    <row r="11" customFormat="false" ht="47.25" hidden="false" customHeight="false" outlineLevel="0" collapsed="false">
      <c r="A11" s="140" t="s">
        <v>214</v>
      </c>
      <c r="B11" s="122" t="n">
        <v>0</v>
      </c>
      <c r="C11" s="122" t="n">
        <v>50000</v>
      </c>
      <c r="D11" s="122" t="n">
        <v>0</v>
      </c>
      <c r="E11" s="122" t="n">
        <f aca="false">SUM(B11:D11)</f>
        <v>50000</v>
      </c>
      <c r="F11" s="122" t="n">
        <v>0</v>
      </c>
      <c r="G11" s="122" t="n">
        <v>-22581</v>
      </c>
      <c r="H11" s="122" t="n">
        <v>0</v>
      </c>
      <c r="I11" s="122" t="n">
        <f aca="false">SUM(F11:H11)</f>
        <v>-22581</v>
      </c>
      <c r="J11" s="122" t="n">
        <v>0</v>
      </c>
      <c r="K11" s="122" t="n">
        <v>0</v>
      </c>
      <c r="L11" s="122" t="n">
        <v>0</v>
      </c>
      <c r="M11" s="122" t="n">
        <f aca="false">SUM(J11:L11)</f>
        <v>0</v>
      </c>
      <c r="N11" s="122" t="n">
        <f aca="false">F11+B11+J11</f>
        <v>0</v>
      </c>
      <c r="O11" s="122" t="n">
        <f aca="false">G11+C11+K11</f>
        <v>27419</v>
      </c>
      <c r="P11" s="122" t="n">
        <f aca="false">H11+D11+L11</f>
        <v>0</v>
      </c>
      <c r="Q11" s="122" t="n">
        <f aca="false">SUM(N11:P11)</f>
        <v>27419</v>
      </c>
    </row>
    <row r="12" customFormat="false" ht="31.5" hidden="false" customHeight="false" outlineLevel="0" collapsed="false">
      <c r="A12" s="127" t="s">
        <v>215</v>
      </c>
      <c r="B12" s="122" t="n">
        <v>5000</v>
      </c>
      <c r="C12" s="141" t="n">
        <v>0</v>
      </c>
      <c r="D12" s="141" t="n">
        <v>0</v>
      </c>
      <c r="E12" s="122" t="n">
        <f aca="false">SUM(B12:D12)</f>
        <v>5000</v>
      </c>
      <c r="F12" s="122" t="n">
        <v>0</v>
      </c>
      <c r="G12" s="122" t="n">
        <v>0</v>
      </c>
      <c r="H12" s="122" t="n">
        <v>0</v>
      </c>
      <c r="I12" s="122" t="n">
        <f aca="false">SUM(F12:H12)</f>
        <v>0</v>
      </c>
      <c r="J12" s="122" t="n">
        <v>0</v>
      </c>
      <c r="K12" s="122" t="n">
        <v>0</v>
      </c>
      <c r="L12" s="122" t="n">
        <v>0</v>
      </c>
      <c r="M12" s="122" t="n">
        <f aca="false">SUM(J12:L12)</f>
        <v>0</v>
      </c>
      <c r="N12" s="122" t="n">
        <f aca="false">F12+B12+J12</f>
        <v>5000</v>
      </c>
      <c r="O12" s="122" t="n">
        <f aca="false">G12+C12+K12</f>
        <v>0</v>
      </c>
      <c r="P12" s="122" t="n">
        <f aca="false">H12+D12+L12</f>
        <v>0</v>
      </c>
      <c r="Q12" s="122" t="n">
        <f aca="false">SUM(N12:P12)</f>
        <v>5000</v>
      </c>
    </row>
    <row r="13" customFormat="false" ht="47.25" hidden="false" customHeight="false" outlineLevel="0" collapsed="false">
      <c r="A13" s="140" t="s">
        <v>216</v>
      </c>
      <c r="B13" s="122" t="n">
        <v>0</v>
      </c>
      <c r="C13" s="122" t="n">
        <v>1500</v>
      </c>
      <c r="D13" s="122" t="n">
        <v>0</v>
      </c>
      <c r="E13" s="122" t="n">
        <f aca="false">SUM(B13:D13)</f>
        <v>1500</v>
      </c>
      <c r="F13" s="122" t="n">
        <v>0</v>
      </c>
      <c r="G13" s="122" t="n">
        <v>0</v>
      </c>
      <c r="H13" s="122" t="n">
        <v>0</v>
      </c>
      <c r="I13" s="122" t="n">
        <f aca="false">SUM(F13:H13)</f>
        <v>0</v>
      </c>
      <c r="J13" s="122" t="n">
        <v>0</v>
      </c>
      <c r="K13" s="122" t="n">
        <v>0</v>
      </c>
      <c r="L13" s="122" t="n">
        <v>0</v>
      </c>
      <c r="M13" s="122" t="n">
        <f aca="false">SUM(J13:L13)</f>
        <v>0</v>
      </c>
      <c r="N13" s="122" t="n">
        <f aca="false">F13+B13+J13</f>
        <v>0</v>
      </c>
      <c r="O13" s="122" t="n">
        <f aca="false">G13+C13+K13</f>
        <v>1500</v>
      </c>
      <c r="P13" s="122" t="n">
        <f aca="false">H13+D13+L13</f>
        <v>0</v>
      </c>
      <c r="Q13" s="122" t="n">
        <f aca="false">SUM(N13:P13)</f>
        <v>1500</v>
      </c>
    </row>
    <row r="14" customFormat="false" ht="15.75" hidden="false" customHeight="false" outlineLevel="0" collapsed="false">
      <c r="A14" s="140" t="s">
        <v>217</v>
      </c>
      <c r="B14" s="122" t="n">
        <v>20000</v>
      </c>
      <c r="C14" s="122" t="n">
        <v>0</v>
      </c>
      <c r="D14" s="122" t="n">
        <v>0</v>
      </c>
      <c r="E14" s="122" t="n">
        <f aca="false">SUM(B14:D14)</f>
        <v>20000</v>
      </c>
      <c r="F14" s="122" t="n">
        <v>0</v>
      </c>
      <c r="G14" s="122" t="n">
        <v>0</v>
      </c>
      <c r="H14" s="122" t="n">
        <v>0</v>
      </c>
      <c r="I14" s="122" t="n">
        <f aca="false">SUM(F14:H14)</f>
        <v>0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F14+B14+J14</f>
        <v>20000</v>
      </c>
      <c r="O14" s="122" t="n">
        <f aca="false">G14+C14+K14</f>
        <v>0</v>
      </c>
      <c r="P14" s="122" t="n">
        <f aca="false">H14+D14+L14</f>
        <v>0</v>
      </c>
      <c r="Q14" s="122" t="n">
        <f aca="false">SUM(N14:P14)</f>
        <v>20000</v>
      </c>
    </row>
    <row r="15" customFormat="false" ht="31.5" hidden="false" customHeight="false" outlineLevel="0" collapsed="false">
      <c r="A15" s="140" t="s">
        <v>218</v>
      </c>
      <c r="B15" s="122" t="n">
        <v>5000</v>
      </c>
      <c r="C15" s="122" t="n">
        <v>0</v>
      </c>
      <c r="D15" s="122" t="n">
        <v>0</v>
      </c>
      <c r="E15" s="122" t="n">
        <f aca="false">SUM(B15:D15)</f>
        <v>5000</v>
      </c>
      <c r="F15" s="122" t="n">
        <v>0</v>
      </c>
      <c r="G15" s="122" t="n">
        <v>0</v>
      </c>
      <c r="H15" s="122" t="n">
        <v>0</v>
      </c>
      <c r="I15" s="122" t="n">
        <f aca="false">SUM(F15:H15)</f>
        <v>0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F15+B15+J15</f>
        <v>5000</v>
      </c>
      <c r="O15" s="122" t="n">
        <f aca="false">G15+C15+K15</f>
        <v>0</v>
      </c>
      <c r="P15" s="122" t="n">
        <f aca="false">H15+D15+L15</f>
        <v>0</v>
      </c>
      <c r="Q15" s="122" t="n">
        <f aca="false">SUM(N15:P15)</f>
        <v>5000</v>
      </c>
    </row>
    <row r="16" customFormat="false" ht="31.5" hidden="false" customHeight="false" outlineLevel="0" collapsed="false">
      <c r="A16" s="140" t="s">
        <v>219</v>
      </c>
      <c r="B16" s="122" t="n">
        <v>30000</v>
      </c>
      <c r="C16" s="122" t="n">
        <v>0</v>
      </c>
      <c r="D16" s="122" t="n">
        <v>0</v>
      </c>
      <c r="E16" s="122" t="n">
        <f aca="false">SUM(B16:D16)</f>
        <v>30000</v>
      </c>
      <c r="F16" s="122" t="n">
        <v>-6287</v>
      </c>
      <c r="G16" s="122" t="n">
        <v>0</v>
      </c>
      <c r="H16" s="122" t="n">
        <v>0</v>
      </c>
      <c r="I16" s="122" t="n">
        <f aca="false">SUM(F16:H16)</f>
        <v>-6287</v>
      </c>
      <c r="J16" s="122" t="n">
        <v>0</v>
      </c>
      <c r="K16" s="122" t="n">
        <v>0</v>
      </c>
      <c r="L16" s="122" t="n">
        <v>0</v>
      </c>
      <c r="M16" s="122" t="n">
        <f aca="false">SUM(J16:L16)</f>
        <v>0</v>
      </c>
      <c r="N16" s="122" t="n">
        <f aca="false">F16+B16+J16</f>
        <v>23713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23713</v>
      </c>
    </row>
    <row r="17" customFormat="false" ht="31.5" hidden="false" customHeight="false" outlineLevel="0" collapsed="false">
      <c r="A17" s="140" t="s">
        <v>220</v>
      </c>
      <c r="B17" s="122" t="n">
        <v>50000</v>
      </c>
      <c r="C17" s="122" t="n">
        <v>0</v>
      </c>
      <c r="D17" s="122" t="n">
        <v>0</v>
      </c>
      <c r="E17" s="122" t="n">
        <f aca="false">SUM(B17:D17)</f>
        <v>50000</v>
      </c>
      <c r="F17" s="122" t="n">
        <v>-17357</v>
      </c>
      <c r="G17" s="122" t="n">
        <v>0</v>
      </c>
      <c r="H17" s="122" t="n">
        <v>0</v>
      </c>
      <c r="I17" s="122" t="n">
        <f aca="false">SUM(F17:H17)</f>
        <v>-17357</v>
      </c>
      <c r="J17" s="122" t="n">
        <v>0</v>
      </c>
      <c r="K17" s="122" t="n">
        <v>0</v>
      </c>
      <c r="L17" s="122" t="n">
        <v>0</v>
      </c>
      <c r="M17" s="122" t="n">
        <f aca="false">SUM(J17:L17)</f>
        <v>0</v>
      </c>
      <c r="N17" s="122" t="n">
        <f aca="false">F17+B17+J17</f>
        <v>32643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32643</v>
      </c>
    </row>
    <row r="18" customFormat="false" ht="15.75" hidden="false" customHeight="false" outlineLevel="0" collapsed="false">
      <c r="A18" s="142" t="s">
        <v>221</v>
      </c>
      <c r="B18" s="143" t="n">
        <f aca="false">SUM(B10:B17)</f>
        <v>125000</v>
      </c>
      <c r="C18" s="143" t="n">
        <f aca="false">SUM(C10:C17)</f>
        <v>51500</v>
      </c>
      <c r="D18" s="143" t="n">
        <f aca="false">SUM(D10:D17)</f>
        <v>0</v>
      </c>
      <c r="E18" s="143" t="n">
        <f aca="false">SUM(E10:E17)</f>
        <v>176500</v>
      </c>
      <c r="F18" s="143" t="n">
        <f aca="false">SUM(F10:F17)</f>
        <v>-24533</v>
      </c>
      <c r="G18" s="143" t="n">
        <f aca="false">SUM(G10:G17)</f>
        <v>-22581</v>
      </c>
      <c r="H18" s="143" t="n">
        <f aca="false">SUM(H10:H17)</f>
        <v>0</v>
      </c>
      <c r="I18" s="143" t="n">
        <f aca="false">SUM(I10:I17)</f>
        <v>-47114</v>
      </c>
      <c r="J18" s="143" t="n">
        <f aca="false">SUM(J10:J17)</f>
        <v>0</v>
      </c>
      <c r="K18" s="143" t="n">
        <f aca="false">SUM(K10:K17)</f>
        <v>0</v>
      </c>
      <c r="L18" s="143" t="n">
        <f aca="false">SUM(L10:L17)</f>
        <v>0</v>
      </c>
      <c r="M18" s="143" t="n">
        <f aca="false">SUM(M10:M17)</f>
        <v>0</v>
      </c>
      <c r="N18" s="143" t="n">
        <f aca="false">SUM(N10:N17)</f>
        <v>100467</v>
      </c>
      <c r="O18" s="143" t="n">
        <f aca="false">SUM(O10:O17)</f>
        <v>28919</v>
      </c>
      <c r="P18" s="143" t="n">
        <f aca="false">SUM(P10:P17)</f>
        <v>0</v>
      </c>
      <c r="Q18" s="143" t="n">
        <f aca="false">SUM(Q10:Q17)</f>
        <v>129386</v>
      </c>
    </row>
    <row r="19" customFormat="false" ht="15.75" hidden="false" customHeight="false" outlineLevel="0" collapsed="false">
      <c r="A19" s="142" t="s">
        <v>222</v>
      </c>
      <c r="B19" s="143" t="n">
        <v>60005</v>
      </c>
      <c r="C19" s="143" t="n">
        <v>0</v>
      </c>
      <c r="D19" s="143" t="n">
        <v>0</v>
      </c>
      <c r="E19" s="143" t="n">
        <f aca="false">SUM(B19:D19)</f>
        <v>60005</v>
      </c>
      <c r="F19" s="143" t="n">
        <v>26043</v>
      </c>
      <c r="G19" s="143" t="n">
        <v>0</v>
      </c>
      <c r="H19" s="143" t="n">
        <v>0</v>
      </c>
      <c r="I19" s="143" t="n">
        <f aca="false">SUM(F19:H19)</f>
        <v>26043</v>
      </c>
      <c r="J19" s="143" t="n">
        <v>-65613</v>
      </c>
      <c r="K19" s="143" t="n">
        <v>0</v>
      </c>
      <c r="L19" s="143" t="n">
        <v>0</v>
      </c>
      <c r="M19" s="143" t="n">
        <f aca="false">SUM(J19:L19)</f>
        <v>-65613</v>
      </c>
      <c r="N19" s="132" t="n">
        <f aca="false">F19+B19+J19</f>
        <v>20435</v>
      </c>
      <c r="O19" s="132" t="n">
        <f aca="false">G19+C19</f>
        <v>0</v>
      </c>
      <c r="P19" s="132" t="n">
        <f aca="false">H19+D19</f>
        <v>0</v>
      </c>
      <c r="Q19" s="143" t="n">
        <f aca="false">SUM(N19:P19)</f>
        <v>20435</v>
      </c>
    </row>
    <row r="20" customFormat="false" ht="15.75" hidden="false" customHeight="false" outlineLevel="0" collapsed="false">
      <c r="A20" s="142" t="s">
        <v>223</v>
      </c>
      <c r="B20" s="144" t="n">
        <f aca="false">SUM(B18+B19)</f>
        <v>185005</v>
      </c>
      <c r="C20" s="144" t="n">
        <f aca="false">SUM(C18+C19)</f>
        <v>51500</v>
      </c>
      <c r="D20" s="144" t="n">
        <f aca="false">SUM(D18+D19)</f>
        <v>0</v>
      </c>
      <c r="E20" s="144" t="n">
        <f aca="false">SUM(E18+E19)</f>
        <v>236505</v>
      </c>
      <c r="F20" s="144" t="n">
        <f aca="false">SUM(F18+F19)</f>
        <v>1510</v>
      </c>
      <c r="G20" s="144" t="n">
        <f aca="false">SUM(G18+G19)</f>
        <v>-22581</v>
      </c>
      <c r="H20" s="144" t="n">
        <f aca="false">SUM(H18+H19)</f>
        <v>0</v>
      </c>
      <c r="I20" s="144" t="n">
        <f aca="false">SUM(I18+I19)</f>
        <v>-21071</v>
      </c>
      <c r="J20" s="144" t="n">
        <f aca="false">SUM(J18+J19)</f>
        <v>-65613</v>
      </c>
      <c r="K20" s="144" t="n">
        <f aca="false">SUM(K18+K19)</f>
        <v>0</v>
      </c>
      <c r="L20" s="144" t="n">
        <f aca="false">SUM(L18+L19)</f>
        <v>0</v>
      </c>
      <c r="M20" s="144" t="n">
        <f aca="false">SUM(M18+M19)</f>
        <v>-65613</v>
      </c>
      <c r="N20" s="144" t="n">
        <f aca="false">SUM(N18+N19)</f>
        <v>120902</v>
      </c>
      <c r="O20" s="144" t="n">
        <f aca="false">SUM(O18+O19)</f>
        <v>28919</v>
      </c>
      <c r="P20" s="144" t="n">
        <f aca="false">SUM(P18+P19)</f>
        <v>0</v>
      </c>
      <c r="Q20" s="144" t="n">
        <f aca="false">SUM(Q18+Q19)</f>
        <v>149821</v>
      </c>
    </row>
    <row r="22" customFormat="false" ht="15.75" hidden="false" customHeight="false" outlineLevel="0" collapsed="false">
      <c r="C22" s="145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54.41"/>
    <col collapsed="false" customWidth="true" hidden="false" outlineLevel="0" max="2" min="2" style="74" width="10.28"/>
    <col collapsed="false" customWidth="true" hidden="false" outlineLevel="0" max="3" min="3" style="74" width="8.14"/>
    <col collapsed="false" customWidth="true" hidden="false" outlineLevel="0" max="4" min="4" style="74" width="10.13"/>
    <col collapsed="false" customWidth="true" hidden="false" outlineLevel="0" max="5" min="5" style="74" width="10.56"/>
    <col collapsed="false" customWidth="false" hidden="false" outlineLevel="0" max="6" min="6" style="74" width="9.14"/>
    <col collapsed="false" customWidth="true" hidden="false" outlineLevel="0" max="7" min="7" style="74" width="8.7"/>
    <col collapsed="false" customWidth="true" hidden="false" outlineLevel="0" max="8" min="8" style="74" width="10.71"/>
    <col collapsed="false" customWidth="true" hidden="false" outlineLevel="0" max="11" min="9" style="74" width="9.85"/>
    <col collapsed="false" customWidth="true" hidden="false" outlineLevel="0" max="12" min="12" style="74" width="10.41"/>
    <col collapsed="false" customWidth="true" hidden="false" outlineLevel="0" max="13" min="13" style="74" width="9.85"/>
    <col collapsed="false" customWidth="true" hidden="false" outlineLevel="0" max="14" min="14" style="74" width="10.13"/>
    <col collapsed="false" customWidth="false" hidden="false" outlineLevel="0" max="15" min="15" style="74" width="9.14"/>
    <col collapsed="false" customWidth="true" hidden="false" outlineLevel="0" max="16" min="16" style="74" width="11.13"/>
    <col collapsed="false" customWidth="true" hidden="false" outlineLevel="0" max="17" min="17" style="74" width="10.71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22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2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5.75" hidden="false" customHeight="false" outlineLevel="0" collapsed="false">
      <c r="A4" s="146" t="s">
        <v>115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</row>
    <row r="5" customFormat="false" ht="15.75" hidden="false" customHeight="false" outlineLevel="0" collapsed="false">
      <c r="A5" s="146" t="s">
        <v>226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customFormat="false" ht="15.75" hidden="false" customHeight="false" outlineLevel="0" collapsed="false">
      <c r="A6" s="146"/>
      <c r="B6" s="146"/>
      <c r="C6" s="146"/>
      <c r="D6" s="146"/>
      <c r="E6" s="146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27" t="s">
        <v>227</v>
      </c>
      <c r="B10" s="147" t="n">
        <v>716</v>
      </c>
      <c r="C10" s="147" t="n">
        <v>0</v>
      </c>
      <c r="D10" s="147" t="n">
        <v>0</v>
      </c>
      <c r="E10" s="141" t="n">
        <f aca="false">SUM(B10:D10)</f>
        <v>716</v>
      </c>
      <c r="F10" s="147" t="n">
        <v>0</v>
      </c>
      <c r="G10" s="147" t="n">
        <v>0</v>
      </c>
      <c r="H10" s="147" t="n">
        <v>0</v>
      </c>
      <c r="I10" s="141" t="n">
        <f aca="false">SUM(F10:H10)</f>
        <v>0</v>
      </c>
      <c r="J10" s="147" t="n">
        <v>0</v>
      </c>
      <c r="K10" s="147" t="n">
        <v>0</v>
      </c>
      <c r="L10" s="147" t="n">
        <v>0</v>
      </c>
      <c r="M10" s="141" t="n">
        <f aca="false">SUM(J10:L10)</f>
        <v>0</v>
      </c>
      <c r="N10" s="147" t="n">
        <f aca="false">F10+B10+J10</f>
        <v>716</v>
      </c>
      <c r="O10" s="147" t="n">
        <f aca="false">G10+C10+K10</f>
        <v>0</v>
      </c>
      <c r="P10" s="147" t="n">
        <f aca="false">H10+D10+L10</f>
        <v>0</v>
      </c>
      <c r="Q10" s="141" t="n">
        <f aca="false">SUM(N10:P10)</f>
        <v>716</v>
      </c>
    </row>
    <row r="11" customFormat="false" ht="31.5" hidden="false" customHeight="false" outlineLevel="0" collapsed="false">
      <c r="A11" s="127" t="s">
        <v>228</v>
      </c>
      <c r="B11" s="147" t="n">
        <v>2540</v>
      </c>
      <c r="C11" s="147" t="n">
        <v>0</v>
      </c>
      <c r="D11" s="147" t="n">
        <v>0</v>
      </c>
      <c r="E11" s="141" t="n">
        <f aca="false">SUM(B11:D11)</f>
        <v>2540</v>
      </c>
      <c r="F11" s="147" t="n">
        <v>0</v>
      </c>
      <c r="G11" s="147" t="n">
        <v>0</v>
      </c>
      <c r="H11" s="147" t="n">
        <v>0</v>
      </c>
      <c r="I11" s="141" t="n">
        <f aca="false">SUM(F11:H11)</f>
        <v>0</v>
      </c>
      <c r="J11" s="147" t="n">
        <v>0</v>
      </c>
      <c r="K11" s="147" t="n">
        <v>0</v>
      </c>
      <c r="L11" s="147" t="n">
        <v>0</v>
      </c>
      <c r="M11" s="141" t="n">
        <f aca="false">SUM(J11:L11)</f>
        <v>0</v>
      </c>
      <c r="N11" s="147" t="n">
        <f aca="false">F11+B11+J11</f>
        <v>2540</v>
      </c>
      <c r="O11" s="147" t="n">
        <f aca="false">G11+C11+K11</f>
        <v>0</v>
      </c>
      <c r="P11" s="147" t="n">
        <f aca="false">H11+D11+L11</f>
        <v>0</v>
      </c>
      <c r="Q11" s="141" t="n">
        <f aca="false">SUM(N11:P11)</f>
        <v>2540</v>
      </c>
    </row>
    <row r="12" customFormat="false" ht="78.75" hidden="false" customHeight="false" outlineLevel="0" collapsed="false">
      <c r="A12" s="127" t="s">
        <v>229</v>
      </c>
      <c r="B12" s="147" t="n">
        <v>201500</v>
      </c>
      <c r="C12" s="147" t="n">
        <v>0</v>
      </c>
      <c r="D12" s="147" t="n">
        <v>0</v>
      </c>
      <c r="E12" s="141" t="n">
        <f aca="false">SUM(B12:D12)</f>
        <v>201500</v>
      </c>
      <c r="F12" s="147" t="n">
        <v>-49616</v>
      </c>
      <c r="G12" s="147" t="n">
        <v>0</v>
      </c>
      <c r="H12" s="147" t="n">
        <v>0</v>
      </c>
      <c r="I12" s="141" t="n">
        <f aca="false">SUM(F12:H12)</f>
        <v>-49616</v>
      </c>
      <c r="J12" s="147" t="n">
        <v>-1008</v>
      </c>
      <c r="K12" s="147" t="n">
        <v>0</v>
      </c>
      <c r="L12" s="147" t="n">
        <v>0</v>
      </c>
      <c r="M12" s="141" t="n">
        <f aca="false">SUM(J12:L12)</f>
        <v>-1008</v>
      </c>
      <c r="N12" s="147" t="n">
        <f aca="false">F12+B12+J12</f>
        <v>150876</v>
      </c>
      <c r="O12" s="147" t="n">
        <f aca="false">G12+C12+K12</f>
        <v>0</v>
      </c>
      <c r="P12" s="147" t="n">
        <f aca="false">H12+D12+L12</f>
        <v>0</v>
      </c>
      <c r="Q12" s="141" t="n">
        <f aca="false">SUM(N12:P12)</f>
        <v>150876</v>
      </c>
    </row>
    <row r="13" customFormat="false" ht="15.75" hidden="false" customHeight="false" outlineLevel="0" collapsed="false">
      <c r="A13" s="127" t="s">
        <v>230</v>
      </c>
      <c r="B13" s="147" t="n">
        <v>80000</v>
      </c>
      <c r="C13" s="147" t="n">
        <v>0</v>
      </c>
      <c r="D13" s="147" t="n">
        <v>0</v>
      </c>
      <c r="E13" s="141" t="n">
        <f aca="false">SUM(B13:D13)</f>
        <v>80000</v>
      </c>
      <c r="F13" s="147" t="n">
        <v>20600</v>
      </c>
      <c r="G13" s="147" t="n">
        <v>0</v>
      </c>
      <c r="H13" s="147" t="n">
        <v>0</v>
      </c>
      <c r="I13" s="141" t="n">
        <f aca="false">SUM(F13:H13)</f>
        <v>20600</v>
      </c>
      <c r="J13" s="147" t="n">
        <v>0</v>
      </c>
      <c r="K13" s="147" t="n">
        <v>0</v>
      </c>
      <c r="L13" s="147" t="n">
        <v>0</v>
      </c>
      <c r="M13" s="141" t="n">
        <f aca="false">SUM(J13:L13)</f>
        <v>0</v>
      </c>
      <c r="N13" s="147" t="n">
        <f aca="false">F13+B13+J13</f>
        <v>100600</v>
      </c>
      <c r="O13" s="147" t="n">
        <f aca="false">G13+C13+K13</f>
        <v>0</v>
      </c>
      <c r="P13" s="147" t="n">
        <f aca="false">H13+D13+L13</f>
        <v>0</v>
      </c>
      <c r="Q13" s="141" t="n">
        <f aca="false">SUM(N13:P13)</f>
        <v>100600</v>
      </c>
    </row>
    <row r="14" customFormat="false" ht="31.5" hidden="false" customHeight="false" outlineLevel="0" collapsed="false">
      <c r="A14" s="127" t="s">
        <v>231</v>
      </c>
      <c r="B14" s="147" t="n">
        <v>0</v>
      </c>
      <c r="C14" s="147" t="n">
        <v>3000</v>
      </c>
      <c r="D14" s="147" t="n">
        <v>0</v>
      </c>
      <c r="E14" s="141" t="n">
        <f aca="false">SUM(B14:D14)</f>
        <v>3000</v>
      </c>
      <c r="F14" s="147" t="n">
        <v>0</v>
      </c>
      <c r="G14" s="147" t="n">
        <v>0</v>
      </c>
      <c r="H14" s="147" t="n">
        <v>0</v>
      </c>
      <c r="I14" s="141" t="n">
        <f aca="false">SUM(F14:H14)</f>
        <v>0</v>
      </c>
      <c r="J14" s="147" t="n">
        <v>0</v>
      </c>
      <c r="K14" s="147" t="n">
        <v>0</v>
      </c>
      <c r="L14" s="147" t="n">
        <v>0</v>
      </c>
      <c r="M14" s="141" t="n">
        <f aca="false">SUM(J14:L14)</f>
        <v>0</v>
      </c>
      <c r="N14" s="147" t="n">
        <f aca="false">F14+B14+J14</f>
        <v>0</v>
      </c>
      <c r="O14" s="147" t="n">
        <f aca="false">G14+C14+K14</f>
        <v>3000</v>
      </c>
      <c r="P14" s="147" t="n">
        <f aca="false">H14+D14+L14</f>
        <v>0</v>
      </c>
      <c r="Q14" s="141" t="n">
        <f aca="false">SUM(N14:P14)</f>
        <v>3000</v>
      </c>
    </row>
    <row r="15" customFormat="false" ht="31.5" hidden="false" customHeight="false" outlineLevel="0" collapsed="false">
      <c r="A15" s="127" t="s">
        <v>232</v>
      </c>
      <c r="B15" s="147" t="n">
        <v>191</v>
      </c>
      <c r="C15" s="147" t="n">
        <v>0</v>
      </c>
      <c r="D15" s="147" t="n">
        <v>0</v>
      </c>
      <c r="E15" s="141" t="n">
        <f aca="false">SUM(B15:D15)</f>
        <v>191</v>
      </c>
      <c r="F15" s="147" t="n">
        <v>0</v>
      </c>
      <c r="G15" s="147" t="n">
        <v>0</v>
      </c>
      <c r="H15" s="147" t="n">
        <v>0</v>
      </c>
      <c r="I15" s="141" t="n">
        <f aca="false">SUM(F15:H15)</f>
        <v>0</v>
      </c>
      <c r="J15" s="147" t="n">
        <v>0</v>
      </c>
      <c r="K15" s="147" t="n">
        <v>0</v>
      </c>
      <c r="L15" s="147" t="n">
        <v>0</v>
      </c>
      <c r="M15" s="141" t="n">
        <f aca="false">SUM(J15:L15)</f>
        <v>0</v>
      </c>
      <c r="N15" s="147" t="n">
        <f aca="false">F15+B15+J15</f>
        <v>191</v>
      </c>
      <c r="O15" s="147" t="n">
        <f aca="false">G15+C15+K15</f>
        <v>0</v>
      </c>
      <c r="P15" s="147" t="n">
        <f aca="false">H15+D15+L15</f>
        <v>0</v>
      </c>
      <c r="Q15" s="141" t="n">
        <f aca="false">SUM(N15:P15)</f>
        <v>191</v>
      </c>
    </row>
    <row r="16" customFormat="false" ht="31.5" hidden="false" customHeight="false" outlineLevel="0" collapsed="false">
      <c r="A16" s="127" t="s">
        <v>233</v>
      </c>
      <c r="B16" s="147" t="n">
        <v>25400</v>
      </c>
      <c r="C16" s="147" t="n">
        <v>0</v>
      </c>
      <c r="D16" s="147" t="n">
        <v>0</v>
      </c>
      <c r="E16" s="141" t="n">
        <f aca="false">SUM(B16:D16)</f>
        <v>25400</v>
      </c>
      <c r="F16" s="147" t="n">
        <v>0</v>
      </c>
      <c r="G16" s="147" t="n">
        <v>0</v>
      </c>
      <c r="H16" s="147" t="n">
        <v>0</v>
      </c>
      <c r="I16" s="141" t="n">
        <f aca="false">SUM(F16:H16)</f>
        <v>0</v>
      </c>
      <c r="J16" s="147" t="n">
        <v>0</v>
      </c>
      <c r="K16" s="147" t="n">
        <v>0</v>
      </c>
      <c r="L16" s="147" t="n">
        <v>0</v>
      </c>
      <c r="M16" s="141" t="n">
        <f aca="false">SUM(J16:L16)</f>
        <v>0</v>
      </c>
      <c r="N16" s="147" t="n">
        <f aca="false">F16+B16+J16</f>
        <v>25400</v>
      </c>
      <c r="O16" s="147" t="n">
        <f aca="false">G16+C16+K16</f>
        <v>0</v>
      </c>
      <c r="P16" s="147" t="n">
        <f aca="false">H16+D16+L16</f>
        <v>0</v>
      </c>
      <c r="Q16" s="141" t="n">
        <f aca="false">SUM(N16:P16)</f>
        <v>25400</v>
      </c>
    </row>
    <row r="17" customFormat="false" ht="78.75" hidden="false" customHeight="false" outlineLevel="0" collapsed="false">
      <c r="A17" s="127" t="s">
        <v>234</v>
      </c>
      <c r="B17" s="147" t="n">
        <v>20484</v>
      </c>
      <c r="C17" s="147" t="n">
        <v>0</v>
      </c>
      <c r="D17" s="147" t="n">
        <v>0</v>
      </c>
      <c r="E17" s="141" t="n">
        <f aca="false">SUM(B17:D17)</f>
        <v>20484</v>
      </c>
      <c r="F17" s="147" t="n">
        <v>-3878</v>
      </c>
      <c r="G17" s="147" t="n">
        <v>0</v>
      </c>
      <c r="H17" s="147" t="n">
        <v>0</v>
      </c>
      <c r="I17" s="141" t="n">
        <f aca="false">SUM(F17:H17)</f>
        <v>-3878</v>
      </c>
      <c r="J17" s="147" t="n">
        <v>0</v>
      </c>
      <c r="K17" s="147" t="n">
        <v>0</v>
      </c>
      <c r="L17" s="147" t="n">
        <v>0</v>
      </c>
      <c r="M17" s="141" t="n">
        <f aca="false">SUM(J17:L17)</f>
        <v>0</v>
      </c>
      <c r="N17" s="147" t="n">
        <f aca="false">F17+B17+J17</f>
        <v>16606</v>
      </c>
      <c r="O17" s="147" t="n">
        <f aca="false">G17+C17+K17</f>
        <v>0</v>
      </c>
      <c r="P17" s="147" t="n">
        <f aca="false">H17+D17+L17</f>
        <v>0</v>
      </c>
      <c r="Q17" s="141" t="n">
        <f aca="false">SUM(N17:P17)</f>
        <v>16606</v>
      </c>
    </row>
    <row r="18" customFormat="false" ht="15.75" hidden="false" customHeight="false" outlineLevel="0" collapsed="false">
      <c r="A18" s="127" t="s">
        <v>235</v>
      </c>
      <c r="B18" s="147" t="n">
        <v>0</v>
      </c>
      <c r="C18" s="147" t="n">
        <v>8000</v>
      </c>
      <c r="D18" s="147" t="n">
        <v>0</v>
      </c>
      <c r="E18" s="141" t="n">
        <f aca="false">SUM(B18:D18)</f>
        <v>8000</v>
      </c>
      <c r="F18" s="147" t="n">
        <v>0</v>
      </c>
      <c r="G18" s="147" t="n">
        <v>-1233</v>
      </c>
      <c r="H18" s="147" t="n">
        <v>0</v>
      </c>
      <c r="I18" s="141" t="n">
        <f aca="false">SUM(F18:H18)</f>
        <v>-1233</v>
      </c>
      <c r="J18" s="147" t="n">
        <v>0</v>
      </c>
      <c r="K18" s="147" t="n">
        <v>0</v>
      </c>
      <c r="L18" s="147" t="n">
        <v>0</v>
      </c>
      <c r="M18" s="141" t="n">
        <f aca="false">SUM(J18:L18)</f>
        <v>0</v>
      </c>
      <c r="N18" s="147" t="n">
        <f aca="false">F18+B18+J18</f>
        <v>0</v>
      </c>
      <c r="O18" s="147" t="n">
        <f aca="false">G18+C18+K18</f>
        <v>6767</v>
      </c>
      <c r="P18" s="147" t="n">
        <f aca="false">H18+D18+L18</f>
        <v>0</v>
      </c>
      <c r="Q18" s="141" t="n">
        <f aca="false">SUM(N18:P18)</f>
        <v>6767</v>
      </c>
    </row>
    <row r="19" customFormat="false" ht="31.5" hidden="false" customHeight="false" outlineLevel="0" collapsed="false">
      <c r="A19" s="127" t="s">
        <v>236</v>
      </c>
      <c r="B19" s="147" t="n">
        <v>0</v>
      </c>
      <c r="C19" s="147" t="n">
        <v>50000</v>
      </c>
      <c r="D19" s="147" t="n">
        <v>0</v>
      </c>
      <c r="E19" s="141" t="n">
        <f aca="false">SUM(B19:D19)</f>
        <v>50000</v>
      </c>
      <c r="F19" s="147" t="n">
        <v>0</v>
      </c>
      <c r="G19" s="147" t="n">
        <v>0</v>
      </c>
      <c r="H19" s="147" t="n">
        <v>0</v>
      </c>
      <c r="I19" s="141" t="n">
        <f aca="false">SUM(F19:H19)</f>
        <v>0</v>
      </c>
      <c r="J19" s="147" t="n">
        <v>0</v>
      </c>
      <c r="K19" s="147" t="n">
        <v>0</v>
      </c>
      <c r="L19" s="147" t="n">
        <v>0</v>
      </c>
      <c r="M19" s="141" t="n">
        <f aca="false">SUM(J19:L19)</f>
        <v>0</v>
      </c>
      <c r="N19" s="147" t="n">
        <f aca="false">F19+B19+J19</f>
        <v>0</v>
      </c>
      <c r="O19" s="147" t="n">
        <f aca="false">G19+C19+K19</f>
        <v>50000</v>
      </c>
      <c r="P19" s="147" t="n">
        <f aca="false">H19+D19+L19</f>
        <v>0</v>
      </c>
      <c r="Q19" s="141" t="n">
        <f aca="false">SUM(N19:P19)</f>
        <v>50000</v>
      </c>
    </row>
    <row r="20" customFormat="false" ht="47.25" hidden="false" customHeight="false" outlineLevel="0" collapsed="false">
      <c r="A20" s="127" t="s">
        <v>237</v>
      </c>
      <c r="B20" s="147" t="n">
        <v>220000</v>
      </c>
      <c r="C20" s="147" t="n">
        <v>0</v>
      </c>
      <c r="D20" s="147" t="n">
        <v>0</v>
      </c>
      <c r="E20" s="141" t="n">
        <f aca="false">SUM(B20:D20)</f>
        <v>220000</v>
      </c>
      <c r="F20" s="147" t="n">
        <v>0</v>
      </c>
      <c r="G20" s="147" t="n">
        <v>0</v>
      </c>
      <c r="H20" s="147" t="n">
        <v>0</v>
      </c>
      <c r="I20" s="141" t="n">
        <f aca="false">SUM(F20:H20)</f>
        <v>0</v>
      </c>
      <c r="J20" s="147" t="n">
        <v>0</v>
      </c>
      <c r="K20" s="147" t="n">
        <v>0</v>
      </c>
      <c r="L20" s="147" t="n">
        <v>0</v>
      </c>
      <c r="M20" s="141" t="n">
        <f aca="false">SUM(J20:L20)</f>
        <v>0</v>
      </c>
      <c r="N20" s="147" t="n">
        <f aca="false">F20+B20+J20</f>
        <v>220000</v>
      </c>
      <c r="O20" s="147" t="n">
        <f aca="false">G20+C20+K20</f>
        <v>0</v>
      </c>
      <c r="P20" s="147" t="n">
        <f aca="false">H20+D20+L20</f>
        <v>0</v>
      </c>
      <c r="Q20" s="141" t="n">
        <f aca="false">SUM(N20:P20)</f>
        <v>220000</v>
      </c>
    </row>
    <row r="21" customFormat="false" ht="47.25" hidden="false" customHeight="false" outlineLevel="0" collapsed="false">
      <c r="A21" s="140" t="s">
        <v>238</v>
      </c>
      <c r="B21" s="147" t="n">
        <v>80000</v>
      </c>
      <c r="C21" s="147" t="n">
        <v>0</v>
      </c>
      <c r="D21" s="147" t="n">
        <v>0</v>
      </c>
      <c r="E21" s="141" t="n">
        <f aca="false">SUM(B21:D21)</f>
        <v>80000</v>
      </c>
      <c r="F21" s="147" t="n">
        <v>0</v>
      </c>
      <c r="G21" s="147" t="n">
        <v>0</v>
      </c>
      <c r="H21" s="147" t="n">
        <v>0</v>
      </c>
      <c r="I21" s="141" t="n">
        <f aca="false">SUM(F21:H21)</f>
        <v>0</v>
      </c>
      <c r="J21" s="147" t="n">
        <v>0</v>
      </c>
      <c r="K21" s="147" t="n">
        <v>0</v>
      </c>
      <c r="L21" s="147" t="n">
        <v>0</v>
      </c>
      <c r="M21" s="141" t="n">
        <f aca="false">SUM(J21:L21)</f>
        <v>0</v>
      </c>
      <c r="N21" s="147" t="n">
        <f aca="false">F21+B21+J21</f>
        <v>80000</v>
      </c>
      <c r="O21" s="147" t="n">
        <f aca="false">G21+C21+K21</f>
        <v>0</v>
      </c>
      <c r="P21" s="147" t="n">
        <f aca="false">H21+D21+L21</f>
        <v>0</v>
      </c>
      <c r="Q21" s="141" t="n">
        <f aca="false">SUM(N21:P21)</f>
        <v>80000</v>
      </c>
    </row>
    <row r="22" customFormat="false" ht="15.75" hidden="false" customHeight="false" outlineLevel="0" collapsed="false">
      <c r="A22" s="127" t="s">
        <v>239</v>
      </c>
      <c r="B22" s="147" t="n">
        <v>2671</v>
      </c>
      <c r="C22" s="147" t="n">
        <v>0</v>
      </c>
      <c r="D22" s="147" t="n">
        <v>0</v>
      </c>
      <c r="E22" s="141" t="n">
        <f aca="false">SUM(B22:D22)</f>
        <v>2671</v>
      </c>
      <c r="F22" s="147" t="n">
        <v>0</v>
      </c>
      <c r="G22" s="147" t="n">
        <v>0</v>
      </c>
      <c r="H22" s="147" t="n">
        <v>0</v>
      </c>
      <c r="I22" s="141" t="n">
        <f aca="false">SUM(F22:H22)</f>
        <v>0</v>
      </c>
      <c r="J22" s="147" t="n">
        <v>0</v>
      </c>
      <c r="K22" s="147" t="n">
        <v>0</v>
      </c>
      <c r="L22" s="147" t="n">
        <v>0</v>
      </c>
      <c r="M22" s="141" t="n">
        <f aca="false">SUM(J22:L22)</f>
        <v>0</v>
      </c>
      <c r="N22" s="147" t="n">
        <f aca="false">F22+B22+J22</f>
        <v>2671</v>
      </c>
      <c r="O22" s="147" t="n">
        <f aca="false">G22+C22+K22</f>
        <v>0</v>
      </c>
      <c r="P22" s="147" t="n">
        <f aca="false">H22+D22+L22</f>
        <v>0</v>
      </c>
      <c r="Q22" s="141" t="n">
        <f aca="false">SUM(N22:P22)</f>
        <v>2671</v>
      </c>
    </row>
    <row r="23" customFormat="false" ht="31.5" hidden="false" customHeight="false" outlineLevel="0" collapsed="false">
      <c r="A23" s="127" t="s">
        <v>240</v>
      </c>
      <c r="B23" s="147" t="n">
        <v>491089</v>
      </c>
      <c r="C23" s="147" t="n">
        <v>0</v>
      </c>
      <c r="D23" s="147" t="n">
        <v>0</v>
      </c>
      <c r="E23" s="141" t="n">
        <f aca="false">SUM(B23:D23)</f>
        <v>491089</v>
      </c>
      <c r="F23" s="147" t="n">
        <v>0</v>
      </c>
      <c r="G23" s="147" t="n">
        <v>0</v>
      </c>
      <c r="H23" s="147" t="n">
        <v>0</v>
      </c>
      <c r="I23" s="141" t="n">
        <f aca="false">SUM(F23:H23)</f>
        <v>0</v>
      </c>
      <c r="J23" s="147" t="n">
        <v>0</v>
      </c>
      <c r="K23" s="147" t="n">
        <v>0</v>
      </c>
      <c r="L23" s="147" t="n">
        <v>0</v>
      </c>
      <c r="M23" s="141" t="n">
        <f aca="false">SUM(J23:L23)</f>
        <v>0</v>
      </c>
      <c r="N23" s="147" t="n">
        <f aca="false">F23+B23+J23</f>
        <v>491089</v>
      </c>
      <c r="O23" s="147" t="n">
        <f aca="false">G23+C23+K23</f>
        <v>0</v>
      </c>
      <c r="P23" s="147" t="n">
        <f aca="false">H23+D23+L23</f>
        <v>0</v>
      </c>
      <c r="Q23" s="141" t="n">
        <f aca="false">SUM(N23:P23)</f>
        <v>491089</v>
      </c>
    </row>
    <row r="24" customFormat="false" ht="15.75" hidden="false" customHeight="false" outlineLevel="0" collapsed="false">
      <c r="A24" s="127" t="s">
        <v>241</v>
      </c>
      <c r="B24" s="147" t="n">
        <v>0</v>
      </c>
      <c r="C24" s="147" t="n">
        <v>0</v>
      </c>
      <c r="D24" s="147" t="n">
        <v>0</v>
      </c>
      <c r="E24" s="141" t="n">
        <f aca="false">SUM(B24:D24)</f>
        <v>0</v>
      </c>
      <c r="F24" s="147" t="n">
        <v>1430</v>
      </c>
      <c r="G24" s="147" t="n">
        <v>0</v>
      </c>
      <c r="H24" s="147" t="n">
        <v>0</v>
      </c>
      <c r="I24" s="141" t="n">
        <f aca="false">SUM(F24:H24)</f>
        <v>1430</v>
      </c>
      <c r="J24" s="147" t="n">
        <v>0</v>
      </c>
      <c r="K24" s="147" t="n">
        <v>0</v>
      </c>
      <c r="L24" s="147" t="n">
        <v>0</v>
      </c>
      <c r="M24" s="141" t="n">
        <f aca="false">SUM(J24:L24)</f>
        <v>0</v>
      </c>
      <c r="N24" s="147" t="n">
        <f aca="false">F24+B24+J24</f>
        <v>1430</v>
      </c>
      <c r="O24" s="147" t="n">
        <f aca="false">G24+C24+K24</f>
        <v>0</v>
      </c>
      <c r="P24" s="147" t="n">
        <f aca="false">H24+D24+L24</f>
        <v>0</v>
      </c>
      <c r="Q24" s="141" t="n">
        <f aca="false">SUM(N24:P24)</f>
        <v>1430</v>
      </c>
    </row>
    <row r="25" customFormat="false" ht="15.75" hidden="false" customHeight="false" outlineLevel="0" collapsed="false">
      <c r="A25" s="127" t="s">
        <v>242</v>
      </c>
      <c r="B25" s="147" t="n">
        <v>5000</v>
      </c>
      <c r="C25" s="147" t="n">
        <v>0</v>
      </c>
      <c r="D25" s="147" t="n">
        <v>0</v>
      </c>
      <c r="E25" s="141" t="n">
        <f aca="false">SUM(B25:D25)</f>
        <v>5000</v>
      </c>
      <c r="F25" s="147" t="n">
        <v>0</v>
      </c>
      <c r="G25" s="147" t="n">
        <v>0</v>
      </c>
      <c r="H25" s="147" t="n">
        <v>0</v>
      </c>
      <c r="I25" s="141" t="n">
        <f aca="false">SUM(F25:H25)</f>
        <v>0</v>
      </c>
      <c r="J25" s="147" t="n">
        <v>0</v>
      </c>
      <c r="K25" s="147" t="n">
        <v>0</v>
      </c>
      <c r="L25" s="147" t="n">
        <v>0</v>
      </c>
      <c r="M25" s="141" t="n">
        <f aca="false">SUM(J25:L25)</f>
        <v>0</v>
      </c>
      <c r="N25" s="147" t="n">
        <f aca="false">F25+B25+J25</f>
        <v>5000</v>
      </c>
      <c r="O25" s="147" t="n">
        <f aca="false">G25+C25+K25</f>
        <v>0</v>
      </c>
      <c r="P25" s="147" t="n">
        <f aca="false">H25+D25+L25</f>
        <v>0</v>
      </c>
      <c r="Q25" s="141" t="n">
        <f aca="false">SUM(N25:P25)</f>
        <v>5000</v>
      </c>
    </row>
    <row r="26" customFormat="false" ht="31.5" hidden="false" customHeight="false" outlineLevel="0" collapsed="false">
      <c r="A26" s="127" t="s">
        <v>243</v>
      </c>
      <c r="B26" s="147" t="n">
        <v>0</v>
      </c>
      <c r="C26" s="147" t="n">
        <v>0</v>
      </c>
      <c r="D26" s="147" t="n">
        <v>0</v>
      </c>
      <c r="E26" s="141" t="n">
        <f aca="false">SUM(B26:D26)</f>
        <v>0</v>
      </c>
      <c r="F26" s="147" t="n">
        <v>102</v>
      </c>
      <c r="G26" s="147" t="n">
        <v>0</v>
      </c>
      <c r="H26" s="147" t="n">
        <v>0</v>
      </c>
      <c r="I26" s="141" t="n">
        <f aca="false">SUM(F26:H26)</f>
        <v>102</v>
      </c>
      <c r="J26" s="147" t="n">
        <v>0</v>
      </c>
      <c r="K26" s="147" t="n">
        <v>0</v>
      </c>
      <c r="L26" s="147" t="n">
        <v>0</v>
      </c>
      <c r="M26" s="141" t="n">
        <f aca="false">SUM(J26:L26)</f>
        <v>0</v>
      </c>
      <c r="N26" s="147" t="n">
        <f aca="false">F26+B26+J26</f>
        <v>102</v>
      </c>
      <c r="O26" s="147" t="n">
        <f aca="false">G26+C26+K26</f>
        <v>0</v>
      </c>
      <c r="P26" s="147" t="n">
        <f aca="false">H26+D26+L26</f>
        <v>0</v>
      </c>
      <c r="Q26" s="141" t="n">
        <f aca="false">SUM(N26:P26)</f>
        <v>102</v>
      </c>
    </row>
    <row r="27" customFormat="false" ht="15.75" hidden="false" customHeight="false" outlineLevel="0" collapsed="false">
      <c r="A27" s="127" t="s">
        <v>244</v>
      </c>
      <c r="B27" s="147" t="n">
        <v>50000</v>
      </c>
      <c r="C27" s="147" t="n">
        <v>0</v>
      </c>
      <c r="D27" s="147" t="n">
        <v>0</v>
      </c>
      <c r="E27" s="141" t="n">
        <f aca="false">SUM(B27:D27)</f>
        <v>50000</v>
      </c>
      <c r="F27" s="147" t="n">
        <v>0</v>
      </c>
      <c r="G27" s="147" t="n">
        <v>0</v>
      </c>
      <c r="H27" s="147" t="n">
        <v>0</v>
      </c>
      <c r="I27" s="141" t="n">
        <f aca="false">SUM(F27:H27)</f>
        <v>0</v>
      </c>
      <c r="J27" s="147" t="n">
        <v>0</v>
      </c>
      <c r="K27" s="147" t="n">
        <v>0</v>
      </c>
      <c r="L27" s="147" t="n">
        <v>0</v>
      </c>
      <c r="M27" s="141" t="n">
        <f aca="false">SUM(J27:L27)</f>
        <v>0</v>
      </c>
      <c r="N27" s="147" t="n">
        <f aca="false">F27+B27+J27</f>
        <v>50000</v>
      </c>
      <c r="O27" s="147" t="n">
        <f aca="false">G27+C27+K27</f>
        <v>0</v>
      </c>
      <c r="P27" s="147" t="n">
        <f aca="false">H27+D27+L27</f>
        <v>0</v>
      </c>
      <c r="Q27" s="141" t="n">
        <f aca="false">SUM(N27:P27)</f>
        <v>50000</v>
      </c>
    </row>
    <row r="28" customFormat="false" ht="31.5" hidden="false" customHeight="false" outlineLevel="0" collapsed="false">
      <c r="A28" s="127" t="s">
        <v>245</v>
      </c>
      <c r="B28" s="147" t="n">
        <v>20000</v>
      </c>
      <c r="C28" s="147" t="n">
        <v>0</v>
      </c>
      <c r="D28" s="147" t="n">
        <v>0</v>
      </c>
      <c r="E28" s="141" t="n">
        <f aca="false">SUM(B28:D28)</f>
        <v>20000</v>
      </c>
      <c r="F28" s="147" t="n">
        <v>20000</v>
      </c>
      <c r="G28" s="147" t="n">
        <v>0</v>
      </c>
      <c r="H28" s="147" t="n">
        <v>0</v>
      </c>
      <c r="I28" s="141" t="n">
        <f aca="false">SUM(F28:H28)</f>
        <v>20000</v>
      </c>
      <c r="J28" s="147" t="n">
        <v>0</v>
      </c>
      <c r="K28" s="147" t="n">
        <v>0</v>
      </c>
      <c r="L28" s="147" t="n">
        <v>0</v>
      </c>
      <c r="M28" s="141" t="n">
        <f aca="false">SUM(J28:L28)</f>
        <v>0</v>
      </c>
      <c r="N28" s="147" t="n">
        <f aca="false">F28+B28+J28</f>
        <v>40000</v>
      </c>
      <c r="O28" s="147" t="n">
        <f aca="false">G28+C28+K28</f>
        <v>0</v>
      </c>
      <c r="P28" s="147" t="n">
        <f aca="false">H28+D28+L28</f>
        <v>0</v>
      </c>
      <c r="Q28" s="141" t="n">
        <f aca="false">SUM(N28:P28)</f>
        <v>40000</v>
      </c>
    </row>
    <row r="29" customFormat="false" ht="15.75" hidden="false" customHeight="false" outlineLevel="0" collapsed="false">
      <c r="A29" s="127" t="s">
        <v>246</v>
      </c>
      <c r="B29" s="147" t="n">
        <v>1320</v>
      </c>
      <c r="C29" s="147" t="n">
        <v>0</v>
      </c>
      <c r="D29" s="147" t="n">
        <v>0</v>
      </c>
      <c r="E29" s="141" t="n">
        <f aca="false">SUM(B29:D29)</f>
        <v>1320</v>
      </c>
      <c r="F29" s="147" t="n">
        <v>0</v>
      </c>
      <c r="G29" s="147" t="n">
        <v>0</v>
      </c>
      <c r="H29" s="147" t="n">
        <v>0</v>
      </c>
      <c r="I29" s="141" t="n">
        <f aca="false">SUM(F29:H29)</f>
        <v>0</v>
      </c>
      <c r="J29" s="147" t="n">
        <v>0</v>
      </c>
      <c r="K29" s="147" t="n">
        <v>0</v>
      </c>
      <c r="L29" s="147" t="n">
        <v>0</v>
      </c>
      <c r="M29" s="141" t="n">
        <f aca="false">SUM(J29:L29)</f>
        <v>0</v>
      </c>
      <c r="N29" s="147" t="n">
        <f aca="false">F29+B29+J29</f>
        <v>1320</v>
      </c>
      <c r="O29" s="147" t="n">
        <f aca="false">G29+C29+K29</f>
        <v>0</v>
      </c>
      <c r="P29" s="147" t="n">
        <f aca="false">H29+D29+L29</f>
        <v>0</v>
      </c>
      <c r="Q29" s="141" t="n">
        <f aca="false">SUM(N29:P29)</f>
        <v>1320</v>
      </c>
    </row>
    <row r="30" customFormat="false" ht="31.5" hidden="false" customHeight="false" outlineLevel="0" collapsed="false">
      <c r="A30" s="127" t="s">
        <v>247</v>
      </c>
      <c r="B30" s="147" t="n">
        <v>1500</v>
      </c>
      <c r="C30" s="147" t="n">
        <v>0</v>
      </c>
      <c r="D30" s="147" t="n">
        <v>0</v>
      </c>
      <c r="E30" s="141" t="n">
        <f aca="false">SUM(B30:D30)</f>
        <v>1500</v>
      </c>
      <c r="F30" s="147" t="n">
        <v>0</v>
      </c>
      <c r="G30" s="147" t="n">
        <v>0</v>
      </c>
      <c r="H30" s="147" t="n">
        <v>0</v>
      </c>
      <c r="I30" s="141" t="n">
        <f aca="false">SUM(F30:H30)</f>
        <v>0</v>
      </c>
      <c r="J30" s="147" t="n">
        <v>0</v>
      </c>
      <c r="K30" s="147" t="n">
        <v>0</v>
      </c>
      <c r="L30" s="147" t="n">
        <v>0</v>
      </c>
      <c r="M30" s="141" t="n">
        <f aca="false">SUM(J30:L30)</f>
        <v>0</v>
      </c>
      <c r="N30" s="147" t="n">
        <f aca="false">F30+B30+J30</f>
        <v>1500</v>
      </c>
      <c r="O30" s="147" t="n">
        <f aca="false">G30+C30+K30</f>
        <v>0</v>
      </c>
      <c r="P30" s="147" t="n">
        <f aca="false">H30+D30+L30</f>
        <v>0</v>
      </c>
      <c r="Q30" s="141" t="n">
        <f aca="false">SUM(N30:P30)</f>
        <v>1500</v>
      </c>
    </row>
    <row r="31" customFormat="false" ht="31.5" hidden="false" customHeight="false" outlineLevel="0" collapsed="false">
      <c r="A31" s="127" t="s">
        <v>248</v>
      </c>
      <c r="B31" s="147" t="n">
        <v>1588</v>
      </c>
      <c r="C31" s="147" t="n">
        <v>0</v>
      </c>
      <c r="D31" s="147" t="n">
        <v>0</v>
      </c>
      <c r="E31" s="141" t="n">
        <f aca="false">SUM(B31:D31)</f>
        <v>1588</v>
      </c>
      <c r="F31" s="147" t="n">
        <v>0</v>
      </c>
      <c r="G31" s="147" t="n">
        <v>0</v>
      </c>
      <c r="H31" s="147" t="n">
        <v>0</v>
      </c>
      <c r="I31" s="141" t="n">
        <f aca="false">SUM(F31:H31)</f>
        <v>0</v>
      </c>
      <c r="J31" s="147" t="n">
        <v>0</v>
      </c>
      <c r="K31" s="147" t="n">
        <v>0</v>
      </c>
      <c r="L31" s="147" t="n">
        <v>0</v>
      </c>
      <c r="M31" s="141" t="n">
        <f aca="false">SUM(J31:L31)</f>
        <v>0</v>
      </c>
      <c r="N31" s="147" t="n">
        <f aca="false">F31+B31+J31</f>
        <v>1588</v>
      </c>
      <c r="O31" s="147" t="n">
        <f aca="false">G31+C31+K31</f>
        <v>0</v>
      </c>
      <c r="P31" s="147" t="n">
        <f aca="false">H31+D31+L31</f>
        <v>0</v>
      </c>
      <c r="Q31" s="141" t="n">
        <f aca="false">SUM(N31:P31)</f>
        <v>1588</v>
      </c>
    </row>
    <row r="32" customFormat="false" ht="15.75" hidden="false" customHeight="false" outlineLevel="0" collapsed="false">
      <c r="A32" s="127" t="s">
        <v>249</v>
      </c>
      <c r="B32" s="147" t="n">
        <v>0</v>
      </c>
      <c r="C32" s="147" t="n">
        <v>0</v>
      </c>
      <c r="D32" s="147" t="n">
        <v>0</v>
      </c>
      <c r="E32" s="141" t="n">
        <f aca="false">SUM(B32:D32)</f>
        <v>0</v>
      </c>
      <c r="F32" s="147" t="n">
        <v>0</v>
      </c>
      <c r="G32" s="147" t="n">
        <v>926</v>
      </c>
      <c r="H32" s="147" t="n">
        <v>0</v>
      </c>
      <c r="I32" s="141" t="n">
        <f aca="false">SUM(F32:H32)</f>
        <v>926</v>
      </c>
      <c r="J32" s="147" t="n">
        <v>0</v>
      </c>
      <c r="K32" s="147" t="n">
        <v>407</v>
      </c>
      <c r="L32" s="147" t="n">
        <v>0</v>
      </c>
      <c r="M32" s="141" t="n">
        <f aca="false">SUM(J32:L32)</f>
        <v>407</v>
      </c>
      <c r="N32" s="147" t="n">
        <f aca="false">F32+B32+J32</f>
        <v>0</v>
      </c>
      <c r="O32" s="147" t="n">
        <f aca="false">G32+C32+K32</f>
        <v>1333</v>
      </c>
      <c r="P32" s="147" t="n">
        <f aca="false">H32+D32+L32</f>
        <v>0</v>
      </c>
      <c r="Q32" s="141" t="n">
        <f aca="false">SUM(N32:P32)</f>
        <v>1333</v>
      </c>
    </row>
    <row r="33" customFormat="false" ht="15.75" hidden="false" customHeight="false" outlineLevel="0" collapsed="false">
      <c r="A33" s="127" t="s">
        <v>250</v>
      </c>
      <c r="B33" s="147" t="n">
        <v>5000</v>
      </c>
      <c r="C33" s="147" t="n">
        <v>0</v>
      </c>
      <c r="D33" s="147" t="n">
        <v>0</v>
      </c>
      <c r="E33" s="141" t="n">
        <f aca="false">SUM(B33:D33)</f>
        <v>5000</v>
      </c>
      <c r="F33" s="147" t="n">
        <v>0</v>
      </c>
      <c r="G33" s="147" t="n">
        <v>0</v>
      </c>
      <c r="H33" s="147" t="n">
        <v>0</v>
      </c>
      <c r="I33" s="141" t="n">
        <f aca="false">SUM(F33:H33)</f>
        <v>0</v>
      </c>
      <c r="J33" s="147" t="n">
        <v>0</v>
      </c>
      <c r="K33" s="147" t="n">
        <v>0</v>
      </c>
      <c r="L33" s="147" t="n">
        <v>0</v>
      </c>
      <c r="M33" s="141" t="n">
        <f aca="false">SUM(J33:L33)</f>
        <v>0</v>
      </c>
      <c r="N33" s="147" t="n">
        <f aca="false">F33+B33+J33</f>
        <v>5000</v>
      </c>
      <c r="O33" s="147" t="n">
        <f aca="false">G33+C33+K33</f>
        <v>0</v>
      </c>
      <c r="P33" s="147" t="n">
        <f aca="false">H33+D33+L33</f>
        <v>0</v>
      </c>
      <c r="Q33" s="141" t="n">
        <f aca="false">SUM(N33:P33)</f>
        <v>5000</v>
      </c>
    </row>
    <row r="34" customFormat="false" ht="15.75" hidden="false" customHeight="false" outlineLevel="0" collapsed="false">
      <c r="A34" s="127" t="s">
        <v>251</v>
      </c>
      <c r="B34" s="147" t="n">
        <v>0</v>
      </c>
      <c r="C34" s="147" t="n">
        <v>0</v>
      </c>
      <c r="D34" s="147" t="n">
        <v>0</v>
      </c>
      <c r="E34" s="141" t="n">
        <f aca="false">SUM(B34:D34)</f>
        <v>0</v>
      </c>
      <c r="F34" s="147" t="n">
        <v>1</v>
      </c>
      <c r="G34" s="147" t="n">
        <v>0</v>
      </c>
      <c r="H34" s="147" t="n">
        <v>0</v>
      </c>
      <c r="I34" s="141" t="n">
        <f aca="false">SUM(F34:H34)</f>
        <v>1</v>
      </c>
      <c r="J34" s="147" t="n">
        <v>0</v>
      </c>
      <c r="K34" s="147" t="n">
        <v>0</v>
      </c>
      <c r="L34" s="147" t="n">
        <v>0</v>
      </c>
      <c r="M34" s="141" t="n">
        <f aca="false">SUM(J34:L34)</f>
        <v>0</v>
      </c>
      <c r="N34" s="147" t="n">
        <f aca="false">F34+B34+J34</f>
        <v>1</v>
      </c>
      <c r="O34" s="147" t="n">
        <f aca="false">G34+C34+K34</f>
        <v>0</v>
      </c>
      <c r="P34" s="147" t="n">
        <f aca="false">H34+D34+L34</f>
        <v>0</v>
      </c>
      <c r="Q34" s="141" t="n">
        <f aca="false">SUM(N34:P34)</f>
        <v>1</v>
      </c>
    </row>
    <row r="35" customFormat="false" ht="15.75" hidden="false" customHeight="false" outlineLevel="0" collapsed="false">
      <c r="A35" s="127" t="s">
        <v>252</v>
      </c>
      <c r="B35" s="147" t="n">
        <v>0</v>
      </c>
      <c r="C35" s="147" t="n">
        <v>0</v>
      </c>
      <c r="D35" s="147" t="n">
        <v>0</v>
      </c>
      <c r="E35" s="141" t="n">
        <f aca="false">SUM(B35:D35)</f>
        <v>0</v>
      </c>
      <c r="F35" s="147" t="n">
        <v>623</v>
      </c>
      <c r="G35" s="147" t="n">
        <v>0</v>
      </c>
      <c r="H35" s="147" t="n">
        <v>0</v>
      </c>
      <c r="I35" s="141" t="n">
        <f aca="false">SUM(F35:H35)</f>
        <v>623</v>
      </c>
      <c r="J35" s="147" t="n">
        <v>0</v>
      </c>
      <c r="K35" s="147" t="n">
        <v>0</v>
      </c>
      <c r="L35" s="147" t="n">
        <v>0</v>
      </c>
      <c r="M35" s="141" t="n">
        <f aca="false">SUM(J35:L35)</f>
        <v>0</v>
      </c>
      <c r="N35" s="147" t="n">
        <f aca="false">F35+B35+J35</f>
        <v>623</v>
      </c>
      <c r="O35" s="147" t="n">
        <f aca="false">G35+C35+K35</f>
        <v>0</v>
      </c>
      <c r="P35" s="147" t="n">
        <f aca="false">H35+D35+L35</f>
        <v>0</v>
      </c>
      <c r="Q35" s="141" t="n">
        <f aca="false">SUM(N35:P35)</f>
        <v>623</v>
      </c>
    </row>
    <row r="36" customFormat="false" ht="47.25" hidden="false" customHeight="false" outlineLevel="0" collapsed="false">
      <c r="A36" s="127" t="s">
        <v>253</v>
      </c>
      <c r="B36" s="147" t="n">
        <v>0</v>
      </c>
      <c r="C36" s="147" t="n">
        <v>0</v>
      </c>
      <c r="D36" s="147" t="n">
        <v>0</v>
      </c>
      <c r="E36" s="141" t="n">
        <f aca="false">SUM(B36:D36)</f>
        <v>0</v>
      </c>
      <c r="F36" s="147" t="n">
        <v>2000</v>
      </c>
      <c r="G36" s="147" t="n">
        <v>0</v>
      </c>
      <c r="H36" s="147" t="n">
        <v>0</v>
      </c>
      <c r="I36" s="141" t="n">
        <f aca="false">SUM(F36:H36)</f>
        <v>2000</v>
      </c>
      <c r="J36" s="147" t="n">
        <v>0</v>
      </c>
      <c r="K36" s="147" t="n">
        <v>0</v>
      </c>
      <c r="L36" s="147" t="n">
        <v>0</v>
      </c>
      <c r="M36" s="141" t="n">
        <f aca="false">SUM(J36:L36)</f>
        <v>0</v>
      </c>
      <c r="N36" s="147" t="n">
        <f aca="false">F36+B36+J36</f>
        <v>2000</v>
      </c>
      <c r="O36" s="147" t="n">
        <f aca="false">G36+C36+K36</f>
        <v>0</v>
      </c>
      <c r="P36" s="147" t="n">
        <f aca="false">H36+D36+L36</f>
        <v>0</v>
      </c>
      <c r="Q36" s="141" t="n">
        <f aca="false">SUM(N36:P36)</f>
        <v>2000</v>
      </c>
    </row>
    <row r="37" customFormat="false" ht="15.75" hidden="false" customHeight="false" outlineLevel="0" collapsed="false">
      <c r="A37" s="127" t="s">
        <v>254</v>
      </c>
      <c r="B37" s="147" t="n">
        <v>0</v>
      </c>
      <c r="C37" s="147" t="n">
        <v>0</v>
      </c>
      <c r="D37" s="147" t="n">
        <v>0</v>
      </c>
      <c r="E37" s="141" t="n">
        <f aca="false">SUM(B37:D37)</f>
        <v>0</v>
      </c>
      <c r="F37" s="147" t="n">
        <v>0</v>
      </c>
      <c r="G37" s="147" t="n">
        <v>1310</v>
      </c>
      <c r="H37" s="147" t="n">
        <v>0</v>
      </c>
      <c r="I37" s="141" t="n">
        <f aca="false">SUM(F37:H37)</f>
        <v>1310</v>
      </c>
      <c r="J37" s="147" t="n">
        <v>0</v>
      </c>
      <c r="K37" s="147" t="n">
        <v>0</v>
      </c>
      <c r="L37" s="147" t="n">
        <v>0</v>
      </c>
      <c r="M37" s="141" t="n">
        <f aca="false">SUM(J37:L37)</f>
        <v>0</v>
      </c>
      <c r="N37" s="147" t="n">
        <f aca="false">F37+B37+J37</f>
        <v>0</v>
      </c>
      <c r="O37" s="147" t="n">
        <f aca="false">G37+C37+K37</f>
        <v>1310</v>
      </c>
      <c r="P37" s="147" t="n">
        <f aca="false">H37+D37+L37</f>
        <v>0</v>
      </c>
      <c r="Q37" s="141" t="n">
        <f aca="false">SUM(N37:P37)</f>
        <v>1310</v>
      </c>
    </row>
    <row r="38" customFormat="false" ht="31.5" hidden="false" customHeight="false" outlineLevel="0" collapsed="false">
      <c r="A38" s="127" t="s">
        <v>255</v>
      </c>
      <c r="B38" s="147" t="n">
        <v>0</v>
      </c>
      <c r="C38" s="147" t="n">
        <v>0</v>
      </c>
      <c r="D38" s="147" t="n">
        <v>0</v>
      </c>
      <c r="E38" s="141" t="n">
        <f aca="false">SUM(B38:D38)</f>
        <v>0</v>
      </c>
      <c r="F38" s="147" t="n">
        <v>0</v>
      </c>
      <c r="G38" s="147" t="n">
        <v>0</v>
      </c>
      <c r="H38" s="147" t="n">
        <v>0</v>
      </c>
      <c r="I38" s="141" t="n">
        <f aca="false">SUM(F38:H38)</f>
        <v>0</v>
      </c>
      <c r="J38" s="147" t="n">
        <v>366</v>
      </c>
      <c r="K38" s="147" t="n">
        <v>0</v>
      </c>
      <c r="L38" s="147" t="n">
        <v>0</v>
      </c>
      <c r="M38" s="141" t="n">
        <f aca="false">SUM(J38:L38)</f>
        <v>366</v>
      </c>
      <c r="N38" s="147" t="n">
        <f aca="false">F38+B38+J38</f>
        <v>366</v>
      </c>
      <c r="O38" s="147" t="n">
        <f aca="false">G38+C38+K38</f>
        <v>0</v>
      </c>
      <c r="P38" s="147" t="n">
        <f aca="false">H38+D38+L38</f>
        <v>0</v>
      </c>
      <c r="Q38" s="141" t="n">
        <f aca="false">SUM(N38:P38)</f>
        <v>366</v>
      </c>
    </row>
    <row r="39" customFormat="false" ht="31.5" hidden="false" customHeight="false" outlineLevel="0" collapsed="false">
      <c r="A39" s="127" t="s">
        <v>256</v>
      </c>
      <c r="B39" s="147" t="n">
        <v>0</v>
      </c>
      <c r="C39" s="147" t="n">
        <v>0</v>
      </c>
      <c r="D39" s="147" t="n">
        <v>0</v>
      </c>
      <c r="E39" s="141" t="n">
        <f aca="false">SUM(B39:D39)</f>
        <v>0</v>
      </c>
      <c r="F39" s="147" t="n">
        <v>0</v>
      </c>
      <c r="G39" s="147" t="n">
        <v>1000</v>
      </c>
      <c r="H39" s="147" t="n">
        <v>0</v>
      </c>
      <c r="I39" s="141" t="n">
        <f aca="false">SUM(F39:H39)</f>
        <v>1000</v>
      </c>
      <c r="J39" s="147" t="n">
        <v>0</v>
      </c>
      <c r="K39" s="147" t="n">
        <v>0</v>
      </c>
      <c r="L39" s="147" t="n">
        <v>0</v>
      </c>
      <c r="M39" s="141" t="n">
        <f aca="false">SUM(J39:L39)</f>
        <v>0</v>
      </c>
      <c r="N39" s="147" t="n">
        <f aca="false">F39+B39+J39</f>
        <v>0</v>
      </c>
      <c r="O39" s="147" t="n">
        <f aca="false">G39+C39+K39</f>
        <v>1000</v>
      </c>
      <c r="P39" s="147" t="n">
        <f aca="false">H39+D39+L39</f>
        <v>0</v>
      </c>
      <c r="Q39" s="141" t="n">
        <f aca="false">SUM(N39:P39)</f>
        <v>1000</v>
      </c>
    </row>
    <row r="40" customFormat="false" ht="15.75" hidden="false" customHeight="false" outlineLevel="0" collapsed="false">
      <c r="A40" s="127" t="s">
        <v>257</v>
      </c>
      <c r="B40" s="147" t="n">
        <v>0</v>
      </c>
      <c r="C40" s="147" t="n">
        <v>0</v>
      </c>
      <c r="D40" s="147" t="n">
        <v>0</v>
      </c>
      <c r="E40" s="141" t="n">
        <f aca="false">SUM(B40:D40)</f>
        <v>0</v>
      </c>
      <c r="F40" s="147" t="n">
        <v>0</v>
      </c>
      <c r="G40" s="147" t="n">
        <v>1328</v>
      </c>
      <c r="H40" s="147" t="n">
        <v>0</v>
      </c>
      <c r="I40" s="141" t="n">
        <f aca="false">SUM(F40:H40)</f>
        <v>1328</v>
      </c>
      <c r="J40" s="147" t="n">
        <v>0</v>
      </c>
      <c r="K40" s="147" t="n">
        <v>0</v>
      </c>
      <c r="L40" s="147" t="n">
        <v>0</v>
      </c>
      <c r="M40" s="141" t="n">
        <f aca="false">SUM(J40:L40)</f>
        <v>0</v>
      </c>
      <c r="N40" s="147" t="n">
        <f aca="false">F40+B40+J40</f>
        <v>0</v>
      </c>
      <c r="O40" s="147" t="n">
        <f aca="false">G40+C40+K40</f>
        <v>1328</v>
      </c>
      <c r="P40" s="147" t="n">
        <f aca="false">H40+D40+L40</f>
        <v>0</v>
      </c>
      <c r="Q40" s="141" t="n">
        <f aca="false">SUM(N40:P40)</f>
        <v>1328</v>
      </c>
    </row>
    <row r="41" customFormat="false" ht="47.25" hidden="false" customHeight="false" outlineLevel="0" collapsed="false">
      <c r="A41" s="127" t="s">
        <v>258</v>
      </c>
      <c r="B41" s="147" t="n">
        <v>0</v>
      </c>
      <c r="C41" s="147" t="n">
        <v>0</v>
      </c>
      <c r="D41" s="147" t="n">
        <v>0</v>
      </c>
      <c r="E41" s="141" t="n">
        <f aca="false">SUM(B41:D41)</f>
        <v>0</v>
      </c>
      <c r="F41" s="147" t="n">
        <v>30</v>
      </c>
      <c r="G41" s="147" t="n">
        <v>0</v>
      </c>
      <c r="H41" s="147" t="n">
        <v>0</v>
      </c>
      <c r="I41" s="141" t="n">
        <f aca="false">SUM(F41:H41)</f>
        <v>30</v>
      </c>
      <c r="J41" s="147" t="n">
        <v>0</v>
      </c>
      <c r="K41" s="147" t="n">
        <v>0</v>
      </c>
      <c r="L41" s="147" t="n">
        <v>0</v>
      </c>
      <c r="M41" s="141" t="n">
        <f aca="false">SUM(J41:L41)</f>
        <v>0</v>
      </c>
      <c r="N41" s="147" t="n">
        <f aca="false">F41+B41+J41</f>
        <v>30</v>
      </c>
      <c r="O41" s="147" t="n">
        <f aca="false">G41+C41+K41</f>
        <v>0</v>
      </c>
      <c r="P41" s="147" t="n">
        <f aca="false">H41+D41+L41</f>
        <v>0</v>
      </c>
      <c r="Q41" s="141" t="n">
        <f aca="false">SUM(N41:P41)</f>
        <v>30</v>
      </c>
    </row>
    <row r="42" customFormat="false" ht="15.75" hidden="false" customHeight="false" outlineLevel="0" collapsed="false">
      <c r="A42" s="127" t="s">
        <v>259</v>
      </c>
      <c r="B42" s="147" t="n">
        <v>0</v>
      </c>
      <c r="C42" s="147" t="n">
        <v>0</v>
      </c>
      <c r="D42" s="147" t="n">
        <v>0</v>
      </c>
      <c r="E42" s="141" t="n">
        <f aca="false">SUM(B42:D42)</f>
        <v>0</v>
      </c>
      <c r="F42" s="147" t="n">
        <v>0</v>
      </c>
      <c r="G42" s="147" t="n">
        <v>0</v>
      </c>
      <c r="H42" s="147" t="n">
        <v>0</v>
      </c>
      <c r="I42" s="141" t="n">
        <f aca="false">SUM(F42:H42)</f>
        <v>0</v>
      </c>
      <c r="J42" s="147" t="n">
        <v>0</v>
      </c>
      <c r="K42" s="147" t="n">
        <v>574</v>
      </c>
      <c r="L42" s="147" t="n">
        <v>0</v>
      </c>
      <c r="M42" s="141" t="n">
        <f aca="false">SUM(J42:L42)</f>
        <v>574</v>
      </c>
      <c r="N42" s="147" t="n">
        <f aca="false">F42+B42+J42</f>
        <v>0</v>
      </c>
      <c r="O42" s="147" t="n">
        <f aca="false">G42+C42+K42</f>
        <v>574</v>
      </c>
      <c r="P42" s="147" t="n">
        <f aca="false">H42+D42+L42</f>
        <v>0</v>
      </c>
      <c r="Q42" s="141" t="n">
        <f aca="false">SUM(N42:P42)</f>
        <v>574</v>
      </c>
    </row>
    <row r="43" customFormat="false" ht="31.5" hidden="false" customHeight="false" outlineLevel="0" collapsed="false">
      <c r="A43" s="127" t="s">
        <v>260</v>
      </c>
      <c r="B43" s="147" t="n">
        <v>13677</v>
      </c>
      <c r="C43" s="147" t="n">
        <v>0</v>
      </c>
      <c r="D43" s="147" t="n">
        <v>0</v>
      </c>
      <c r="E43" s="141" t="n">
        <f aca="false">SUM(B43:D43)</f>
        <v>13677</v>
      </c>
      <c r="F43" s="147" t="n">
        <v>-10809</v>
      </c>
      <c r="G43" s="147" t="n">
        <v>0</v>
      </c>
      <c r="H43" s="147" t="n">
        <v>0</v>
      </c>
      <c r="I43" s="141" t="n">
        <f aca="false">SUM(F43:H43)</f>
        <v>-10809</v>
      </c>
      <c r="J43" s="147" t="n">
        <v>0</v>
      </c>
      <c r="K43" s="147" t="n">
        <v>0</v>
      </c>
      <c r="L43" s="147" t="n">
        <v>0</v>
      </c>
      <c r="M43" s="141" t="n">
        <f aca="false">SUM(J43:L43)</f>
        <v>0</v>
      </c>
      <c r="N43" s="147" t="n">
        <f aca="false">F43+B43+J43</f>
        <v>2868</v>
      </c>
      <c r="O43" s="147" t="n">
        <f aca="false">G43+C43+K43</f>
        <v>0</v>
      </c>
      <c r="P43" s="147" t="n">
        <f aca="false">H43+D43+L43</f>
        <v>0</v>
      </c>
      <c r="Q43" s="141" t="n">
        <f aca="false">SUM(N43:P43)</f>
        <v>2868</v>
      </c>
    </row>
    <row r="44" customFormat="false" ht="15.75" hidden="false" customHeight="false" outlineLevel="0" collapsed="false">
      <c r="A44" s="127" t="s">
        <v>261</v>
      </c>
      <c r="B44" s="147" t="n">
        <v>0</v>
      </c>
      <c r="C44" s="147" t="n">
        <v>4000</v>
      </c>
      <c r="D44" s="147" t="n">
        <v>0</v>
      </c>
      <c r="E44" s="141" t="n">
        <f aca="false">SUM(B44:D44)</f>
        <v>4000</v>
      </c>
      <c r="F44" s="147" t="n">
        <v>0</v>
      </c>
      <c r="G44" s="147" t="n">
        <v>0</v>
      </c>
      <c r="H44" s="147" t="n">
        <v>0</v>
      </c>
      <c r="I44" s="141" t="n">
        <f aca="false">SUM(F44:H44)</f>
        <v>0</v>
      </c>
      <c r="J44" s="147" t="n">
        <v>0</v>
      </c>
      <c r="K44" s="147" t="n">
        <v>0</v>
      </c>
      <c r="L44" s="147" t="n">
        <v>0</v>
      </c>
      <c r="M44" s="141" t="n">
        <f aca="false">SUM(J44:L44)</f>
        <v>0</v>
      </c>
      <c r="N44" s="147" t="n">
        <f aca="false">F44+B44+J44</f>
        <v>0</v>
      </c>
      <c r="O44" s="147" t="n">
        <f aca="false">G44+C44+K44</f>
        <v>4000</v>
      </c>
      <c r="P44" s="147" t="n">
        <f aca="false">H44+D44+L44</f>
        <v>0</v>
      </c>
      <c r="Q44" s="141" t="n">
        <f aca="false">SUM(N44:P44)</f>
        <v>4000</v>
      </c>
    </row>
    <row r="45" customFormat="false" ht="15.75" hidden="false" customHeight="false" outlineLevel="0" collapsed="false">
      <c r="A45" s="148" t="s">
        <v>262</v>
      </c>
      <c r="B45" s="149" t="n">
        <f aca="false">SUM(B10:B44)</f>
        <v>1222676</v>
      </c>
      <c r="C45" s="149" t="n">
        <f aca="false">SUM(C10:C44)</f>
        <v>65000</v>
      </c>
      <c r="D45" s="149" t="n">
        <f aca="false">SUM(D10:D44)</f>
        <v>0</v>
      </c>
      <c r="E45" s="149" t="n">
        <f aca="false">SUM(E10:E44)</f>
        <v>1287676</v>
      </c>
      <c r="F45" s="149" t="n">
        <f aca="false">SUM(F10:F44)</f>
        <v>-19517</v>
      </c>
      <c r="G45" s="149" t="n">
        <f aca="false">SUM(G10:G44)</f>
        <v>3331</v>
      </c>
      <c r="H45" s="149" t="n">
        <f aca="false">SUM(H10:H44)</f>
        <v>0</v>
      </c>
      <c r="I45" s="149" t="n">
        <f aca="false">SUM(I10:I44)</f>
        <v>-16186</v>
      </c>
      <c r="J45" s="149" t="n">
        <f aca="false">SUM(J10:J44)</f>
        <v>-642</v>
      </c>
      <c r="K45" s="149" t="n">
        <f aca="false">SUM(K10:K44)</f>
        <v>981</v>
      </c>
      <c r="L45" s="149" t="n">
        <f aca="false">SUM(L10:L44)</f>
        <v>0</v>
      </c>
      <c r="M45" s="149" t="n">
        <f aca="false">SUM(M10:M44)</f>
        <v>339</v>
      </c>
      <c r="N45" s="149" t="n">
        <f aca="false">SUM(N10:N44)</f>
        <v>1202517</v>
      </c>
      <c r="O45" s="149" t="n">
        <f aca="false">SUM(O10:O44)</f>
        <v>69312</v>
      </c>
      <c r="P45" s="149" t="n">
        <f aca="false">SUM(P10:P44)</f>
        <v>0</v>
      </c>
      <c r="Q45" s="149" t="n">
        <f aca="false">SUM(Q10:Q44)</f>
        <v>1271829</v>
      </c>
    </row>
    <row r="46" customFormat="false" ht="15.75" hidden="false" customHeight="false" outlineLevel="0" collapsed="false">
      <c r="A46" s="127" t="s">
        <v>263</v>
      </c>
      <c r="B46" s="122" t="n">
        <v>4000</v>
      </c>
      <c r="C46" s="141" t="n">
        <v>0</v>
      </c>
      <c r="D46" s="141" t="n">
        <v>0</v>
      </c>
      <c r="E46" s="141" t="n">
        <f aca="false">SUM(B46:D46)</f>
        <v>4000</v>
      </c>
      <c r="F46" s="141" t="n">
        <v>1300</v>
      </c>
      <c r="G46" s="141" t="n">
        <v>0</v>
      </c>
      <c r="H46" s="141" t="n">
        <v>0</v>
      </c>
      <c r="I46" s="141" t="n">
        <f aca="false">SUM(F46:H46)</f>
        <v>1300</v>
      </c>
      <c r="J46" s="141" t="n">
        <v>0</v>
      </c>
      <c r="K46" s="141" t="n">
        <v>0</v>
      </c>
      <c r="L46" s="141" t="n">
        <v>0</v>
      </c>
      <c r="M46" s="141" t="n">
        <f aca="false">SUM(J46:L46)</f>
        <v>0</v>
      </c>
      <c r="N46" s="147" t="n">
        <f aca="false">F46+B46+J46</f>
        <v>5300</v>
      </c>
      <c r="O46" s="147" t="n">
        <f aca="false">G46+C46+K46</f>
        <v>0</v>
      </c>
      <c r="P46" s="147" t="n">
        <f aca="false">H46+D46+L46</f>
        <v>0</v>
      </c>
      <c r="Q46" s="141" t="n">
        <f aca="false">SUM(N46:P46)</f>
        <v>5300</v>
      </c>
    </row>
    <row r="47" customFormat="false" ht="15.75" hidden="false" customHeight="false" outlineLevel="0" collapsed="false">
      <c r="A47" s="127" t="s">
        <v>264</v>
      </c>
      <c r="B47" s="122" t="n">
        <v>7365</v>
      </c>
      <c r="C47" s="141" t="n">
        <v>0</v>
      </c>
      <c r="D47" s="141" t="n">
        <v>0</v>
      </c>
      <c r="E47" s="141" t="n">
        <f aca="false">SUM(B47:D47)</f>
        <v>7365</v>
      </c>
      <c r="F47" s="141" t="n">
        <v>-2365</v>
      </c>
      <c r="G47" s="141" t="n">
        <v>0</v>
      </c>
      <c r="H47" s="141" t="n">
        <v>0</v>
      </c>
      <c r="I47" s="141" t="n">
        <f aca="false">SUM(F47:H47)</f>
        <v>-2365</v>
      </c>
      <c r="J47" s="141" t="n">
        <v>0</v>
      </c>
      <c r="K47" s="141" t="n">
        <v>0</v>
      </c>
      <c r="L47" s="141" t="n">
        <v>0</v>
      </c>
      <c r="M47" s="141" t="n">
        <f aca="false">SUM(J47:L47)</f>
        <v>0</v>
      </c>
      <c r="N47" s="147" t="n">
        <f aca="false">F47+B47+J47</f>
        <v>5000</v>
      </c>
      <c r="O47" s="147" t="n">
        <f aca="false">G47+C47+K47</f>
        <v>0</v>
      </c>
      <c r="P47" s="147" t="n">
        <f aca="false">H47+D47+L47</f>
        <v>0</v>
      </c>
      <c r="Q47" s="141" t="n">
        <f aca="false">SUM(N47:P47)</f>
        <v>5000</v>
      </c>
    </row>
    <row r="48" customFormat="false" ht="15.75" hidden="false" customHeight="false" outlineLevel="0" collapsed="false">
      <c r="A48" s="127" t="s">
        <v>265</v>
      </c>
      <c r="B48" s="122" t="n">
        <v>3000</v>
      </c>
      <c r="C48" s="141" t="n">
        <v>0</v>
      </c>
      <c r="D48" s="141" t="n">
        <v>0</v>
      </c>
      <c r="E48" s="141" t="n">
        <f aca="false">SUM(B48:D48)</f>
        <v>3000</v>
      </c>
      <c r="F48" s="141" t="n">
        <v>0</v>
      </c>
      <c r="G48" s="141" t="n">
        <v>0</v>
      </c>
      <c r="H48" s="141" t="n">
        <v>0</v>
      </c>
      <c r="I48" s="141" t="n">
        <f aca="false">SUM(F48:H48)</f>
        <v>0</v>
      </c>
      <c r="J48" s="141" t="n">
        <v>0</v>
      </c>
      <c r="K48" s="141" t="n">
        <v>0</v>
      </c>
      <c r="L48" s="141" t="n">
        <v>0</v>
      </c>
      <c r="M48" s="141" t="n">
        <f aca="false">SUM(J48:L48)</f>
        <v>0</v>
      </c>
      <c r="N48" s="147" t="n">
        <f aca="false">F48+B48+J48</f>
        <v>3000</v>
      </c>
      <c r="O48" s="147" t="n">
        <f aca="false">G48+C48+K48</f>
        <v>0</v>
      </c>
      <c r="P48" s="147" t="n">
        <f aca="false">H48+D48+L48</f>
        <v>0</v>
      </c>
      <c r="Q48" s="141" t="n">
        <f aca="false">SUM(N48:P48)</f>
        <v>3000</v>
      </c>
    </row>
    <row r="49" customFormat="false" ht="31.5" hidden="false" customHeight="false" outlineLevel="0" collapsed="false">
      <c r="A49" s="127" t="s">
        <v>266</v>
      </c>
      <c r="B49" s="122" t="n">
        <v>635</v>
      </c>
      <c r="C49" s="141" t="n">
        <v>0</v>
      </c>
      <c r="D49" s="141" t="n">
        <v>0</v>
      </c>
      <c r="E49" s="141" t="n">
        <f aca="false">SUM(B49:D49)</f>
        <v>635</v>
      </c>
      <c r="F49" s="141" t="n">
        <v>1065</v>
      </c>
      <c r="G49" s="141" t="n">
        <v>0</v>
      </c>
      <c r="H49" s="141" t="n">
        <v>0</v>
      </c>
      <c r="I49" s="141" t="n">
        <f aca="false">SUM(F49:H49)</f>
        <v>1065</v>
      </c>
      <c r="J49" s="141" t="n">
        <v>0</v>
      </c>
      <c r="K49" s="141" t="n">
        <v>0</v>
      </c>
      <c r="L49" s="141" t="n">
        <v>0</v>
      </c>
      <c r="M49" s="141" t="n">
        <f aca="false">SUM(J49:L49)</f>
        <v>0</v>
      </c>
      <c r="N49" s="147" t="n">
        <f aca="false">F49+B49+J49</f>
        <v>1700</v>
      </c>
      <c r="O49" s="147" t="n">
        <f aca="false">G49+C49+K49</f>
        <v>0</v>
      </c>
      <c r="P49" s="147" t="n">
        <f aca="false">H49+D49+L49</f>
        <v>0</v>
      </c>
      <c r="Q49" s="141" t="n">
        <f aca="false">SUM(N49:P49)</f>
        <v>1700</v>
      </c>
    </row>
    <row r="50" customFormat="false" ht="15.75" hidden="false" customHeight="false" outlineLevel="0" collapsed="false">
      <c r="A50" s="150" t="s">
        <v>172</v>
      </c>
      <c r="B50" s="149" t="n">
        <f aca="false">SUM(B46:B49)</f>
        <v>15000</v>
      </c>
      <c r="C50" s="149" t="n">
        <f aca="false">SUM(C46:C49)</f>
        <v>0</v>
      </c>
      <c r="D50" s="149" t="n">
        <f aca="false">SUM(D46:D49)</f>
        <v>0</v>
      </c>
      <c r="E50" s="149" t="n">
        <f aca="false">SUM(E46:E49)</f>
        <v>15000</v>
      </c>
      <c r="F50" s="149" t="n">
        <f aca="false">SUM(F46:F49)</f>
        <v>0</v>
      </c>
      <c r="G50" s="149" t="n">
        <f aca="false">SUM(G46:G49)</f>
        <v>0</v>
      </c>
      <c r="H50" s="149" t="n">
        <f aca="false">SUM(H46:H49)</f>
        <v>0</v>
      </c>
      <c r="I50" s="149" t="n">
        <f aca="false">SUM(I46:I49)</f>
        <v>0</v>
      </c>
      <c r="J50" s="149" t="n">
        <f aca="false">SUM(J46:J49)</f>
        <v>0</v>
      </c>
      <c r="K50" s="149" t="n">
        <f aca="false">SUM(K46:K49)</f>
        <v>0</v>
      </c>
      <c r="L50" s="149" t="n">
        <f aca="false">SUM(L46:L49)</f>
        <v>0</v>
      </c>
      <c r="M50" s="149" t="n">
        <f aca="false">SUM(M46:M49)</f>
        <v>0</v>
      </c>
      <c r="N50" s="149" t="n">
        <f aca="false">SUM(N46:N49)</f>
        <v>15000</v>
      </c>
      <c r="O50" s="149" t="n">
        <f aca="false">SUM(O46:O49)</f>
        <v>0</v>
      </c>
      <c r="P50" s="149" t="n">
        <f aca="false">SUM(P46:P49)</f>
        <v>0</v>
      </c>
      <c r="Q50" s="149" t="n">
        <f aca="false">SUM(Q46:Q49)</f>
        <v>15000</v>
      </c>
    </row>
    <row r="51" customFormat="false" ht="15.75" hidden="false" customHeight="false" outlineLevel="0" collapsed="false">
      <c r="A51" s="127" t="s">
        <v>267</v>
      </c>
      <c r="B51" s="141" t="n">
        <v>0</v>
      </c>
      <c r="C51" s="141" t="n">
        <v>0</v>
      </c>
      <c r="D51" s="141" t="n">
        <v>0</v>
      </c>
      <c r="E51" s="141" t="n">
        <f aca="false">SUM(B51:D51)</f>
        <v>0</v>
      </c>
      <c r="F51" s="141" t="n">
        <v>977</v>
      </c>
      <c r="G51" s="141" t="n">
        <v>0</v>
      </c>
      <c r="H51" s="141" t="n">
        <v>0</v>
      </c>
      <c r="I51" s="141" t="n">
        <f aca="false">SUM(F51:H51)</f>
        <v>977</v>
      </c>
      <c r="J51" s="141" t="n">
        <v>0</v>
      </c>
      <c r="K51" s="141" t="n">
        <v>0</v>
      </c>
      <c r="L51" s="141" t="n">
        <v>0</v>
      </c>
      <c r="M51" s="141" t="n">
        <f aca="false">SUM(J51:L51)</f>
        <v>0</v>
      </c>
      <c r="N51" s="122" t="n">
        <f aca="false">F51+B51+J51</f>
        <v>977</v>
      </c>
      <c r="O51" s="122" t="n">
        <f aca="false">G51+C51+K51</f>
        <v>0</v>
      </c>
      <c r="P51" s="122" t="n">
        <f aca="false">H51+D51+L51</f>
        <v>0</v>
      </c>
      <c r="Q51" s="141" t="n">
        <f aca="false">SUM(N51:P51)</f>
        <v>977</v>
      </c>
    </row>
    <row r="52" customFormat="false" ht="15.75" hidden="false" customHeight="false" outlineLevel="0" collapsed="false">
      <c r="A52" s="126" t="s">
        <v>191</v>
      </c>
      <c r="B52" s="149" t="n">
        <f aca="false">SUM(B51)</f>
        <v>0</v>
      </c>
      <c r="C52" s="149" t="n">
        <f aca="false">SUM(C51)</f>
        <v>0</v>
      </c>
      <c r="D52" s="149" t="n">
        <f aca="false">SUM(D51)</f>
        <v>0</v>
      </c>
      <c r="E52" s="149" t="n">
        <f aca="false">SUM(E51)</f>
        <v>0</v>
      </c>
      <c r="F52" s="149" t="n">
        <f aca="false">SUM(F51)</f>
        <v>977</v>
      </c>
      <c r="G52" s="149" t="n">
        <f aca="false">SUM(G51)</f>
        <v>0</v>
      </c>
      <c r="H52" s="149" t="n">
        <f aca="false">SUM(H51)</f>
        <v>0</v>
      </c>
      <c r="I52" s="149" t="n">
        <f aca="false">SUM(I51)</f>
        <v>977</v>
      </c>
      <c r="J52" s="149" t="n">
        <f aca="false">SUM(J51)</f>
        <v>0</v>
      </c>
      <c r="K52" s="149" t="n">
        <f aca="false">SUM(K51)</f>
        <v>0</v>
      </c>
      <c r="L52" s="149" t="n">
        <f aca="false">SUM(L51)</f>
        <v>0</v>
      </c>
      <c r="M52" s="149" t="n">
        <f aca="false">SUM(M51)</f>
        <v>0</v>
      </c>
      <c r="N52" s="149" t="n">
        <f aca="false">SUM(N51)</f>
        <v>977</v>
      </c>
      <c r="O52" s="149" t="n">
        <f aca="false">SUM(O51)</f>
        <v>0</v>
      </c>
      <c r="P52" s="149" t="n">
        <f aca="false">SUM(P51)</f>
        <v>0</v>
      </c>
      <c r="Q52" s="149" t="n">
        <f aca="false">SUM(Q51)</f>
        <v>977</v>
      </c>
    </row>
    <row r="53" customFormat="false" ht="15.75" hidden="false" customHeight="false" outlineLevel="0" collapsed="false">
      <c r="A53" s="127" t="s">
        <v>268</v>
      </c>
      <c r="B53" s="122" t="n">
        <v>0</v>
      </c>
      <c r="C53" s="141" t="n">
        <v>0</v>
      </c>
      <c r="D53" s="141" t="n">
        <v>0</v>
      </c>
      <c r="E53" s="141" t="n">
        <f aca="false">SUM(B53:D53)</f>
        <v>0</v>
      </c>
      <c r="F53" s="141" t="n">
        <v>0</v>
      </c>
      <c r="G53" s="141" t="n">
        <v>0</v>
      </c>
      <c r="H53" s="141" t="n">
        <v>0</v>
      </c>
      <c r="I53" s="141" t="n">
        <f aca="false">SUM(F53:H53)</f>
        <v>0</v>
      </c>
      <c r="J53" s="141" t="n">
        <v>145</v>
      </c>
      <c r="K53" s="141" t="n">
        <v>0</v>
      </c>
      <c r="L53" s="141" t="n">
        <v>0</v>
      </c>
      <c r="M53" s="141" t="n">
        <f aca="false">SUM(J53:L53)</f>
        <v>145</v>
      </c>
      <c r="N53" s="147" t="n">
        <f aca="false">F53+B53+J53</f>
        <v>145</v>
      </c>
      <c r="O53" s="147" t="n">
        <f aca="false">G53+C53+K53</f>
        <v>0</v>
      </c>
      <c r="P53" s="147" t="n">
        <f aca="false">H53+D53+L53</f>
        <v>0</v>
      </c>
      <c r="Q53" s="141" t="n">
        <f aca="false">SUM(N53:P53)</f>
        <v>145</v>
      </c>
    </row>
    <row r="54" customFormat="false" ht="15.75" hidden="false" customHeight="false" outlineLevel="0" collapsed="false">
      <c r="A54" s="151" t="s">
        <v>188</v>
      </c>
      <c r="B54" s="149" t="n">
        <f aca="false">SUM(B53)</f>
        <v>0</v>
      </c>
      <c r="C54" s="149" t="n">
        <f aca="false">SUM(C53)</f>
        <v>0</v>
      </c>
      <c r="D54" s="149" t="n">
        <f aca="false">SUM(D53)</f>
        <v>0</v>
      </c>
      <c r="E54" s="149" t="n">
        <f aca="false">SUM(E53)</f>
        <v>0</v>
      </c>
      <c r="F54" s="149" t="n">
        <f aca="false">SUM(F53)</f>
        <v>0</v>
      </c>
      <c r="G54" s="149" t="n">
        <f aca="false">SUM(G53)</f>
        <v>0</v>
      </c>
      <c r="H54" s="149" t="n">
        <f aca="false">SUM(H53)</f>
        <v>0</v>
      </c>
      <c r="I54" s="149" t="n">
        <f aca="false">SUM(I53)</f>
        <v>0</v>
      </c>
      <c r="J54" s="149" t="n">
        <f aca="false">SUM(J53)</f>
        <v>145</v>
      </c>
      <c r="K54" s="149" t="n">
        <f aca="false">SUM(K53)</f>
        <v>0</v>
      </c>
      <c r="L54" s="149" t="n">
        <f aca="false">SUM(L53)</f>
        <v>0</v>
      </c>
      <c r="M54" s="149" t="n">
        <f aca="false">SUM(M53)</f>
        <v>145</v>
      </c>
      <c r="N54" s="149" t="n">
        <f aca="false">SUM(N53)</f>
        <v>145</v>
      </c>
      <c r="O54" s="149" t="n">
        <f aca="false">SUM(O53)</f>
        <v>0</v>
      </c>
      <c r="P54" s="149" t="n">
        <f aca="false">SUM(P53)</f>
        <v>0</v>
      </c>
      <c r="Q54" s="149" t="n">
        <f aca="false">SUM(Q53)</f>
        <v>145</v>
      </c>
    </row>
    <row r="55" customFormat="false" ht="15.75" hidden="false" customHeight="false" outlineLevel="0" collapsed="false">
      <c r="A55" s="127" t="s">
        <v>269</v>
      </c>
      <c r="B55" s="122" t="n">
        <v>0</v>
      </c>
      <c r="C55" s="141" t="n">
        <v>0</v>
      </c>
      <c r="D55" s="141" t="n">
        <v>0</v>
      </c>
      <c r="E55" s="141" t="n">
        <f aca="false">SUM(B55:D55)</f>
        <v>0</v>
      </c>
      <c r="F55" s="141" t="n">
        <v>500</v>
      </c>
      <c r="G55" s="141" t="n">
        <v>0</v>
      </c>
      <c r="H55" s="141" t="n">
        <v>0</v>
      </c>
      <c r="I55" s="141" t="n">
        <f aca="false">SUM(F55:H55)</f>
        <v>500</v>
      </c>
      <c r="J55" s="141" t="n">
        <v>0</v>
      </c>
      <c r="K55" s="141" t="n">
        <v>0</v>
      </c>
      <c r="L55" s="141" t="n">
        <v>0</v>
      </c>
      <c r="M55" s="141" t="n">
        <f aca="false">SUM(J55:L55)</f>
        <v>0</v>
      </c>
      <c r="N55" s="147" t="n">
        <f aca="false">F55+B55+J55</f>
        <v>500</v>
      </c>
      <c r="O55" s="147" t="n">
        <f aca="false">G55+C55+K55</f>
        <v>0</v>
      </c>
      <c r="P55" s="147" t="n">
        <f aca="false">H55+D55+L55</f>
        <v>0</v>
      </c>
      <c r="Q55" s="141" t="n">
        <f aca="false">SUM(N55:P55)</f>
        <v>500</v>
      </c>
    </row>
    <row r="56" customFormat="false" ht="15.75" hidden="false" customHeight="false" outlineLevel="0" collapsed="false">
      <c r="A56" s="152" t="s">
        <v>270</v>
      </c>
      <c r="B56" s="122" t="n">
        <v>0</v>
      </c>
      <c r="C56" s="141" t="n">
        <v>0</v>
      </c>
      <c r="D56" s="141" t="n">
        <v>0</v>
      </c>
      <c r="E56" s="141" t="n">
        <f aca="false">SUM(B56:D56)</f>
        <v>0</v>
      </c>
      <c r="F56" s="141" t="n">
        <v>0</v>
      </c>
      <c r="G56" s="141" t="n">
        <v>0</v>
      </c>
      <c r="H56" s="141" t="n">
        <v>0</v>
      </c>
      <c r="I56" s="141" t="n">
        <f aca="false">SUM(F56:H56)</f>
        <v>0</v>
      </c>
      <c r="J56" s="141" t="n">
        <v>140</v>
      </c>
      <c r="K56" s="141" t="n">
        <v>0</v>
      </c>
      <c r="L56" s="141" t="n">
        <v>0</v>
      </c>
      <c r="M56" s="141" t="n">
        <f aca="false">SUM(J56:L56)</f>
        <v>140</v>
      </c>
      <c r="N56" s="147" t="n">
        <f aca="false">F56+B56+J56</f>
        <v>140</v>
      </c>
      <c r="O56" s="147" t="n">
        <f aca="false">G56+C56+K56</f>
        <v>0</v>
      </c>
      <c r="P56" s="147" t="n">
        <f aca="false">H56+D56+L56</f>
        <v>0</v>
      </c>
      <c r="Q56" s="141" t="n">
        <f aca="false">SUM(N56:P56)</f>
        <v>140</v>
      </c>
    </row>
    <row r="57" customFormat="false" ht="15.75" hidden="false" customHeight="false" outlineLevel="0" collapsed="false">
      <c r="A57" s="151" t="s">
        <v>209</v>
      </c>
      <c r="B57" s="149" t="n">
        <f aca="false">SUM(B55:B56)</f>
        <v>0</v>
      </c>
      <c r="C57" s="149" t="n">
        <f aca="false">SUM(C55:C56)</f>
        <v>0</v>
      </c>
      <c r="D57" s="149" t="n">
        <f aca="false">SUM(D55:D56)</f>
        <v>0</v>
      </c>
      <c r="E57" s="149" t="n">
        <f aca="false">SUM(E55:E56)</f>
        <v>0</v>
      </c>
      <c r="F57" s="149" t="n">
        <f aca="false">SUM(F55:F56)</f>
        <v>500</v>
      </c>
      <c r="G57" s="149" t="n">
        <f aca="false">SUM(G55:G56)</f>
        <v>0</v>
      </c>
      <c r="H57" s="149" t="n">
        <f aca="false">SUM(H55:H56)</f>
        <v>0</v>
      </c>
      <c r="I57" s="149" t="n">
        <f aca="false">SUM(I55:I56)</f>
        <v>500</v>
      </c>
      <c r="J57" s="149" t="n">
        <f aca="false">SUM(J55:J56)</f>
        <v>140</v>
      </c>
      <c r="K57" s="149" t="n">
        <f aca="false">SUM(K55:K56)</f>
        <v>0</v>
      </c>
      <c r="L57" s="149" t="n">
        <f aca="false">SUM(L55:L56)</f>
        <v>0</v>
      </c>
      <c r="M57" s="149" t="n">
        <f aca="false">SUM(M55:M56)</f>
        <v>140</v>
      </c>
      <c r="N57" s="149" t="n">
        <f aca="false">SUM(N55:N56)</f>
        <v>640</v>
      </c>
      <c r="O57" s="149" t="n">
        <f aca="false">SUM(O55:O56)</f>
        <v>0</v>
      </c>
      <c r="P57" s="149" t="n">
        <f aca="false">SUM(P55:P56)</f>
        <v>0</v>
      </c>
      <c r="Q57" s="149" t="n">
        <f aca="false">SUM(Q55:Q56)</f>
        <v>640</v>
      </c>
    </row>
    <row r="58" customFormat="false" ht="31.5" hidden="false" customHeight="false" outlineLevel="0" collapsed="false">
      <c r="A58" s="127" t="s">
        <v>271</v>
      </c>
      <c r="B58" s="141" t="n">
        <v>0</v>
      </c>
      <c r="C58" s="141" t="n">
        <v>0</v>
      </c>
      <c r="D58" s="141" t="n">
        <v>0</v>
      </c>
      <c r="E58" s="141" t="n">
        <f aca="false">SUM(B58:D58)</f>
        <v>0</v>
      </c>
      <c r="F58" s="141" t="n">
        <v>474</v>
      </c>
      <c r="G58" s="141" t="n">
        <v>0</v>
      </c>
      <c r="H58" s="141" t="n">
        <v>0</v>
      </c>
      <c r="I58" s="141" t="n">
        <f aca="false">SUM(F58:H58)</f>
        <v>474</v>
      </c>
      <c r="J58" s="141" t="n">
        <v>0</v>
      </c>
      <c r="K58" s="141" t="n">
        <v>0</v>
      </c>
      <c r="L58" s="141" t="n">
        <v>0</v>
      </c>
      <c r="M58" s="141" t="n">
        <f aca="false">SUM(J58:L58)</f>
        <v>0</v>
      </c>
      <c r="N58" s="122" t="n">
        <f aca="false">F58+B58+J58</f>
        <v>474</v>
      </c>
      <c r="O58" s="122" t="n">
        <f aca="false">G58+C58+K58</f>
        <v>0</v>
      </c>
      <c r="P58" s="122" t="n">
        <f aca="false">H58+D58+L58</f>
        <v>0</v>
      </c>
      <c r="Q58" s="141" t="n">
        <f aca="false">SUM(N58:P58)</f>
        <v>474</v>
      </c>
    </row>
    <row r="59" customFormat="false" ht="15.75" hidden="false" customHeight="false" outlineLevel="0" collapsed="false">
      <c r="A59" s="130" t="s">
        <v>189</v>
      </c>
      <c r="B59" s="149" t="n">
        <f aca="false">SUM(B58)</f>
        <v>0</v>
      </c>
      <c r="C59" s="149" t="n">
        <f aca="false">SUM(C58)</f>
        <v>0</v>
      </c>
      <c r="D59" s="149" t="n">
        <f aca="false">SUM(D58)</f>
        <v>0</v>
      </c>
      <c r="E59" s="149" t="n">
        <f aca="false">SUM(E58)</f>
        <v>0</v>
      </c>
      <c r="F59" s="149" t="n">
        <f aca="false">SUM(F58)</f>
        <v>474</v>
      </c>
      <c r="G59" s="149" t="n">
        <f aca="false">SUM(G58)</f>
        <v>0</v>
      </c>
      <c r="H59" s="149" t="n">
        <f aca="false">SUM(H58)</f>
        <v>0</v>
      </c>
      <c r="I59" s="149" t="n">
        <f aca="false">SUM(I58)</f>
        <v>474</v>
      </c>
      <c r="J59" s="149" t="n">
        <f aca="false">SUM(J58)</f>
        <v>0</v>
      </c>
      <c r="K59" s="149" t="n">
        <f aca="false">SUM(K58)</f>
        <v>0</v>
      </c>
      <c r="L59" s="149" t="n">
        <f aca="false">SUM(L58)</f>
        <v>0</v>
      </c>
      <c r="M59" s="149" t="n">
        <f aca="false">SUM(M58)</f>
        <v>0</v>
      </c>
      <c r="N59" s="149" t="n">
        <f aca="false">SUM(N58)</f>
        <v>474</v>
      </c>
      <c r="O59" s="149" t="n">
        <f aca="false">SUM(O58)</f>
        <v>0</v>
      </c>
      <c r="P59" s="149" t="n">
        <f aca="false">SUM(P58)</f>
        <v>0</v>
      </c>
      <c r="Q59" s="149" t="n">
        <f aca="false">SUM(Q58)</f>
        <v>474</v>
      </c>
    </row>
    <row r="60" customFormat="false" ht="30" hidden="false" customHeight="false" outlineLevel="0" collapsed="false">
      <c r="A60" s="152" t="s">
        <v>272</v>
      </c>
      <c r="B60" s="122" t="n">
        <v>0</v>
      </c>
      <c r="C60" s="141" t="n">
        <v>0</v>
      </c>
      <c r="D60" s="141" t="n">
        <v>0</v>
      </c>
      <c r="E60" s="141" t="n">
        <f aca="false">SUM(B60:D60)</f>
        <v>0</v>
      </c>
      <c r="F60" s="141" t="n">
        <v>300</v>
      </c>
      <c r="G60" s="141" t="n">
        <v>0</v>
      </c>
      <c r="H60" s="141" t="n">
        <v>0</v>
      </c>
      <c r="I60" s="141" t="n">
        <f aca="false">SUM(F60:H60)</f>
        <v>300</v>
      </c>
      <c r="J60" s="141" t="n">
        <v>0</v>
      </c>
      <c r="K60" s="141" t="n">
        <v>0</v>
      </c>
      <c r="L60" s="141" t="n">
        <v>0</v>
      </c>
      <c r="M60" s="141" t="n">
        <f aca="false">SUM(J60:L60)</f>
        <v>0</v>
      </c>
      <c r="N60" s="147" t="n">
        <f aca="false">F60+B60+J60</f>
        <v>300</v>
      </c>
      <c r="O60" s="147" t="n">
        <f aca="false">G60+C60+K60</f>
        <v>0</v>
      </c>
      <c r="P60" s="147" t="n">
        <f aca="false">H60+D60+L60</f>
        <v>0</v>
      </c>
      <c r="Q60" s="141" t="n">
        <f aca="false">SUM(N60:P60)</f>
        <v>300</v>
      </c>
    </row>
    <row r="61" customFormat="false" ht="15.75" hidden="false" customHeight="false" outlineLevel="0" collapsed="false">
      <c r="A61" s="152" t="s">
        <v>270</v>
      </c>
      <c r="B61" s="122" t="n">
        <v>0</v>
      </c>
      <c r="C61" s="141" t="n">
        <v>0</v>
      </c>
      <c r="D61" s="141" t="n">
        <v>0</v>
      </c>
      <c r="E61" s="141" t="n">
        <f aca="false">SUM(B61:D61)</f>
        <v>0</v>
      </c>
      <c r="F61" s="141" t="n">
        <v>0</v>
      </c>
      <c r="G61" s="141" t="n">
        <v>0</v>
      </c>
      <c r="H61" s="141" t="n">
        <v>0</v>
      </c>
      <c r="I61" s="141" t="n">
        <f aca="false">SUM(F61:H61)</f>
        <v>0</v>
      </c>
      <c r="J61" s="141" t="n">
        <v>145</v>
      </c>
      <c r="K61" s="141" t="n">
        <v>0</v>
      </c>
      <c r="L61" s="141" t="n">
        <v>0</v>
      </c>
      <c r="M61" s="141" t="n">
        <f aca="false">SUM(J61:L61)</f>
        <v>145</v>
      </c>
      <c r="N61" s="147" t="n">
        <f aca="false">F61+B61+J61</f>
        <v>145</v>
      </c>
      <c r="O61" s="147" t="n">
        <f aca="false">G61+C61+K61</f>
        <v>0</v>
      </c>
      <c r="P61" s="147" t="n">
        <f aca="false">H61+D61+L61</f>
        <v>0</v>
      </c>
      <c r="Q61" s="141" t="n">
        <f aca="false">SUM(N61:P61)</f>
        <v>145</v>
      </c>
    </row>
    <row r="62" customFormat="false" ht="15.75" hidden="false" customHeight="false" outlineLevel="0" collapsed="false">
      <c r="A62" s="130" t="s">
        <v>185</v>
      </c>
      <c r="B62" s="149" t="n">
        <f aca="false">SUM(B60:B61)</f>
        <v>0</v>
      </c>
      <c r="C62" s="149" t="n">
        <f aca="false">SUM(C60:C61)</f>
        <v>0</v>
      </c>
      <c r="D62" s="149" t="n">
        <f aca="false">SUM(D60:D61)</f>
        <v>0</v>
      </c>
      <c r="E62" s="149" t="n">
        <f aca="false">SUM(E60:E61)</f>
        <v>0</v>
      </c>
      <c r="F62" s="149" t="n">
        <f aca="false">SUM(F60:F61)</f>
        <v>300</v>
      </c>
      <c r="G62" s="149" t="n">
        <f aca="false">SUM(G60:G61)</f>
        <v>0</v>
      </c>
      <c r="H62" s="149" t="n">
        <f aca="false">SUM(H60:H61)</f>
        <v>0</v>
      </c>
      <c r="I62" s="149" t="n">
        <f aca="false">SUM(I60:I61)</f>
        <v>300</v>
      </c>
      <c r="J62" s="149" t="n">
        <f aca="false">SUM(J60:J61)</f>
        <v>145</v>
      </c>
      <c r="K62" s="149" t="n">
        <f aca="false">SUM(K60:K61)</f>
        <v>0</v>
      </c>
      <c r="L62" s="149" t="n">
        <f aca="false">SUM(L60:L61)</f>
        <v>0</v>
      </c>
      <c r="M62" s="149" t="n">
        <f aca="false">SUM(M60:M61)</f>
        <v>145</v>
      </c>
      <c r="N62" s="149" t="n">
        <f aca="false">SUM(N60:N61)</f>
        <v>445</v>
      </c>
      <c r="O62" s="149" t="n">
        <f aca="false">SUM(O60:O61)</f>
        <v>0</v>
      </c>
      <c r="P62" s="149" t="n">
        <f aca="false">SUM(P60:P61)</f>
        <v>0</v>
      </c>
      <c r="Q62" s="149" t="n">
        <f aca="false">SUM(Q60:Q61)</f>
        <v>445</v>
      </c>
    </row>
    <row r="63" customFormat="false" ht="15.75" hidden="false" customHeight="false" outlineLevel="0" collapsed="false">
      <c r="A63" s="153" t="s">
        <v>273</v>
      </c>
      <c r="B63" s="149" t="n">
        <f aca="false">B50+B57+B62+B59+B52+B54</f>
        <v>15000</v>
      </c>
      <c r="C63" s="149" t="n">
        <f aca="false">C50+C57+C62+C59+C52+C54</f>
        <v>0</v>
      </c>
      <c r="D63" s="149" t="n">
        <f aca="false">D50+D57+D62+D59+D52+D54</f>
        <v>0</v>
      </c>
      <c r="E63" s="149" t="n">
        <f aca="false">E50+E57+E62+E59+E52+E54</f>
        <v>15000</v>
      </c>
      <c r="F63" s="149" t="n">
        <f aca="false">F50+F57+F62+F59+F52+F54</f>
        <v>2251</v>
      </c>
      <c r="G63" s="149" t="n">
        <f aca="false">G50+G57+G62+G59+G52+G54</f>
        <v>0</v>
      </c>
      <c r="H63" s="149" t="n">
        <f aca="false">H50+H57+H62+H59+H52+H54</f>
        <v>0</v>
      </c>
      <c r="I63" s="149" t="n">
        <f aca="false">I50+I57+I62+I59+I52+I54</f>
        <v>2251</v>
      </c>
      <c r="J63" s="149" t="n">
        <f aca="false">J50+J57+J62+J59+J52+J54</f>
        <v>430</v>
      </c>
      <c r="K63" s="149" t="n">
        <f aca="false">K50+K57+K62+K59+K52+K54</f>
        <v>0</v>
      </c>
      <c r="L63" s="149" t="n">
        <f aca="false">L50+L57+L62+L59+L52+L54</f>
        <v>0</v>
      </c>
      <c r="M63" s="149" t="n">
        <f aca="false">M50+M57+M62+M59+M52+M54</f>
        <v>430</v>
      </c>
      <c r="N63" s="149" t="n">
        <f aca="false">N50+N57+N62+N59+N52+N54</f>
        <v>17681</v>
      </c>
      <c r="O63" s="149" t="n">
        <f aca="false">O50+O57+O62+O59+O52+O54</f>
        <v>0</v>
      </c>
      <c r="P63" s="149" t="n">
        <f aca="false">P50+P57+P62+P59+P52+P54</f>
        <v>0</v>
      </c>
      <c r="Q63" s="149" t="n">
        <f aca="false">Q50+Q57+Q62+Q59+Q52+Q54</f>
        <v>17681</v>
      </c>
    </row>
    <row r="64" customFormat="false" ht="15.75" hidden="false" customHeight="false" outlineLevel="0" collapsed="false">
      <c r="A64" s="153" t="s">
        <v>274</v>
      </c>
      <c r="B64" s="149" t="n">
        <f aca="false">B45+B63</f>
        <v>1237676</v>
      </c>
      <c r="C64" s="149" t="n">
        <f aca="false">C45+C63</f>
        <v>65000</v>
      </c>
      <c r="D64" s="149" t="n">
        <f aca="false">D45+D63</f>
        <v>0</v>
      </c>
      <c r="E64" s="149" t="n">
        <f aca="false">E45+E63</f>
        <v>1302676</v>
      </c>
      <c r="F64" s="149" t="n">
        <f aca="false">F45+F63</f>
        <v>-17266</v>
      </c>
      <c r="G64" s="149" t="n">
        <f aca="false">G45+G63</f>
        <v>3331</v>
      </c>
      <c r="H64" s="149" t="n">
        <f aca="false">H45+H63</f>
        <v>0</v>
      </c>
      <c r="I64" s="149" t="n">
        <f aca="false">I45+I63</f>
        <v>-13935</v>
      </c>
      <c r="J64" s="149" t="n">
        <f aca="false">J45+J63</f>
        <v>-212</v>
      </c>
      <c r="K64" s="149" t="n">
        <f aca="false">K45+K63</f>
        <v>981</v>
      </c>
      <c r="L64" s="149" t="n">
        <f aca="false">L45+L63</f>
        <v>0</v>
      </c>
      <c r="M64" s="149" t="n">
        <f aca="false">M45+M63</f>
        <v>769</v>
      </c>
      <c r="N64" s="149" t="n">
        <f aca="false">N45+N63</f>
        <v>1220198</v>
      </c>
      <c r="O64" s="149" t="n">
        <f aca="false">O45+O63</f>
        <v>69312</v>
      </c>
      <c r="P64" s="149" t="n">
        <f aca="false">P45+P63</f>
        <v>0</v>
      </c>
      <c r="Q64" s="149" t="n">
        <f aca="false">Q45+Q63</f>
        <v>1289510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7-01-09T10:02:49Z</cp:lastPrinted>
  <dcterms:modified xsi:type="dcterms:W3CDTF">2017-01-23T09:06:02Z</dcterms:modified>
  <cp:revision>0</cp:revision>
  <dc:subject/>
  <dc:title/>
</cp:coreProperties>
</file>